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nalysis of Tracy's Program</t>
  </si>
  <si>
    <t xml:space="preserve">Decimal</t>
  </si>
  <si>
    <t xml:space="preserve">Multiplier</t>
  </si>
  <si>
    <t xml:space="preserve">Calc. Result</t>
  </si>
  <si>
    <t xml:space="preserve">Original Program</t>
  </si>
  <si>
    <t xml:space="preserve">Original Error</t>
  </si>
  <si>
    <t xml:space="preserve">Modified Program</t>
  </si>
  <si>
    <t xml:space="preserve">Modified Err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1.7"/>
    <col collapsed="false" customWidth="true" hidden="false" outlineLevel="0" max="3" min="3" style="0" width="12.7"/>
    <col collapsed="false" customWidth="true" hidden="false" outlineLevel="0" max="4" min="4" style="1" width="10.71"/>
    <col collapsed="false" customWidth="true" hidden="false" outlineLevel="0" max="5" min="5" style="0" width="12.7"/>
    <col collapsed="false" customWidth="true" hidden="false" outlineLevel="0" max="6" min="6" style="1" width="10.71"/>
    <col collapsed="false" customWidth="true" hidden="false" outlineLevel="0" max="7" min="7" style="3" width="12.7"/>
  </cols>
  <sheetData>
    <row r="1" customFormat="false" ht="12.75" hidden="false" customHeight="false" outlineLevel="0" collapsed="false">
      <c r="C1" s="3"/>
      <c r="E1" s="3"/>
    </row>
    <row r="2" customFormat="false" ht="20.25" hidden="false" customHeight="false" outlineLevel="0" collapsed="false">
      <c r="C2" s="3"/>
      <c r="D2" s="4" t="s">
        <v>0</v>
      </c>
      <c r="E2" s="3"/>
    </row>
    <row r="3" customFormat="false" ht="12.75" hidden="false" customHeight="false" outlineLevel="0" collapsed="false">
      <c r="C3" s="3"/>
      <c r="E3" s="3"/>
    </row>
    <row r="4" customFormat="false" ht="12.75" hidden="false" customHeight="false" outlineLevel="0" collapsed="false">
      <c r="C4" s="3"/>
      <c r="E4" s="3"/>
    </row>
    <row r="5" customFormat="false" ht="31.5" hidden="false" customHeight="false" outlineLevel="0" collapsed="false">
      <c r="A5" s="5" t="s">
        <v>1</v>
      </c>
      <c r="B5" s="6" t="s">
        <v>2</v>
      </c>
      <c r="C5" s="7" t="s">
        <v>3</v>
      </c>
      <c r="D5" s="8" t="s">
        <v>4</v>
      </c>
      <c r="E5" s="9" t="s">
        <v>5</v>
      </c>
      <c r="F5" s="8" t="s">
        <v>6</v>
      </c>
      <c r="G5" s="10" t="s">
        <v>7</v>
      </c>
    </row>
    <row r="6" customFormat="false" ht="15.75" hidden="false" customHeight="false" outlineLevel="0" collapsed="false">
      <c r="A6" s="8"/>
      <c r="C6" s="3"/>
      <c r="E6" s="3"/>
    </row>
    <row r="7" customFormat="false" ht="12.75" hidden="false" customHeight="false" outlineLevel="0" collapsed="false">
      <c r="A7" s="1" t="n">
        <v>150</v>
      </c>
      <c r="B7" s="2" t="n">
        <f aca="false">A7/10000</f>
        <v>0.015</v>
      </c>
      <c r="C7" s="3" t="n">
        <f aca="false">B7*3254</f>
        <v>48.81</v>
      </c>
      <c r="D7" s="1" t="n">
        <v>48</v>
      </c>
      <c r="E7" s="11" t="n">
        <f aca="false">((C7/D7)-1)*100</f>
        <v>1.6875</v>
      </c>
      <c r="F7" s="1" t="n">
        <v>48.1</v>
      </c>
      <c r="G7" s="12" t="n">
        <f aca="false">((C7/F7)-1)*100</f>
        <v>1.47609147609147</v>
      </c>
    </row>
    <row r="8" customFormat="false" ht="12.75" hidden="false" customHeight="false" outlineLevel="0" collapsed="false">
      <c r="A8" s="1" t="n">
        <v>151</v>
      </c>
      <c r="B8" s="2" t="n">
        <f aca="false">A8/10000</f>
        <v>0.0151</v>
      </c>
      <c r="C8" s="3" t="n">
        <f aca="false">B8*3254</f>
        <v>49.1354</v>
      </c>
      <c r="D8" s="1" t="n">
        <v>49</v>
      </c>
      <c r="E8" s="11" t="n">
        <f aca="false">((C8/D8)-1)*100</f>
        <v>0.276326530612248</v>
      </c>
      <c r="F8" s="1" t="n">
        <v>49.1</v>
      </c>
      <c r="G8" s="12" t="n">
        <f aca="false">((C8/F8)-1)*100</f>
        <v>0.072097759674139</v>
      </c>
    </row>
    <row r="9" customFormat="false" ht="12.75" hidden="false" customHeight="false" outlineLevel="0" collapsed="false">
      <c r="A9" s="1" t="n">
        <v>152</v>
      </c>
      <c r="B9" s="2" t="n">
        <f aca="false">A9/10000</f>
        <v>0.0152</v>
      </c>
      <c r="C9" s="3" t="n">
        <f aca="false">B9*3254</f>
        <v>49.4608</v>
      </c>
      <c r="D9" s="1" t="n">
        <v>49</v>
      </c>
      <c r="E9" s="11" t="n">
        <f aca="false">((C9/D9)-1)*100</f>
        <v>0.940408163265305</v>
      </c>
      <c r="F9" s="1" t="n">
        <v>49.1</v>
      </c>
      <c r="G9" s="12" t="n">
        <f aca="false">((C9/F9)-1)*100</f>
        <v>0.734826883910378</v>
      </c>
    </row>
    <row r="10" customFormat="false" ht="12.75" hidden="false" customHeight="false" outlineLevel="0" collapsed="false">
      <c r="A10" s="1" t="n">
        <v>153</v>
      </c>
      <c r="B10" s="2" t="n">
        <f aca="false">A10/10000</f>
        <v>0.0153</v>
      </c>
      <c r="C10" s="3" t="n">
        <f aca="false">B10*3254</f>
        <v>49.7862</v>
      </c>
      <c r="D10" s="1" t="n">
        <v>49</v>
      </c>
      <c r="E10" s="11" t="n">
        <f aca="false">((C10/D10)-1)*100</f>
        <v>1.60448979591836</v>
      </c>
      <c r="F10" s="1" t="n">
        <v>49.1</v>
      </c>
      <c r="G10" s="12" t="n">
        <f aca="false">((C10/F10)-1)*100</f>
        <v>1.39755600814664</v>
      </c>
    </row>
    <row r="11" customFormat="false" ht="12.75" hidden="false" customHeight="false" outlineLevel="0" collapsed="false">
      <c r="A11" s="1" t="n">
        <v>154</v>
      </c>
      <c r="B11" s="2" t="n">
        <f aca="false">A11/10000</f>
        <v>0.0154</v>
      </c>
      <c r="C11" s="3" t="n">
        <f aca="false">B11*3254</f>
        <v>50.1116</v>
      </c>
      <c r="D11" s="1" t="n">
        <v>50</v>
      </c>
      <c r="E11" s="11" t="n">
        <f aca="false">((C11/D11)-1)*100</f>
        <v>0.223200000000001</v>
      </c>
      <c r="F11" s="1" t="n">
        <v>50.1</v>
      </c>
      <c r="G11" s="12" t="n">
        <f aca="false">((C11/F11)-1)*100</f>
        <v>0.0231536926147635</v>
      </c>
    </row>
    <row r="12" customFormat="false" ht="12.75" hidden="false" customHeight="false" outlineLevel="0" collapsed="false">
      <c r="A12" s="1" t="n">
        <v>155</v>
      </c>
      <c r="B12" s="2" t="n">
        <f aca="false">A12/10000</f>
        <v>0.0155</v>
      </c>
      <c r="C12" s="3" t="n">
        <f aca="false">B12*3254</f>
        <v>50.437</v>
      </c>
      <c r="D12" s="1" t="n">
        <v>50</v>
      </c>
      <c r="E12" s="11" t="n">
        <f aca="false">((C12/D12)-1)*100</f>
        <v>0.873999999999997</v>
      </c>
      <c r="F12" s="1" t="n">
        <v>50.1</v>
      </c>
      <c r="G12" s="12" t="n">
        <f aca="false">((C12/F12)-1)*100</f>
        <v>0.672654690618746</v>
      </c>
    </row>
    <row r="13" customFormat="false" ht="12.75" hidden="false" customHeight="false" outlineLevel="0" collapsed="false">
      <c r="A13" s="1" t="n">
        <v>156</v>
      </c>
      <c r="B13" s="2" t="n">
        <f aca="false">A13/10000</f>
        <v>0.0156</v>
      </c>
      <c r="C13" s="3" t="n">
        <f aca="false">B13*3254</f>
        <v>50.7624</v>
      </c>
      <c r="D13" s="1" t="n">
        <v>50</v>
      </c>
      <c r="E13" s="11" t="n">
        <f aca="false">((C13/D13)-1)*100</f>
        <v>1.52479999999999</v>
      </c>
      <c r="F13" s="1" t="n">
        <v>50.1</v>
      </c>
      <c r="G13" s="12" t="n">
        <f aca="false">((C13/F13)-1)*100</f>
        <v>1.32215568862275</v>
      </c>
    </row>
    <row r="14" customFormat="false" ht="12.75" hidden="false" customHeight="false" outlineLevel="0" collapsed="false">
      <c r="A14" s="1" t="n">
        <v>157</v>
      </c>
      <c r="B14" s="2" t="n">
        <f aca="false">A14/10000</f>
        <v>0.0157</v>
      </c>
      <c r="C14" s="3" t="n">
        <f aca="false">B14*3254</f>
        <v>51.0878</v>
      </c>
      <c r="D14" s="1" t="n">
        <v>51</v>
      </c>
      <c r="E14" s="11" t="n">
        <f aca="false">((C14/D14)-1)*100</f>
        <v>0.172156862745076</v>
      </c>
      <c r="F14" s="1" t="n">
        <v>51.1</v>
      </c>
      <c r="G14" s="12" t="n">
        <f aca="false">((C14/F14)-1)*100</f>
        <v>-0.0238747553816143</v>
      </c>
    </row>
    <row r="15" customFormat="false" ht="12.75" hidden="false" customHeight="false" outlineLevel="0" collapsed="false">
      <c r="A15" s="1" t="n">
        <v>158</v>
      </c>
      <c r="B15" s="2" t="n">
        <f aca="false">A15/10000</f>
        <v>0.0158</v>
      </c>
      <c r="C15" s="3" t="n">
        <f aca="false">B15*3254</f>
        <v>51.4132</v>
      </c>
      <c r="D15" s="1" t="n">
        <v>51</v>
      </c>
      <c r="E15" s="11" t="n">
        <f aca="false">((C15/D15)-1)*100</f>
        <v>0.81019607843138</v>
      </c>
      <c r="F15" s="1" t="n">
        <v>51.1</v>
      </c>
      <c r="G15" s="12" t="n">
        <f aca="false">((C15/F15)-1)*100</f>
        <v>0.612915851272011</v>
      </c>
    </row>
    <row r="16" customFormat="false" ht="12.75" hidden="false" customHeight="false" outlineLevel="0" collapsed="false">
      <c r="A16" s="1" t="n">
        <v>159</v>
      </c>
      <c r="B16" s="2" t="n">
        <f aca="false">A16/10000</f>
        <v>0.0159</v>
      </c>
      <c r="C16" s="3" t="n">
        <f aca="false">B16*3254</f>
        <v>51.7386</v>
      </c>
      <c r="D16" s="1" t="n">
        <v>51</v>
      </c>
      <c r="E16" s="11" t="n">
        <f aca="false">((C16/D16)-1)*100</f>
        <v>1.44823529411766</v>
      </c>
      <c r="F16" s="1" t="n">
        <v>51.1</v>
      </c>
      <c r="G16" s="12" t="n">
        <f aca="false">((C16/F16)-1)*100</f>
        <v>1.24970645792564</v>
      </c>
    </row>
    <row r="17" customFormat="false" ht="12.75" hidden="false" customHeight="false" outlineLevel="0" collapsed="false">
      <c r="A17" s="1" t="n">
        <v>160</v>
      </c>
      <c r="B17" s="2" t="n">
        <f aca="false">A17/10000</f>
        <v>0.016</v>
      </c>
      <c r="C17" s="3" t="n">
        <f aca="false">B17*3254</f>
        <v>52.064</v>
      </c>
      <c r="D17" s="1" t="n">
        <v>52</v>
      </c>
      <c r="E17" s="11" t="n">
        <f aca="false">((C17/D17)-1)*100</f>
        <v>0.123076923076915</v>
      </c>
      <c r="F17" s="1" t="n">
        <v>52.1</v>
      </c>
      <c r="G17" s="12" t="n">
        <f aca="false">((C17/F17)-1)*100</f>
        <v>-0.0690978886756288</v>
      </c>
    </row>
    <row r="18" customFormat="false" ht="12.75" hidden="false" customHeight="false" outlineLevel="0" collapsed="false">
      <c r="A18" s="1" t="n">
        <v>161</v>
      </c>
      <c r="B18" s="2" t="n">
        <f aca="false">A18/10000</f>
        <v>0.0161</v>
      </c>
      <c r="C18" s="3" t="n">
        <f aca="false">B18*3254</f>
        <v>52.3894</v>
      </c>
      <c r="D18" s="1" t="n">
        <v>52</v>
      </c>
      <c r="E18" s="11" t="n">
        <f aca="false">((C18/D18)-1)*100</f>
        <v>0.748846153846161</v>
      </c>
      <c r="F18" s="1" t="n">
        <v>52.1</v>
      </c>
      <c r="G18" s="12" t="n">
        <f aca="false">((C18/F18)-1)*100</f>
        <v>0.555470249520162</v>
      </c>
    </row>
    <row r="19" customFormat="false" ht="12.75" hidden="false" customHeight="false" outlineLevel="0" collapsed="false">
      <c r="A19" s="1" t="n">
        <v>162</v>
      </c>
      <c r="B19" s="2" t="n">
        <f aca="false">A19/10000</f>
        <v>0.0162</v>
      </c>
      <c r="C19" s="3" t="n">
        <f aca="false">B19*3254</f>
        <v>52.7148</v>
      </c>
      <c r="D19" s="1" t="n">
        <v>52</v>
      </c>
      <c r="E19" s="11" t="n">
        <f aca="false">((C19/D19)-1)*100</f>
        <v>1.37461538461539</v>
      </c>
      <c r="F19" s="1" t="n">
        <v>52.1</v>
      </c>
      <c r="G19" s="12" t="n">
        <f aca="false">((C19/F19)-1)*100</f>
        <v>1.18003838771592</v>
      </c>
    </row>
    <row r="20" customFormat="false" ht="12.75" hidden="false" customHeight="false" outlineLevel="0" collapsed="false">
      <c r="A20" s="1" t="n">
        <v>163</v>
      </c>
      <c r="B20" s="2" t="n">
        <f aca="false">A20/10000</f>
        <v>0.0163</v>
      </c>
      <c r="C20" s="3" t="n">
        <f aca="false">B20*3254</f>
        <v>53.0402</v>
      </c>
      <c r="D20" s="1" t="n">
        <v>53</v>
      </c>
      <c r="E20" s="11" t="n">
        <f aca="false">((C20/D20)-1)*100</f>
        <v>0.0758490566037606</v>
      </c>
      <c r="F20" s="1" t="n">
        <v>53.1</v>
      </c>
      <c r="G20" s="12" t="n">
        <f aca="false">((C20/F20)-1)*100</f>
        <v>-0.112617702448214</v>
      </c>
    </row>
    <row r="21" customFormat="false" ht="12.75" hidden="false" customHeight="false" outlineLevel="0" collapsed="false">
      <c r="A21" s="1" t="n">
        <v>164</v>
      </c>
      <c r="B21" s="2" t="n">
        <f aca="false">A21/10000</f>
        <v>0.0164</v>
      </c>
      <c r="C21" s="3" t="n">
        <f aca="false">B21*3254</f>
        <v>53.3656</v>
      </c>
      <c r="D21" s="1" t="n">
        <v>53</v>
      </c>
      <c r="E21" s="11" t="n">
        <f aca="false">((C21/D21)-1)*100</f>
        <v>0.689811320754741</v>
      </c>
      <c r="F21" s="1" t="n">
        <v>53.1</v>
      </c>
      <c r="G21" s="12" t="n">
        <f aca="false">((C21/F21)-1)*100</f>
        <v>0.500188323917139</v>
      </c>
    </row>
    <row r="22" customFormat="false" ht="12.75" hidden="false" customHeight="false" outlineLevel="0" collapsed="false">
      <c r="A22" s="1" t="n">
        <v>165</v>
      </c>
      <c r="B22" s="2" t="n">
        <f aca="false">A22/10000</f>
        <v>0.0165</v>
      </c>
      <c r="C22" s="3" t="n">
        <f aca="false">B22*3254</f>
        <v>53.691</v>
      </c>
      <c r="D22" s="1" t="n">
        <v>53</v>
      </c>
      <c r="E22" s="11" t="n">
        <f aca="false">((C22/D22)-1)*100</f>
        <v>1.30377358490565</v>
      </c>
      <c r="F22" s="1" t="n">
        <v>53.1</v>
      </c>
      <c r="G22" s="12" t="n">
        <f aca="false">((C22/F22)-1)*100</f>
        <v>1.11299435028249</v>
      </c>
    </row>
    <row r="23" customFormat="false" ht="12.75" hidden="false" customHeight="false" outlineLevel="0" collapsed="false">
      <c r="A23" s="1" t="n">
        <v>166</v>
      </c>
      <c r="B23" s="2" t="n">
        <f aca="false">A23/10000</f>
        <v>0.0166</v>
      </c>
      <c r="C23" s="3" t="n">
        <f aca="false">B23*3254</f>
        <v>54.0164</v>
      </c>
      <c r="D23" s="1" t="n">
        <v>54</v>
      </c>
      <c r="E23" s="11" t="n">
        <f aca="false">((C23/D23)-1)*100</f>
        <v>0.0303703703703695</v>
      </c>
      <c r="F23" s="1" t="n">
        <v>54.1</v>
      </c>
      <c r="G23" s="12" t="n">
        <f aca="false">((C23/F23)-1)*100</f>
        <v>-0.154528650646957</v>
      </c>
    </row>
    <row r="24" customFormat="false" ht="12.75" hidden="false" customHeight="false" outlineLevel="0" collapsed="false">
      <c r="A24" s="1" t="n">
        <v>167</v>
      </c>
      <c r="B24" s="2" t="n">
        <f aca="false">A24/10000</f>
        <v>0.0167</v>
      </c>
      <c r="C24" s="3" t="n">
        <f aca="false">B24*3254</f>
        <v>54.3418</v>
      </c>
      <c r="D24" s="1" t="n">
        <v>54</v>
      </c>
      <c r="E24" s="11" t="n">
        <f aca="false">((C24/D24)-1)*100</f>
        <v>0.632962962962957</v>
      </c>
      <c r="F24" s="1" t="n">
        <v>54.1</v>
      </c>
      <c r="G24" s="12" t="n">
        <f aca="false">((C24/F24)-1)*100</f>
        <v>0.446950092421439</v>
      </c>
    </row>
    <row r="25" customFormat="false" ht="12.75" hidden="false" customHeight="false" outlineLevel="0" collapsed="false">
      <c r="A25" s="1" t="n">
        <v>168</v>
      </c>
      <c r="B25" s="2" t="n">
        <f aca="false">A25/10000</f>
        <v>0.0168</v>
      </c>
      <c r="C25" s="3" t="n">
        <f aca="false">B25*3254</f>
        <v>54.6672</v>
      </c>
      <c r="D25" s="1" t="n">
        <v>54</v>
      </c>
      <c r="E25" s="11" t="n">
        <f aca="false">((C25/D25)-1)*100</f>
        <v>1.23555555555555</v>
      </c>
      <c r="F25" s="1" t="n">
        <v>54.1</v>
      </c>
      <c r="G25" s="12" t="n">
        <f aca="false">((C25/F25)-1)*100</f>
        <v>1.04842883548981</v>
      </c>
    </row>
    <row r="26" customFormat="false" ht="12.75" hidden="false" customHeight="false" outlineLevel="0" collapsed="false">
      <c r="A26" s="1" t="n">
        <v>169</v>
      </c>
      <c r="B26" s="2" t="n">
        <f aca="false">A26/10000</f>
        <v>0.0169</v>
      </c>
      <c r="C26" s="3" t="n">
        <f aca="false">B26*3254</f>
        <v>54.9926</v>
      </c>
      <c r="D26" s="1" t="n">
        <v>55</v>
      </c>
      <c r="E26" s="11" t="n">
        <f aca="false">((C26/D26)-1)*100</f>
        <v>-0.0134545454545498</v>
      </c>
      <c r="F26" s="1" t="n">
        <v>55.1</v>
      </c>
      <c r="G26" s="12" t="n">
        <f aca="false">((C26/F26)-1)*100</f>
        <v>-0.194918330308536</v>
      </c>
    </row>
    <row r="27" customFormat="false" ht="12.75" hidden="false" customHeight="false" outlineLevel="0" collapsed="false">
      <c r="A27" s="1" t="n">
        <v>170</v>
      </c>
      <c r="B27" s="2" t="n">
        <f aca="false">A27/10000</f>
        <v>0.017</v>
      </c>
      <c r="C27" s="3" t="n">
        <f aca="false">B27*3254</f>
        <v>55.318</v>
      </c>
      <c r="D27" s="1" t="n">
        <v>55</v>
      </c>
      <c r="E27" s="11" t="n">
        <f aca="false">((C27/D27)-1)*100</f>
        <v>0.578181818181833</v>
      </c>
      <c r="F27" s="1" t="n">
        <v>55.1</v>
      </c>
      <c r="G27" s="12" t="n">
        <f aca="false">((C27/F27)-1)*100</f>
        <v>0.395644283121599</v>
      </c>
    </row>
    <row r="28" customFormat="false" ht="12.75" hidden="false" customHeight="false" outlineLevel="0" collapsed="false">
      <c r="A28" s="1" t="n">
        <v>171</v>
      </c>
      <c r="B28" s="2" t="n">
        <f aca="false">A28/10000</f>
        <v>0.0171</v>
      </c>
      <c r="C28" s="3" t="n">
        <f aca="false">B28*3254</f>
        <v>55.6434</v>
      </c>
      <c r="D28" s="1" t="n">
        <v>55</v>
      </c>
      <c r="E28" s="11" t="n">
        <f aca="false">((C28/D28)-1)*100</f>
        <v>1.16981818181818</v>
      </c>
      <c r="F28" s="1" t="n">
        <v>55.1</v>
      </c>
      <c r="G28" s="12" t="n">
        <f aca="false">((C28/F28)-1)*100</f>
        <v>0.986206896551711</v>
      </c>
    </row>
    <row r="29" customFormat="false" ht="12.75" hidden="false" customHeight="false" outlineLevel="0" collapsed="false">
      <c r="A29" s="1" t="n">
        <v>172</v>
      </c>
      <c r="B29" s="2" t="n">
        <f aca="false">A29/10000</f>
        <v>0.0172</v>
      </c>
      <c r="C29" s="3" t="n">
        <f aca="false">B29*3254</f>
        <v>55.9688</v>
      </c>
      <c r="D29" s="1" t="n">
        <v>56</v>
      </c>
      <c r="E29" s="11" t="n">
        <f aca="false">((C29/D29)-1)*100</f>
        <v>-0.0557142857142812</v>
      </c>
      <c r="F29" s="1" t="n">
        <v>56.1</v>
      </c>
      <c r="G29" s="12" t="n">
        <f aca="false">((C29/F29)-1)*100</f>
        <v>-0.233868092691625</v>
      </c>
    </row>
    <row r="30" customFormat="false" ht="12.75" hidden="false" customHeight="false" outlineLevel="0" collapsed="false">
      <c r="A30" s="1" t="n">
        <v>173</v>
      </c>
      <c r="B30" s="2" t="n">
        <f aca="false">A30/10000</f>
        <v>0.0173</v>
      </c>
      <c r="C30" s="3" t="n">
        <f aca="false">B30*3254</f>
        <v>56.2942</v>
      </c>
      <c r="D30" s="1" t="n">
        <v>56</v>
      </c>
      <c r="E30" s="11" t="n">
        <f aca="false">((C30/D30)-1)*100</f>
        <v>0.52535714285713</v>
      </c>
      <c r="F30" s="1" t="n">
        <v>56.1</v>
      </c>
      <c r="G30" s="12" t="n">
        <f aca="false">((C30/F30)-1)*100</f>
        <v>0.346167557932264</v>
      </c>
    </row>
    <row r="31" customFormat="false" ht="12.75" hidden="false" customHeight="false" outlineLevel="0" collapsed="false">
      <c r="A31" s="1" t="n">
        <v>174</v>
      </c>
      <c r="B31" s="2" t="n">
        <f aca="false">A31/10000</f>
        <v>0.0174</v>
      </c>
      <c r="C31" s="3" t="n">
        <f aca="false">B31*3254</f>
        <v>56.6196</v>
      </c>
      <c r="D31" s="1" t="n">
        <v>56</v>
      </c>
      <c r="E31" s="11" t="n">
        <f aca="false">((C31/D31)-1)*100</f>
        <v>1.10642857142857</v>
      </c>
      <c r="F31" s="1" t="n">
        <v>56.1</v>
      </c>
      <c r="G31" s="12" t="n">
        <f aca="false">((C31/F31)-1)*100</f>
        <v>0.926203208556142</v>
      </c>
    </row>
    <row r="32" customFormat="false" ht="12.75" hidden="false" customHeight="false" outlineLevel="0" collapsed="false">
      <c r="A32" s="1" t="n">
        <v>175</v>
      </c>
      <c r="B32" s="2" t="n">
        <f aca="false">A32/10000</f>
        <v>0.0175</v>
      </c>
      <c r="C32" s="3" t="n">
        <f aca="false">B32*3254</f>
        <v>56.945</v>
      </c>
      <c r="D32" s="1" t="n">
        <v>56</v>
      </c>
      <c r="E32" s="11" t="n">
        <f aca="false">((C32/D32)-1)*100</f>
        <v>1.68750000000002</v>
      </c>
      <c r="F32" s="1" t="n">
        <v>56.1</v>
      </c>
      <c r="G32" s="12" t="n">
        <f aca="false">((C32/F32)-1)*100</f>
        <v>1.50623885918004</v>
      </c>
    </row>
    <row r="33" customFormat="false" ht="12.75" hidden="false" customHeight="false" outlineLevel="0" collapsed="false">
      <c r="A33" s="1" t="n">
        <v>176</v>
      </c>
      <c r="B33" s="2" t="n">
        <f aca="false">A33/10000</f>
        <v>0.0176</v>
      </c>
      <c r="C33" s="3" t="n">
        <f aca="false">B33*3254</f>
        <v>57.2704</v>
      </c>
      <c r="D33" s="1" t="n">
        <v>57</v>
      </c>
      <c r="E33" s="11" t="n">
        <f aca="false">((C33/D33)-1)*100</f>
        <v>0.474385964912294</v>
      </c>
      <c r="F33" s="1" t="n">
        <v>57.1</v>
      </c>
      <c r="G33" s="12" t="n">
        <f aca="false">((C33/F33)-1)*100</f>
        <v>0.298423817863402</v>
      </c>
    </row>
    <row r="34" customFormat="false" ht="12.75" hidden="false" customHeight="false" outlineLevel="0" collapsed="false">
      <c r="A34" s="1" t="n">
        <v>177</v>
      </c>
      <c r="B34" s="2" t="n">
        <f aca="false">A34/10000</f>
        <v>0.0177</v>
      </c>
      <c r="C34" s="3" t="n">
        <f aca="false">B34*3254</f>
        <v>57.5958</v>
      </c>
      <c r="D34" s="1" t="n">
        <v>57</v>
      </c>
      <c r="E34" s="11" t="n">
        <f aca="false">((C34/D34)-1)*100</f>
        <v>1.04526315789475</v>
      </c>
      <c r="F34" s="1" t="n">
        <v>57.1</v>
      </c>
      <c r="G34" s="12" t="n">
        <f aca="false">((C34/F34)-1)*100</f>
        <v>0.868301225919455</v>
      </c>
    </row>
    <row r="35" customFormat="false" ht="12.75" hidden="false" customHeight="false" outlineLevel="0" collapsed="false">
      <c r="A35" s="1" t="n">
        <v>178</v>
      </c>
      <c r="B35" s="2" t="n">
        <f aca="false">A35/10000</f>
        <v>0.0178</v>
      </c>
      <c r="C35" s="3" t="n">
        <f aca="false">B35*3254</f>
        <v>57.9212</v>
      </c>
      <c r="D35" s="1" t="n">
        <v>57</v>
      </c>
      <c r="E35" s="11" t="n">
        <f aca="false">((C35/D35)-1)*100</f>
        <v>1.61614035087718</v>
      </c>
      <c r="F35" s="1" t="n">
        <v>57.1</v>
      </c>
      <c r="G35" s="12" t="n">
        <f aca="false">((C35/F35)-1)*100</f>
        <v>1.43817863397548</v>
      </c>
    </row>
    <row r="36" customFormat="false" ht="12.75" hidden="false" customHeight="false" outlineLevel="0" collapsed="false">
      <c r="A36" s="1" t="n">
        <v>179</v>
      </c>
      <c r="B36" s="2" t="n">
        <f aca="false">A36/10000</f>
        <v>0.0179</v>
      </c>
      <c r="C36" s="3" t="n">
        <f aca="false">B36*3254</f>
        <v>58.2466</v>
      </c>
      <c r="D36" s="1" t="n">
        <v>58</v>
      </c>
      <c r="E36" s="11" t="n">
        <f aca="false">((C36/D36)-1)*100</f>
        <v>0.425172413793096</v>
      </c>
      <c r="F36" s="1" t="n">
        <v>58.1</v>
      </c>
      <c r="G36" s="12" t="n">
        <f aca="false">((C36/F36)-1)*100</f>
        <v>0.252323580034419</v>
      </c>
    </row>
    <row r="37" customFormat="false" ht="12.75" hidden="false" customHeight="false" outlineLevel="0" collapsed="false">
      <c r="A37" s="1" t="n">
        <v>180</v>
      </c>
      <c r="B37" s="2" t="n">
        <f aca="false">A37/10000</f>
        <v>0.018</v>
      </c>
      <c r="C37" s="3" t="n">
        <f aca="false">B37*3254</f>
        <v>58.572</v>
      </c>
      <c r="D37" s="1" t="n">
        <v>58</v>
      </c>
      <c r="E37" s="11" t="n">
        <f aca="false">((C37/D37)-1)*100</f>
        <v>0.986206896551711</v>
      </c>
      <c r="F37" s="1" t="n">
        <v>58.1</v>
      </c>
      <c r="G37" s="12" t="n">
        <f aca="false">((C37/F37)-1)*100</f>
        <v>0.81239242685025</v>
      </c>
    </row>
    <row r="38" customFormat="false" ht="12.75" hidden="false" customHeight="false" outlineLevel="0" collapsed="false">
      <c r="A38" s="1" t="n">
        <v>181</v>
      </c>
      <c r="B38" s="2" t="n">
        <f aca="false">A38/10000</f>
        <v>0.0181</v>
      </c>
      <c r="C38" s="3" t="n">
        <f aca="false">B38*3254</f>
        <v>58.8974</v>
      </c>
      <c r="D38" s="1" t="n">
        <v>58</v>
      </c>
      <c r="E38" s="11" t="n">
        <f aca="false">((C38/D38)-1)*100</f>
        <v>1.54724137931035</v>
      </c>
      <c r="F38" s="1" t="n">
        <v>58.1</v>
      </c>
      <c r="G38" s="12" t="n">
        <f aca="false">((C38/F38)-1)*100</f>
        <v>1.3724612736661</v>
      </c>
    </row>
    <row r="39" customFormat="false" ht="12.75" hidden="false" customHeight="false" outlineLevel="0" collapsed="false">
      <c r="A39" s="1" t="n">
        <v>182</v>
      </c>
      <c r="B39" s="2" t="n">
        <f aca="false">A39/10000</f>
        <v>0.0182</v>
      </c>
      <c r="C39" s="3" t="n">
        <f aca="false">B39*3254</f>
        <v>59.2228</v>
      </c>
      <c r="D39" s="1" t="n">
        <v>59</v>
      </c>
      <c r="E39" s="11" t="n">
        <f aca="false">((C39/D39)-1)*100</f>
        <v>0.377627118644064</v>
      </c>
      <c r="F39" s="1" t="n">
        <v>59.1</v>
      </c>
      <c r="G39" s="12" t="n">
        <f aca="false">((C39/F39)-1)*100</f>
        <v>0.207783417935703</v>
      </c>
    </row>
    <row r="40" customFormat="false" ht="12.75" hidden="false" customHeight="false" outlineLevel="0" collapsed="false">
      <c r="A40" s="1" t="n">
        <v>183</v>
      </c>
      <c r="B40" s="2" t="n">
        <f aca="false">A40/10000</f>
        <v>0.0183</v>
      </c>
      <c r="C40" s="3" t="n">
        <f aca="false">B40*3254</f>
        <v>59.5482</v>
      </c>
      <c r="D40" s="1" t="n">
        <v>59</v>
      </c>
      <c r="E40" s="11" t="n">
        <f aca="false">((C40/D40)-1)*100</f>
        <v>0.929152542372891</v>
      </c>
      <c r="F40" s="1" t="n">
        <v>59.1</v>
      </c>
      <c r="G40" s="12" t="n">
        <f aca="false">((C40/F40)-1)*100</f>
        <v>0.758375634517772</v>
      </c>
    </row>
    <row r="41" customFormat="false" ht="12.75" hidden="false" customHeight="false" outlineLevel="0" collapsed="false">
      <c r="A41" s="1" t="n">
        <v>184</v>
      </c>
      <c r="B41" s="2" t="n">
        <f aca="false">A41/10000</f>
        <v>0.0184</v>
      </c>
      <c r="C41" s="3" t="n">
        <f aca="false">B41*3254</f>
        <v>59.8736</v>
      </c>
      <c r="D41" s="1" t="n">
        <v>59</v>
      </c>
      <c r="E41" s="11" t="n">
        <f aca="false">((C41/D41)-1)*100</f>
        <v>1.4806779661017</v>
      </c>
      <c r="F41" s="1" t="n">
        <v>59.1</v>
      </c>
      <c r="G41" s="12" t="n">
        <f aca="false">((C41/F41)-1)*100</f>
        <v>1.30896785109982</v>
      </c>
    </row>
    <row r="42" customFormat="false" ht="12.75" hidden="false" customHeight="false" outlineLevel="0" collapsed="false">
      <c r="A42" s="1" t="n">
        <v>185</v>
      </c>
      <c r="B42" s="2" t="n">
        <f aca="false">A42/10000</f>
        <v>0.0185</v>
      </c>
      <c r="C42" s="3" t="n">
        <f aca="false">B42*3254</f>
        <v>60.199</v>
      </c>
      <c r="D42" s="1" t="n">
        <v>60</v>
      </c>
      <c r="E42" s="11" t="n">
        <f aca="false">((C42/D42)-1)*100</f>
        <v>0.331666666666663</v>
      </c>
      <c r="F42" s="1" t="n">
        <v>60.1</v>
      </c>
      <c r="G42" s="12" t="n">
        <f aca="false">((C42/F42)-1)*100</f>
        <v>0.164725457570714</v>
      </c>
    </row>
    <row r="43" customFormat="false" ht="12.75" hidden="false" customHeight="false" outlineLevel="0" collapsed="false">
      <c r="A43" s="1" t="n">
        <v>186</v>
      </c>
      <c r="B43" s="2" t="n">
        <f aca="false">A43/10000</f>
        <v>0.0186</v>
      </c>
      <c r="C43" s="3" t="n">
        <f aca="false">B43*3254</f>
        <v>60.5244</v>
      </c>
      <c r="D43" s="1" t="n">
        <v>60</v>
      </c>
      <c r="E43" s="11" t="n">
        <f aca="false">((C43/D43)-1)*100</f>
        <v>0.873999999999997</v>
      </c>
      <c r="F43" s="1" t="n">
        <v>60.1</v>
      </c>
      <c r="G43" s="12" t="n">
        <f aca="false">((C43/F43)-1)*100</f>
        <v>0.706156405990011</v>
      </c>
    </row>
    <row r="44" customFormat="false" ht="12.75" hidden="false" customHeight="false" outlineLevel="0" collapsed="false">
      <c r="A44" s="1" t="n">
        <v>187</v>
      </c>
      <c r="B44" s="2" t="n">
        <f aca="false">A44/10000</f>
        <v>0.0187</v>
      </c>
      <c r="C44" s="3" t="n">
        <f aca="false">B44*3254</f>
        <v>60.8498</v>
      </c>
      <c r="D44" s="1" t="n">
        <v>60</v>
      </c>
      <c r="E44" s="11" t="n">
        <f aca="false">((C44/D44)-1)*100</f>
        <v>1.41633333333333</v>
      </c>
      <c r="F44" s="1" t="n">
        <v>60.1</v>
      </c>
      <c r="G44" s="12" t="n">
        <f aca="false">((C44/F44)-1)*100</f>
        <v>1.24758735440931</v>
      </c>
    </row>
    <row r="45" customFormat="false" ht="12.75" hidden="false" customHeight="false" outlineLevel="0" collapsed="false">
      <c r="A45" s="1" t="n">
        <v>188</v>
      </c>
      <c r="B45" s="2" t="n">
        <f aca="false">A45/10000</f>
        <v>0.0188</v>
      </c>
      <c r="C45" s="3" t="n">
        <f aca="false">B45*3254</f>
        <v>61.1752</v>
      </c>
      <c r="D45" s="1" t="n">
        <v>61</v>
      </c>
      <c r="E45" s="11" t="n">
        <f aca="false">((C45/D45)-1)*100</f>
        <v>0.287213114754104</v>
      </c>
      <c r="F45" s="1" t="n">
        <v>61.1</v>
      </c>
      <c r="G45" s="12" t="n">
        <f aca="false">((C45/F45)-1)*100</f>
        <v>0.123076923076937</v>
      </c>
    </row>
    <row r="46" customFormat="false" ht="12.75" hidden="false" customHeight="false" outlineLevel="0" collapsed="false">
      <c r="A46" s="1" t="n">
        <v>189</v>
      </c>
      <c r="B46" s="2" t="n">
        <f aca="false">A46/10000</f>
        <v>0.0189</v>
      </c>
      <c r="C46" s="3" t="n">
        <f aca="false">B46*3254</f>
        <v>61.5006</v>
      </c>
      <c r="D46" s="1" t="n">
        <v>61</v>
      </c>
      <c r="E46" s="11" t="n">
        <f aca="false">((C46/D46)-1)*100</f>
        <v>0.820655737704912</v>
      </c>
      <c r="F46" s="1" t="n">
        <v>61.1</v>
      </c>
      <c r="G46" s="12" t="n">
        <f aca="false">((C46/F46)-1)*100</f>
        <v>0.655646481178396</v>
      </c>
    </row>
    <row r="47" customFormat="false" ht="12.75" hidden="false" customHeight="false" outlineLevel="0" collapsed="false">
      <c r="A47" s="1" t="n">
        <v>190</v>
      </c>
      <c r="B47" s="2" t="n">
        <f aca="false">A47/10000</f>
        <v>0.019</v>
      </c>
      <c r="C47" s="3" t="n">
        <f aca="false">B47*3254</f>
        <v>61.826</v>
      </c>
      <c r="D47" s="1" t="n">
        <v>61</v>
      </c>
      <c r="E47" s="11" t="n">
        <f aca="false">((C47/D47)-1)*100</f>
        <v>1.35409836065574</v>
      </c>
      <c r="F47" s="1" t="n">
        <v>61.1</v>
      </c>
      <c r="G47" s="12" t="n">
        <f aca="false">((C47/F47)-1)*100</f>
        <v>1.18821603927988</v>
      </c>
    </row>
    <row r="48" customFormat="false" ht="12.75" hidden="false" customHeight="false" outlineLevel="0" collapsed="false">
      <c r="A48" s="1" t="n">
        <v>191</v>
      </c>
      <c r="B48" s="2" t="n">
        <f aca="false">A48/10000</f>
        <v>0.0191</v>
      </c>
      <c r="C48" s="3" t="n">
        <f aca="false">B48*3254</f>
        <v>62.1514</v>
      </c>
      <c r="D48" s="1" t="n">
        <v>62</v>
      </c>
      <c r="E48" s="11" t="n">
        <f aca="false">((C48/D48)-1)*100</f>
        <v>0.244193548387095</v>
      </c>
      <c r="F48" s="1" t="n">
        <v>62.1</v>
      </c>
      <c r="G48" s="12" t="n">
        <f aca="false">((C48/F48)-1)*100</f>
        <v>0.0827697262479665</v>
      </c>
    </row>
    <row r="49" customFormat="false" ht="12.75" hidden="false" customHeight="false" outlineLevel="0" collapsed="false">
      <c r="A49" s="1" t="n">
        <v>192</v>
      </c>
      <c r="B49" s="2" t="n">
        <f aca="false">A49/10000</f>
        <v>0.0192</v>
      </c>
      <c r="C49" s="3" t="n">
        <f aca="false">B49*3254</f>
        <v>62.4768</v>
      </c>
      <c r="D49" s="1" t="n">
        <v>62</v>
      </c>
      <c r="E49" s="11" t="n">
        <f aca="false">((C49/D49)-1)*100</f>
        <v>0.769032258064506</v>
      </c>
      <c r="F49" s="1" t="n">
        <v>62.1</v>
      </c>
      <c r="G49" s="12" t="n">
        <f aca="false">((C49/F49)-1)*100</f>
        <v>0.606763285024159</v>
      </c>
    </row>
    <row r="50" customFormat="false" ht="12.75" hidden="false" customHeight="false" outlineLevel="0" collapsed="false">
      <c r="A50" s="1" t="n">
        <v>193</v>
      </c>
      <c r="B50" s="2" t="n">
        <f aca="false">A50/10000</f>
        <v>0.0193</v>
      </c>
      <c r="C50" s="3" t="n">
        <f aca="false">B50*3254</f>
        <v>62.8022</v>
      </c>
      <c r="D50" s="1" t="n">
        <v>62</v>
      </c>
      <c r="E50" s="11" t="n">
        <f aca="false">((C50/D50)-1)*100</f>
        <v>1.29387096774194</v>
      </c>
      <c r="F50" s="1" t="n">
        <v>62.1</v>
      </c>
      <c r="G50" s="12" t="n">
        <f aca="false">((C50/F50)-1)*100</f>
        <v>1.13075684380033</v>
      </c>
    </row>
    <row r="51" customFormat="false" ht="12.75" hidden="false" customHeight="false" outlineLevel="0" collapsed="false">
      <c r="A51" s="1" t="n">
        <v>194</v>
      </c>
      <c r="B51" s="2" t="n">
        <f aca="false">A51/10000</f>
        <v>0.0194</v>
      </c>
      <c r="C51" s="3" t="n">
        <f aca="false">B51*3254</f>
        <v>63.1276</v>
      </c>
      <c r="D51" s="1" t="n">
        <v>63</v>
      </c>
      <c r="E51" s="11" t="n">
        <f aca="false">((C51/D51)-1)*100</f>
        <v>0.202539682539693</v>
      </c>
      <c r="F51" s="1" t="n">
        <v>63.1</v>
      </c>
      <c r="G51" s="12" t="n">
        <f aca="false">((C51/F51)-1)*100</f>
        <v>0.0437400950871636</v>
      </c>
    </row>
    <row r="52" customFormat="false" ht="12.75" hidden="false" customHeight="false" outlineLevel="0" collapsed="false">
      <c r="A52" s="1" t="n">
        <v>195</v>
      </c>
      <c r="B52" s="2" t="n">
        <f aca="false">A52/10000</f>
        <v>0.0195</v>
      </c>
      <c r="C52" s="3" t="n">
        <f aca="false">B52*3254</f>
        <v>63.453</v>
      </c>
      <c r="D52" s="1" t="n">
        <v>63</v>
      </c>
      <c r="E52" s="11" t="n">
        <f aca="false">((C52/D52)-1)*100</f>
        <v>0.719047619047619</v>
      </c>
      <c r="F52" s="1" t="n">
        <v>63.1</v>
      </c>
      <c r="G52" s="12" t="n">
        <f aca="false">((C52/F52)-1)*100</f>
        <v>0.559429477020612</v>
      </c>
    </row>
    <row r="53" customFormat="false" ht="12.75" hidden="false" customHeight="false" outlineLevel="0" collapsed="false">
      <c r="A53" s="1" t="n">
        <v>196</v>
      </c>
      <c r="B53" s="2" t="n">
        <f aca="false">A53/10000</f>
        <v>0.0196</v>
      </c>
      <c r="C53" s="3" t="n">
        <f aca="false">B53*3254</f>
        <v>63.7784</v>
      </c>
      <c r="D53" s="1" t="n">
        <v>63</v>
      </c>
      <c r="E53" s="11" t="n">
        <f aca="false">((C53/D53)-1)*100</f>
        <v>1.23555555555555</v>
      </c>
      <c r="F53" s="1" t="n">
        <v>63.1</v>
      </c>
      <c r="G53" s="12" t="n">
        <f aca="false">((C53/F53)-1)*100</f>
        <v>1.07511885895404</v>
      </c>
    </row>
    <row r="54" customFormat="false" ht="12.75" hidden="false" customHeight="false" outlineLevel="0" collapsed="false">
      <c r="A54" s="1" t="n">
        <v>197</v>
      </c>
      <c r="B54" s="2" t="n">
        <f aca="false">A54/10000</f>
        <v>0.0197</v>
      </c>
      <c r="C54" s="3" t="n">
        <f aca="false">B54*3254</f>
        <v>64.1038</v>
      </c>
      <c r="D54" s="1" t="n">
        <v>64</v>
      </c>
      <c r="E54" s="11" t="n">
        <f aca="false">((C54/D54)-1)*100</f>
        <v>0.162187499999988</v>
      </c>
      <c r="F54" s="1" t="n">
        <v>64.2</v>
      </c>
      <c r="G54" s="12" t="n">
        <f aca="false">((C54/F54)-1)*100</f>
        <v>-0.149844236760144</v>
      </c>
    </row>
    <row r="55" customFormat="false" ht="12.75" hidden="false" customHeight="false" outlineLevel="0" collapsed="false">
      <c r="A55" s="1" t="n">
        <v>198</v>
      </c>
      <c r="B55" s="2" t="n">
        <f aca="false">A55/10000</f>
        <v>0.0198</v>
      </c>
      <c r="C55" s="3" t="n">
        <f aca="false">B55*3254</f>
        <v>64.4292</v>
      </c>
      <c r="D55" s="1" t="n">
        <v>64</v>
      </c>
      <c r="E55" s="11" t="n">
        <f aca="false">((C55/D55)-1)*100</f>
        <v>0.670625000000014</v>
      </c>
      <c r="F55" s="1" t="n">
        <v>64.2</v>
      </c>
      <c r="G55" s="12" t="n">
        <f aca="false">((C55/F55)-1)*100</f>
        <v>0.357009345794412</v>
      </c>
    </row>
    <row r="56" customFormat="false" ht="12.75" hidden="false" customHeight="false" outlineLevel="0" collapsed="false">
      <c r="A56" s="1" t="n">
        <v>199</v>
      </c>
      <c r="B56" s="2" t="n">
        <f aca="false">A56/10000</f>
        <v>0.0199</v>
      </c>
      <c r="C56" s="3" t="n">
        <f aca="false">B56*3254</f>
        <v>64.7546</v>
      </c>
      <c r="D56" s="1" t="n">
        <v>64</v>
      </c>
      <c r="E56" s="11" t="n">
        <f aca="false">((C56/D56)-1)*100</f>
        <v>1.17906249999999</v>
      </c>
      <c r="F56" s="1" t="n">
        <v>64.2</v>
      </c>
      <c r="G56" s="12" t="n">
        <f aca="false">((C56/F56)-1)*100</f>
        <v>0.863862928348902</v>
      </c>
    </row>
    <row r="57" customFormat="false" ht="12.75" hidden="false" customHeight="false" outlineLevel="0" collapsed="false">
      <c r="A57" s="1" t="n">
        <v>200</v>
      </c>
      <c r="B57" s="2" t="n">
        <f aca="false">A57/10000</f>
        <v>0.02</v>
      </c>
      <c r="C57" s="3" t="n">
        <f aca="false">B57*3254</f>
        <v>65.08</v>
      </c>
      <c r="D57" s="1" t="n">
        <v>65</v>
      </c>
      <c r="E57" s="11" t="n">
        <f aca="false">((C57/D57)-1)*100</f>
        <v>0.123076923076915</v>
      </c>
      <c r="F57" s="1" t="n">
        <v>65.2</v>
      </c>
      <c r="G57" s="12" t="n">
        <f aca="false">((C57/F57)-1)*100</f>
        <v>-0.184049079754611</v>
      </c>
    </row>
    <row r="58" customFormat="false" ht="12.75" hidden="false" customHeight="false" outlineLevel="0" collapsed="false">
      <c r="A58" s="1" t="n">
        <v>201</v>
      </c>
      <c r="B58" s="2" t="n">
        <f aca="false">A58/10000</f>
        <v>0.0201</v>
      </c>
      <c r="C58" s="3" t="n">
        <f aca="false">B58*3254</f>
        <v>65.4054</v>
      </c>
      <c r="D58" s="1" t="n">
        <v>65</v>
      </c>
      <c r="E58" s="11" t="n">
        <f aca="false">((C58/D58)-1)*100</f>
        <v>0.623692307692303</v>
      </c>
      <c r="F58" s="1" t="n">
        <v>65.2</v>
      </c>
      <c r="G58" s="12" t="n">
        <f aca="false">((C58/F58)-1)*100</f>
        <v>0.315030674846617</v>
      </c>
    </row>
    <row r="59" customFormat="false" ht="12.75" hidden="false" customHeight="false" outlineLevel="0" collapsed="false">
      <c r="A59" s="1" t="n">
        <v>202</v>
      </c>
      <c r="B59" s="2" t="n">
        <f aca="false">A59/10000</f>
        <v>0.0202</v>
      </c>
      <c r="C59" s="3" t="n">
        <f aca="false">B59*3254</f>
        <v>65.7308</v>
      </c>
      <c r="D59" s="1" t="n">
        <v>65</v>
      </c>
      <c r="E59" s="11" t="n">
        <f aca="false">((C59/D59)-1)*100</f>
        <v>1.12430769230769</v>
      </c>
      <c r="F59" s="1" t="n">
        <v>65.2</v>
      </c>
      <c r="G59" s="12" t="n">
        <f aca="false">((C59/F59)-1)*100</f>
        <v>0.814110429447856</v>
      </c>
    </row>
    <row r="60" customFormat="false" ht="12.75" hidden="false" customHeight="false" outlineLevel="0" collapsed="false">
      <c r="A60" s="1" t="n">
        <v>203</v>
      </c>
      <c r="B60" s="2" t="n">
        <f aca="false">A60/10000</f>
        <v>0.0203</v>
      </c>
      <c r="C60" s="3" t="n">
        <f aca="false">B60*3254</f>
        <v>66.0562</v>
      </c>
      <c r="D60" s="1" t="n">
        <v>66</v>
      </c>
      <c r="E60" s="11" t="n">
        <f aca="false">((C60/D60)-1)*100</f>
        <v>0.0851515151514937</v>
      </c>
      <c r="F60" s="1" t="n">
        <v>66.2</v>
      </c>
      <c r="G60" s="12" t="n">
        <f aca="false">((C60/F60)-1)*100</f>
        <v>-0.217220543806662</v>
      </c>
    </row>
    <row r="61" customFormat="false" ht="12.75" hidden="false" customHeight="false" outlineLevel="0" collapsed="false">
      <c r="A61" s="1" t="n">
        <v>204</v>
      </c>
      <c r="B61" s="2" t="n">
        <f aca="false">A61/10000</f>
        <v>0.0204</v>
      </c>
      <c r="C61" s="3" t="n">
        <f aca="false">B61*3254</f>
        <v>66.3816</v>
      </c>
      <c r="D61" s="1" t="n">
        <v>66</v>
      </c>
      <c r="E61" s="11" t="n">
        <f aca="false">((C61/D61)-1)*100</f>
        <v>0.578181818181833</v>
      </c>
      <c r="F61" s="1" t="n">
        <v>66.2</v>
      </c>
      <c r="G61" s="12" t="n">
        <f aca="false">((C61/F61)-1)*100</f>
        <v>0.27432024169185</v>
      </c>
    </row>
    <row r="62" customFormat="false" ht="12.75" hidden="false" customHeight="false" outlineLevel="0" collapsed="false">
      <c r="A62" s="1" t="n">
        <v>205</v>
      </c>
      <c r="B62" s="2" t="n">
        <f aca="false">A62/10000</f>
        <v>0.0205</v>
      </c>
      <c r="C62" s="3" t="n">
        <f aca="false">B62*3254</f>
        <v>66.707</v>
      </c>
      <c r="D62" s="1" t="n">
        <v>66</v>
      </c>
      <c r="E62" s="11" t="n">
        <f aca="false">((C62/D62)-1)*100</f>
        <v>1.07121212121213</v>
      </c>
      <c r="F62" s="1" t="n">
        <v>66.2</v>
      </c>
      <c r="G62" s="12" t="n">
        <f aca="false">((C62/F62)-1)*100</f>
        <v>0.76586102719034</v>
      </c>
    </row>
    <row r="63" customFormat="false" ht="12.75" hidden="false" customHeight="false" outlineLevel="0" collapsed="false">
      <c r="A63" s="1" t="n">
        <v>206</v>
      </c>
      <c r="B63" s="2" t="n">
        <f aca="false">A63/10000</f>
        <v>0.0206</v>
      </c>
      <c r="C63" s="3" t="n">
        <f aca="false">B63*3254</f>
        <v>67.0324</v>
      </c>
      <c r="D63" s="1" t="n">
        <v>67</v>
      </c>
      <c r="E63" s="11" t="n">
        <f aca="false">((C63/D63)-1)*100</f>
        <v>0.0483582089552126</v>
      </c>
      <c r="F63" s="1" t="n">
        <v>67.2</v>
      </c>
      <c r="G63" s="12" t="n">
        <f aca="false">((C63/F63)-1)*100</f>
        <v>-0.24940476190477</v>
      </c>
    </row>
    <row r="64" customFormat="false" ht="12.75" hidden="false" customHeight="false" outlineLevel="0" collapsed="false">
      <c r="A64" s="1" t="n">
        <v>207</v>
      </c>
      <c r="B64" s="2" t="n">
        <f aca="false">A64/10000</f>
        <v>0.0207</v>
      </c>
      <c r="C64" s="3" t="n">
        <f aca="false">B64*3254</f>
        <v>67.3578</v>
      </c>
      <c r="D64" s="1" t="n">
        <v>67</v>
      </c>
      <c r="E64" s="11" t="n">
        <f aca="false">((C64/D64)-1)*100</f>
        <v>0.534029850746265</v>
      </c>
      <c r="F64" s="1" t="n">
        <v>67.2</v>
      </c>
      <c r="G64" s="12" t="n">
        <f aca="false">((C64/F64)-1)*100</f>
        <v>0.23482142857143</v>
      </c>
    </row>
    <row r="65" customFormat="false" ht="12.75" hidden="false" customHeight="false" outlineLevel="0" collapsed="false">
      <c r="A65" s="1" t="n">
        <v>208</v>
      </c>
      <c r="B65" s="2" t="n">
        <f aca="false">A65/10000</f>
        <v>0.0208</v>
      </c>
      <c r="C65" s="3" t="n">
        <f aca="false">B65*3254</f>
        <v>67.6832</v>
      </c>
      <c r="D65" s="1" t="n">
        <v>67</v>
      </c>
      <c r="E65" s="11" t="n">
        <f aca="false">((C65/D65)-1)*100</f>
        <v>1.01970149253732</v>
      </c>
      <c r="F65" s="1" t="n">
        <v>67.2</v>
      </c>
      <c r="G65" s="12" t="n">
        <f aca="false">((C65/F65)-1)*100</f>
        <v>0.719047619047619</v>
      </c>
    </row>
    <row r="66" customFormat="false" ht="12.75" hidden="false" customHeight="false" outlineLevel="0" collapsed="false">
      <c r="A66" s="1" t="n">
        <v>209</v>
      </c>
      <c r="B66" s="2" t="n">
        <f aca="false">A66/10000</f>
        <v>0.0209</v>
      </c>
      <c r="C66" s="3" t="n">
        <f aca="false">B66*3254</f>
        <v>68.0086</v>
      </c>
      <c r="D66" s="1" t="n">
        <v>68</v>
      </c>
      <c r="E66" s="11" t="n">
        <f aca="false">((C66/D66)-1)*100</f>
        <v>0.0126470588235339</v>
      </c>
      <c r="F66" s="1" t="n">
        <v>68.2</v>
      </c>
      <c r="G66" s="12" t="n">
        <f aca="false">((C66/F66)-1)*100</f>
        <v>-0.280645161290327</v>
      </c>
    </row>
    <row r="67" customFormat="false" ht="12.75" hidden="false" customHeight="false" outlineLevel="0" collapsed="false">
      <c r="A67" s="1" t="n">
        <v>210</v>
      </c>
      <c r="B67" s="2" t="n">
        <f aca="false">A67/10000</f>
        <v>0.021</v>
      </c>
      <c r="C67" s="3" t="n">
        <f aca="false">B67*3254</f>
        <v>68.334</v>
      </c>
      <c r="D67" s="1" t="n">
        <v>68</v>
      </c>
      <c r="E67" s="11" t="n">
        <f aca="false">((C67/D67)-1)*100</f>
        <v>0.49117647058825</v>
      </c>
      <c r="F67" s="1" t="n">
        <v>68.2</v>
      </c>
      <c r="G67" s="12" t="n">
        <f aca="false">((C67/F67)-1)*100</f>
        <v>0.196480938416421</v>
      </c>
    </row>
    <row r="68" customFormat="false" ht="12.75" hidden="false" customHeight="false" outlineLevel="0" collapsed="false">
      <c r="A68" s="1" t="n">
        <v>211</v>
      </c>
      <c r="B68" s="2" t="n">
        <f aca="false">A68/10000</f>
        <v>0.0211</v>
      </c>
      <c r="C68" s="3" t="n">
        <f aca="false">B68*3254</f>
        <v>68.6594</v>
      </c>
      <c r="D68" s="1" t="n">
        <v>68</v>
      </c>
      <c r="E68" s="11" t="n">
        <f aca="false">((C68/D68)-1)*100</f>
        <v>0.969705882352945</v>
      </c>
      <c r="F68" s="1" t="n">
        <v>68.2</v>
      </c>
      <c r="G68" s="12" t="n">
        <f aca="false">((C68/F68)-1)*100</f>
        <v>0.673607038123181</v>
      </c>
    </row>
    <row r="69" customFormat="false" ht="12.75" hidden="false" customHeight="false" outlineLevel="0" collapsed="false">
      <c r="A69" s="1" t="n">
        <v>212</v>
      </c>
      <c r="B69" s="2" t="n">
        <f aca="false">A69/10000</f>
        <v>0.0212</v>
      </c>
      <c r="C69" s="3" t="n">
        <f aca="false">B69*3254</f>
        <v>68.9848</v>
      </c>
      <c r="D69" s="1" t="n">
        <v>69</v>
      </c>
      <c r="E69" s="11" t="n">
        <f aca="false">((C69/D69)-1)*100</f>
        <v>-0.0220289855072386</v>
      </c>
      <c r="F69" s="1" t="n">
        <v>69.2</v>
      </c>
      <c r="G69" s="12" t="n">
        <f aca="false">((C69/F69)-1)*100</f>
        <v>-0.310982658959536</v>
      </c>
    </row>
    <row r="70" customFormat="false" ht="12.75" hidden="false" customHeight="false" outlineLevel="0" collapsed="false">
      <c r="A70" s="1" t="n">
        <v>213</v>
      </c>
      <c r="B70" s="2" t="n">
        <f aca="false">A70/10000</f>
        <v>0.0213</v>
      </c>
      <c r="C70" s="3" t="n">
        <f aca="false">B70*3254</f>
        <v>69.3102</v>
      </c>
      <c r="D70" s="1" t="n">
        <v>69</v>
      </c>
      <c r="E70" s="11" t="n">
        <f aca="false">((C70/D70)-1)*100</f>
        <v>0.449565217391301</v>
      </c>
      <c r="F70" s="1" t="n">
        <v>69.2</v>
      </c>
      <c r="G70" s="12" t="n">
        <f aca="false">((C70/F70)-1)*100</f>
        <v>0.159248554913294</v>
      </c>
    </row>
    <row r="71" customFormat="false" ht="12.75" hidden="false" customHeight="false" outlineLevel="0" collapsed="false">
      <c r="A71" s="1" t="n">
        <v>214</v>
      </c>
      <c r="B71" s="2" t="n">
        <f aca="false">A71/10000</f>
        <v>0.0214</v>
      </c>
      <c r="C71" s="3" t="n">
        <f aca="false">B71*3254</f>
        <v>69.6356</v>
      </c>
      <c r="D71" s="1" t="n">
        <v>69</v>
      </c>
      <c r="E71" s="11" t="n">
        <f aca="false">((C71/D71)-1)*100</f>
        <v>0.921159420289852</v>
      </c>
      <c r="F71" s="1" t="n">
        <v>69.2</v>
      </c>
      <c r="G71" s="12" t="n">
        <f aca="false">((C71/F71)-1)*100</f>
        <v>0.629479768786112</v>
      </c>
    </row>
    <row r="72" customFormat="false" ht="12.75" hidden="false" customHeight="false" outlineLevel="0" collapsed="false">
      <c r="A72" s="1" t="n">
        <v>215</v>
      </c>
      <c r="B72" s="2" t="n">
        <f aca="false">A72/10000</f>
        <v>0.0215</v>
      </c>
      <c r="C72" s="3" t="n">
        <f aca="false">B72*3254</f>
        <v>69.961</v>
      </c>
      <c r="D72" s="1" t="n">
        <v>70</v>
      </c>
      <c r="E72" s="11" t="n">
        <f aca="false">((C72/D72)-1)*100</f>
        <v>-0.0557142857142923</v>
      </c>
      <c r="F72" s="1" t="n">
        <v>70.2</v>
      </c>
      <c r="G72" s="12" t="n">
        <f aca="false">((C72/F72)-1)*100</f>
        <v>-0.340455840455844</v>
      </c>
    </row>
    <row r="73" customFormat="false" ht="12.75" hidden="false" customHeight="false" outlineLevel="0" collapsed="false">
      <c r="A73" s="1" t="n">
        <v>216</v>
      </c>
      <c r="B73" s="2" t="n">
        <f aca="false">A73/10000</f>
        <v>0.0216</v>
      </c>
      <c r="C73" s="3" t="n">
        <f aca="false">B73*3254</f>
        <v>70.2864</v>
      </c>
      <c r="D73" s="1" t="n">
        <v>70</v>
      </c>
      <c r="E73" s="11" t="n">
        <f aca="false">((C73/D73)-1)*100</f>
        <v>0.409142857142863</v>
      </c>
      <c r="F73" s="1" t="n">
        <v>70.2</v>
      </c>
      <c r="G73" s="12" t="n">
        <f aca="false">((C73/F73)-1)*100</f>
        <v>0.123076923076915</v>
      </c>
    </row>
    <row r="74" customFormat="false" ht="12.75" hidden="false" customHeight="false" outlineLevel="0" collapsed="false">
      <c r="A74" s="1" t="n">
        <v>217</v>
      </c>
      <c r="B74" s="2" t="n">
        <f aca="false">A74/10000</f>
        <v>0.0217</v>
      </c>
      <c r="C74" s="3" t="n">
        <f aca="false">B74*3254</f>
        <v>70.6118</v>
      </c>
      <c r="D74" s="1" t="n">
        <v>70</v>
      </c>
      <c r="E74" s="11" t="n">
        <f aca="false">((C74/D74)-1)*100</f>
        <v>0.873999999999997</v>
      </c>
      <c r="F74" s="1" t="n">
        <v>70.2</v>
      </c>
      <c r="G74" s="12" t="n">
        <f aca="false">((C74/F74)-1)*100</f>
        <v>0.586609686609685</v>
      </c>
    </row>
    <row r="75" customFormat="false" ht="12.75" hidden="false" customHeight="false" outlineLevel="0" collapsed="false">
      <c r="A75" s="1" t="n">
        <v>218</v>
      </c>
      <c r="B75" s="2" t="n">
        <f aca="false">A75/10000</f>
        <v>0.0218</v>
      </c>
      <c r="C75" s="3" t="n">
        <f aca="false">B75*3254</f>
        <v>70.9372</v>
      </c>
      <c r="D75" s="1" t="n">
        <v>70</v>
      </c>
      <c r="E75" s="11" t="n">
        <f aca="false">((C75/D75)-1)*100</f>
        <v>1.33885714285715</v>
      </c>
      <c r="F75" s="1" t="n">
        <v>70.2</v>
      </c>
      <c r="G75" s="12" t="n">
        <f aca="false">((C75/F75)-1)*100</f>
        <v>1.05014245014246</v>
      </c>
    </row>
    <row r="76" customFormat="false" ht="12.75" hidden="false" customHeight="false" outlineLevel="0" collapsed="false">
      <c r="A76" s="1" t="n">
        <v>219</v>
      </c>
      <c r="B76" s="2" t="n">
        <f aca="false">A76/10000</f>
        <v>0.0219</v>
      </c>
      <c r="C76" s="3" t="n">
        <f aca="false">B76*3254</f>
        <v>71.2626</v>
      </c>
      <c r="D76" s="1" t="n">
        <v>71</v>
      </c>
      <c r="E76" s="11" t="n">
        <f aca="false">((C76/D76)-1)*100</f>
        <v>0.369859154929575</v>
      </c>
      <c r="F76" s="1" t="n">
        <v>71.2</v>
      </c>
      <c r="G76" s="12" t="n">
        <f aca="false">((C76/F76)-1)*100</f>
        <v>0.0879213483145902</v>
      </c>
    </row>
    <row r="77" customFormat="false" ht="12.75" hidden="false" customHeight="false" outlineLevel="0" collapsed="false">
      <c r="A77" s="1" t="n">
        <v>220</v>
      </c>
      <c r="B77" s="2" t="n">
        <f aca="false">A77/10000</f>
        <v>0.022</v>
      </c>
      <c r="C77" s="3" t="n">
        <f aca="false">B77*3254</f>
        <v>71.588</v>
      </c>
      <c r="D77" s="1" t="n">
        <v>71</v>
      </c>
      <c r="E77" s="11" t="n">
        <f aca="false">((C77/D77)-1)*100</f>
        <v>0.82816901408449</v>
      </c>
      <c r="F77" s="1" t="n">
        <v>71.2</v>
      </c>
      <c r="G77" s="12" t="n">
        <f aca="false">((C77/F77)-1)*100</f>
        <v>0.544943820224697</v>
      </c>
    </row>
    <row r="78" customFormat="false" ht="12.75" hidden="false" customHeight="false" outlineLevel="0" collapsed="false">
      <c r="A78" s="1" t="n">
        <v>221</v>
      </c>
      <c r="B78" s="2" t="n">
        <f aca="false">A78/10000</f>
        <v>0.0221</v>
      </c>
      <c r="C78" s="3" t="n">
        <f aca="false">B78*3254</f>
        <v>71.9134</v>
      </c>
      <c r="D78" s="1" t="n">
        <v>71</v>
      </c>
      <c r="E78" s="11" t="n">
        <f aca="false">((C78/D78)-1)*100</f>
        <v>1.28647887323945</v>
      </c>
      <c r="F78" s="1" t="n">
        <v>71.2</v>
      </c>
      <c r="G78" s="12" t="n">
        <f aca="false">((C78/F78)-1)*100</f>
        <v>1.00196629213485</v>
      </c>
    </row>
    <row r="79" customFormat="false" ht="12.75" hidden="false" customHeight="false" outlineLevel="0" collapsed="false">
      <c r="A79" s="1" t="n">
        <v>222</v>
      </c>
      <c r="B79" s="2" t="n">
        <f aca="false">A79/10000</f>
        <v>0.0222</v>
      </c>
      <c r="C79" s="3" t="n">
        <f aca="false">B79*3254</f>
        <v>72.2388</v>
      </c>
      <c r="D79" s="1" t="n">
        <v>72</v>
      </c>
      <c r="E79" s="11" t="n">
        <f aca="false">((C79/D79)-1)*100</f>
        <v>0.331666666666663</v>
      </c>
      <c r="F79" s="1" t="n">
        <v>72.2</v>
      </c>
      <c r="G79" s="12" t="n">
        <f aca="false">((C79/F79)-1)*100</f>
        <v>0.0537396121883527</v>
      </c>
    </row>
    <row r="80" customFormat="false" ht="12.75" hidden="false" customHeight="false" outlineLevel="0" collapsed="false">
      <c r="A80" s="1" t="n">
        <v>223</v>
      </c>
      <c r="B80" s="2" t="n">
        <f aca="false">A80/10000</f>
        <v>0.0223</v>
      </c>
      <c r="C80" s="3" t="n">
        <f aca="false">B80*3254</f>
        <v>72.5642</v>
      </c>
      <c r="D80" s="1" t="n">
        <v>72</v>
      </c>
      <c r="E80" s="11" t="n">
        <f aca="false">((C80/D80)-1)*100</f>
        <v>0.783611111111116</v>
      </c>
      <c r="F80" s="1" t="n">
        <v>72.2</v>
      </c>
      <c r="G80" s="12" t="n">
        <f aca="false">((C80/F80)-1)*100</f>
        <v>0.504432132963983</v>
      </c>
    </row>
    <row r="81" customFormat="false" ht="12.75" hidden="false" customHeight="false" outlineLevel="0" collapsed="false">
      <c r="A81" s="1" t="n">
        <v>224</v>
      </c>
      <c r="B81" s="2" t="n">
        <f aca="false">A81/10000</f>
        <v>0.0224</v>
      </c>
      <c r="C81" s="3" t="n">
        <f aca="false">B81*3254</f>
        <v>72.8896</v>
      </c>
      <c r="D81" s="1" t="n">
        <v>72</v>
      </c>
      <c r="E81" s="11" t="n">
        <f aca="false">((C81/D81)-1)*100</f>
        <v>1.23555555555557</v>
      </c>
      <c r="F81" s="1" t="n">
        <v>72.2</v>
      </c>
      <c r="G81" s="12" t="n">
        <f aca="false">((C81/F81)-1)*100</f>
        <v>0.955124653739614</v>
      </c>
    </row>
    <row r="82" customFormat="false" ht="12.75" hidden="false" customHeight="false" outlineLevel="0" collapsed="false">
      <c r="A82" s="1" t="n">
        <v>225</v>
      </c>
      <c r="B82" s="2" t="n">
        <f aca="false">A82/10000</f>
        <v>0.0225</v>
      </c>
      <c r="C82" s="3" t="n">
        <f aca="false">B82*3254</f>
        <v>73.215</v>
      </c>
      <c r="D82" s="1" t="n">
        <v>73</v>
      </c>
      <c r="E82" s="11" t="n">
        <f aca="false">((C82/D82)-1)*100</f>
        <v>0.29452054794521</v>
      </c>
      <c r="F82" s="1" t="n">
        <v>73.2</v>
      </c>
      <c r="G82" s="12" t="n">
        <f aca="false">((C82/F82)-1)*100</f>
        <v>0.0204918032786994</v>
      </c>
    </row>
    <row r="83" customFormat="false" ht="12.75" hidden="false" customHeight="false" outlineLevel="0" collapsed="false">
      <c r="A83" s="1" t="n">
        <v>226</v>
      </c>
      <c r="B83" s="2" t="n">
        <f aca="false">A83/10000</f>
        <v>0.0226</v>
      </c>
      <c r="C83" s="3" t="n">
        <f aca="false">B83*3254</f>
        <v>73.5404</v>
      </c>
      <c r="D83" s="1" t="n">
        <v>73</v>
      </c>
      <c r="E83" s="11" t="n">
        <f aca="false">((C83/D83)-1)*100</f>
        <v>0.740273972602723</v>
      </c>
      <c r="F83" s="1" t="n">
        <v>73.2</v>
      </c>
      <c r="G83" s="12" t="n">
        <f aca="false">((C83/F83)-1)*100</f>
        <v>0.465027322404366</v>
      </c>
    </row>
    <row r="84" customFormat="false" ht="12.75" hidden="false" customHeight="false" outlineLevel="0" collapsed="false">
      <c r="A84" s="1" t="n">
        <v>227</v>
      </c>
      <c r="B84" s="2" t="n">
        <f aca="false">A84/10000</f>
        <v>0.0227</v>
      </c>
      <c r="C84" s="3" t="n">
        <f aca="false">B84*3254</f>
        <v>73.8658</v>
      </c>
      <c r="D84" s="1" t="n">
        <v>73</v>
      </c>
      <c r="E84" s="11" t="n">
        <f aca="false">((C84/D84)-1)*100</f>
        <v>1.18602739726028</v>
      </c>
      <c r="F84" s="1" t="n">
        <v>73.2</v>
      </c>
      <c r="G84" s="12" t="n">
        <f aca="false">((C84/F84)-1)*100</f>
        <v>0.909562841530054</v>
      </c>
    </row>
    <row r="85" customFormat="false" ht="12.75" hidden="false" customHeight="false" outlineLevel="0" collapsed="false">
      <c r="A85" s="1" t="n">
        <v>228</v>
      </c>
      <c r="B85" s="2" t="n">
        <f aca="false">A85/10000</f>
        <v>0.0228</v>
      </c>
      <c r="C85" s="3" t="n">
        <f aca="false">B85*3254</f>
        <v>74.1912</v>
      </c>
      <c r="D85" s="1" t="n">
        <v>74</v>
      </c>
      <c r="E85" s="11" t="n">
        <f aca="false">((C85/D85)-1)*100</f>
        <v>0.258378378378388</v>
      </c>
      <c r="F85" s="1" t="n">
        <v>74.2</v>
      </c>
      <c r="G85" s="12" t="n">
        <f aca="false">((C85/F85)-1)*100</f>
        <v>-0.0118598382749191</v>
      </c>
    </row>
    <row r="86" customFormat="false" ht="12.75" hidden="false" customHeight="false" outlineLevel="0" collapsed="false">
      <c r="A86" s="1" t="n">
        <v>229</v>
      </c>
      <c r="B86" s="2" t="n">
        <f aca="false">A86/10000</f>
        <v>0.0229</v>
      </c>
      <c r="C86" s="3" t="n">
        <f aca="false">B86*3254</f>
        <v>74.5166</v>
      </c>
      <c r="D86" s="1" t="n">
        <v>74</v>
      </c>
      <c r="E86" s="11" t="n">
        <f aca="false">((C86/D86)-1)*100</f>
        <v>0.698108108108109</v>
      </c>
      <c r="F86" s="1" t="n">
        <v>74.2</v>
      </c>
      <c r="G86" s="12" t="n">
        <f aca="false">((C86/F86)-1)*100</f>
        <v>0.426684636118591</v>
      </c>
    </row>
    <row r="87" customFormat="false" ht="12.75" hidden="false" customHeight="false" outlineLevel="0" collapsed="false">
      <c r="A87" s="1" t="n">
        <v>230</v>
      </c>
      <c r="B87" s="2" t="n">
        <f aca="false">A87/10000</f>
        <v>0.023</v>
      </c>
      <c r="C87" s="3" t="n">
        <f aca="false">B87*3254</f>
        <v>74.842</v>
      </c>
      <c r="D87" s="1" t="n">
        <v>74</v>
      </c>
      <c r="E87" s="11" t="n">
        <f aca="false">((C87/D87)-1)*100</f>
        <v>1.13783783783783</v>
      </c>
      <c r="F87" s="1" t="n">
        <v>74.2</v>
      </c>
      <c r="G87" s="12" t="n">
        <f aca="false">((C87/F87)-1)*100</f>
        <v>0.865229110512122</v>
      </c>
    </row>
    <row r="88" customFormat="false" ht="12.75" hidden="false" customHeight="false" outlineLevel="0" collapsed="false">
      <c r="A88" s="1" t="n">
        <v>231</v>
      </c>
      <c r="B88" s="2" t="n">
        <f aca="false">A88/10000</f>
        <v>0.0231</v>
      </c>
      <c r="C88" s="3" t="n">
        <f aca="false">B88*3254</f>
        <v>75.1674</v>
      </c>
      <c r="D88" s="1" t="n">
        <v>75</v>
      </c>
      <c r="E88" s="11" t="n">
        <f aca="false">((C88/D88)-1)*100</f>
        <v>0.223200000000001</v>
      </c>
      <c r="F88" s="1" t="n">
        <v>75.2</v>
      </c>
      <c r="G88" s="12" t="n">
        <f aca="false">((C88/F88)-1)*100</f>
        <v>-0.0433510638297885</v>
      </c>
    </row>
    <row r="89" customFormat="false" ht="12.75" hidden="false" customHeight="false" outlineLevel="0" collapsed="false">
      <c r="A89" s="1" t="n">
        <v>232</v>
      </c>
      <c r="B89" s="2" t="n">
        <f aca="false">A89/10000</f>
        <v>0.0232</v>
      </c>
      <c r="C89" s="3" t="n">
        <f aca="false">B89*3254</f>
        <v>75.4928</v>
      </c>
      <c r="D89" s="1" t="n">
        <v>75</v>
      </c>
      <c r="E89" s="11" t="n">
        <f aca="false">((C89/D89)-1)*100</f>
        <v>0.65706666666665</v>
      </c>
      <c r="F89" s="1" t="n">
        <v>75.2</v>
      </c>
      <c r="G89" s="12" t="n">
        <f aca="false">((C89/F89)-1)*100</f>
        <v>0.389361702127644</v>
      </c>
    </row>
    <row r="90" customFormat="false" ht="12.75" hidden="false" customHeight="false" outlineLevel="0" collapsed="false">
      <c r="A90" s="1" t="n">
        <v>233</v>
      </c>
      <c r="B90" s="2" t="n">
        <f aca="false">A90/10000</f>
        <v>0.0233</v>
      </c>
      <c r="C90" s="3" t="n">
        <f aca="false">B90*3254</f>
        <v>75.8182</v>
      </c>
      <c r="D90" s="1" t="n">
        <v>75</v>
      </c>
      <c r="E90" s="11" t="n">
        <f aca="false">((C90/D90)-1)*100</f>
        <v>1.09093333333334</v>
      </c>
      <c r="F90" s="1" t="n">
        <v>75.2</v>
      </c>
      <c r="G90" s="12" t="n">
        <f aca="false">((C90/F90)-1)*100</f>
        <v>0.82207446808511</v>
      </c>
    </row>
    <row r="91" customFormat="false" ht="12.75" hidden="false" customHeight="false" outlineLevel="0" collapsed="false">
      <c r="A91" s="1" t="n">
        <v>234</v>
      </c>
      <c r="B91" s="2" t="n">
        <f aca="false">A91/10000</f>
        <v>0.0234</v>
      </c>
      <c r="C91" s="3" t="n">
        <f aca="false">B91*3254</f>
        <v>76.1436</v>
      </c>
      <c r="D91" s="1" t="n">
        <v>76</v>
      </c>
      <c r="E91" s="11" t="n">
        <f aca="false">((C91/D91)-1)*100</f>
        <v>0.188947368421055</v>
      </c>
      <c r="F91" s="1" t="n">
        <v>76.2</v>
      </c>
      <c r="G91" s="12" t="n">
        <f aca="false">((C91/F91)-1)*100</f>
        <v>-0.0740157480314863</v>
      </c>
    </row>
    <row r="92" customFormat="false" ht="12.75" hidden="false" customHeight="false" outlineLevel="0" collapsed="false">
      <c r="A92" s="1" t="n">
        <v>235</v>
      </c>
      <c r="B92" s="2" t="n">
        <f aca="false">A92/10000</f>
        <v>0.0235</v>
      </c>
      <c r="C92" s="3" t="n">
        <f aca="false">B92*3254</f>
        <v>76.469</v>
      </c>
      <c r="D92" s="1" t="n">
        <v>76</v>
      </c>
      <c r="E92" s="11" t="n">
        <f aca="false">((C92/D92)-1)*100</f>
        <v>0.61710526315788</v>
      </c>
      <c r="F92" s="1" t="n">
        <v>76.2</v>
      </c>
      <c r="G92" s="12" t="n">
        <f aca="false">((C92/F92)-1)*100</f>
        <v>0.353018372703406</v>
      </c>
    </row>
    <row r="93" customFormat="false" ht="12.75" hidden="false" customHeight="false" outlineLevel="0" collapsed="false">
      <c r="A93" s="1" t="n">
        <v>236</v>
      </c>
      <c r="B93" s="2" t="n">
        <f aca="false">A93/10000</f>
        <v>0.0236</v>
      </c>
      <c r="C93" s="3" t="n">
        <f aca="false">B93*3254</f>
        <v>76.7944</v>
      </c>
      <c r="D93" s="1" t="n">
        <v>76</v>
      </c>
      <c r="E93" s="11" t="n">
        <f aca="false">((C93/D93)-1)*100</f>
        <v>1.04526315789473</v>
      </c>
      <c r="F93" s="1" t="n">
        <v>76.2</v>
      </c>
      <c r="G93" s="12" t="n">
        <f aca="false">((C93/F93)-1)*100</f>
        <v>0.78005249343831</v>
      </c>
    </row>
    <row r="94" customFormat="false" ht="12.75" hidden="false" customHeight="false" outlineLevel="0" collapsed="false">
      <c r="A94" s="1" t="n">
        <v>237</v>
      </c>
      <c r="B94" s="2" t="n">
        <f aca="false">A94/10000</f>
        <v>0.0237</v>
      </c>
      <c r="C94" s="3" t="n">
        <f aca="false">B94*3254</f>
        <v>77.1198</v>
      </c>
      <c r="D94" s="1" t="n">
        <v>77</v>
      </c>
      <c r="E94" s="11" t="n">
        <f aca="false">((C94/D94)-1)*100</f>
        <v>0.155584415584409</v>
      </c>
      <c r="F94" s="1" t="n">
        <v>77.2</v>
      </c>
      <c r="G94" s="12" t="n">
        <f aca="false">((C94/F94)-1)*100</f>
        <v>-0.103886010362697</v>
      </c>
    </row>
    <row r="95" customFormat="false" ht="12.75" hidden="false" customHeight="false" outlineLevel="0" collapsed="false">
      <c r="A95" s="1" t="n">
        <v>238</v>
      </c>
      <c r="B95" s="2" t="n">
        <f aca="false">A95/10000</f>
        <v>0.0238</v>
      </c>
      <c r="C95" s="3" t="n">
        <f aca="false">B95*3254</f>
        <v>77.4452</v>
      </c>
      <c r="D95" s="1" t="n">
        <v>77</v>
      </c>
      <c r="E95" s="11" t="n">
        <f aca="false">((C95/D95)-1)*100</f>
        <v>0.578181818181811</v>
      </c>
      <c r="F95" s="1" t="n">
        <v>77.2</v>
      </c>
      <c r="G95" s="12" t="n">
        <f aca="false">((C95/F95)-1)*100</f>
        <v>0.317616580310887</v>
      </c>
    </row>
    <row r="96" customFormat="false" ht="12.75" hidden="false" customHeight="false" outlineLevel="0" collapsed="false">
      <c r="A96" s="1" t="n">
        <v>239</v>
      </c>
      <c r="B96" s="2" t="n">
        <f aca="false">A96/10000</f>
        <v>0.0239</v>
      </c>
      <c r="C96" s="3" t="n">
        <f aca="false">B96*3254</f>
        <v>77.7706</v>
      </c>
      <c r="D96" s="1" t="n">
        <v>77</v>
      </c>
      <c r="E96" s="11" t="n">
        <f aca="false">((C96/D96)-1)*100</f>
        <v>1.00077922077921</v>
      </c>
      <c r="F96" s="1" t="n">
        <v>77.2</v>
      </c>
      <c r="G96" s="12" t="n">
        <f aca="false">((C96/F96)-1)*100</f>
        <v>0.739119170984459</v>
      </c>
    </row>
    <row r="97" customFormat="false" ht="12.75" hidden="false" customHeight="false" outlineLevel="0" collapsed="false">
      <c r="A97" s="1" t="n">
        <v>240</v>
      </c>
      <c r="B97" s="2" t="n">
        <f aca="false">A97/10000</f>
        <v>0.024</v>
      </c>
      <c r="C97" s="3" t="n">
        <f aca="false">B97*3254</f>
        <v>78.096</v>
      </c>
      <c r="D97" s="1" t="n">
        <v>78</v>
      </c>
      <c r="E97" s="11" t="n">
        <f aca="false">((C97/D97)-1)*100</f>
        <v>0.123076923076937</v>
      </c>
      <c r="F97" s="1" t="n">
        <v>78.2</v>
      </c>
      <c r="G97" s="12" t="n">
        <f aca="false">((C97/F97)-1)*100</f>
        <v>-0.132992327365733</v>
      </c>
    </row>
    <row r="98" customFormat="false" ht="12.75" hidden="false" customHeight="false" outlineLevel="0" collapsed="false">
      <c r="A98" s="1" t="n">
        <v>241</v>
      </c>
      <c r="B98" s="2" t="n">
        <f aca="false">A98/10000</f>
        <v>0.0241</v>
      </c>
      <c r="C98" s="3" t="n">
        <f aca="false">B98*3254</f>
        <v>78.4214</v>
      </c>
      <c r="D98" s="1" t="n">
        <v>78</v>
      </c>
      <c r="E98" s="11" t="n">
        <f aca="false">((C98/D98)-1)*100</f>
        <v>0.540256410256412</v>
      </c>
      <c r="F98" s="1" t="n">
        <v>78.2</v>
      </c>
      <c r="G98" s="12" t="n">
        <f aca="false">((C98/F98)-1)*100</f>
        <v>0.283120204603593</v>
      </c>
    </row>
    <row r="99" customFormat="false" ht="12.75" hidden="false" customHeight="false" outlineLevel="0" collapsed="false">
      <c r="A99" s="1" t="n">
        <v>242</v>
      </c>
      <c r="B99" s="2" t="n">
        <f aca="false">A99/10000</f>
        <v>0.0242</v>
      </c>
      <c r="C99" s="3" t="n">
        <f aca="false">B99*3254</f>
        <v>78.7468</v>
      </c>
      <c r="D99" s="1" t="n">
        <v>78</v>
      </c>
      <c r="E99" s="11" t="n">
        <f aca="false">((C99/D99)-1)*100</f>
        <v>0.957435897435888</v>
      </c>
      <c r="F99" s="1" t="n">
        <v>78.2</v>
      </c>
      <c r="G99" s="12" t="n">
        <f aca="false">((C99/F99)-1)*100</f>
        <v>0.699232736572886</v>
      </c>
    </row>
    <row r="100" customFormat="false" ht="12.75" hidden="false" customHeight="false" outlineLevel="0" collapsed="false">
      <c r="A100" s="1" t="n">
        <v>243</v>
      </c>
      <c r="B100" s="2" t="n">
        <f aca="false">A100/10000</f>
        <v>0.0243</v>
      </c>
      <c r="C100" s="3" t="n">
        <f aca="false">B100*3254</f>
        <v>79.0722</v>
      </c>
      <c r="D100" s="1" t="n">
        <v>79</v>
      </c>
      <c r="E100" s="11" t="n">
        <f aca="false">((C100/D100)-1)*100</f>
        <v>0.0913924050632842</v>
      </c>
      <c r="F100" s="1" t="n">
        <v>79.2</v>
      </c>
      <c r="G100" s="12" t="n">
        <f aca="false">((C100/F100)-1)*100</f>
        <v>-0.161363636363643</v>
      </c>
    </row>
    <row r="101" customFormat="false" ht="12.75" hidden="false" customHeight="false" outlineLevel="0" collapsed="false">
      <c r="A101" s="1" t="n">
        <v>244</v>
      </c>
      <c r="B101" s="2" t="n">
        <f aca="false">A101/10000</f>
        <v>0.0244</v>
      </c>
      <c r="C101" s="3" t="n">
        <f aca="false">B101*3254</f>
        <v>79.3976</v>
      </c>
      <c r="D101" s="1" t="n">
        <v>79</v>
      </c>
      <c r="E101" s="11" t="n">
        <f aca="false">((C101/D101)-1)*100</f>
        <v>0.503291139240525</v>
      </c>
      <c r="F101" s="1" t="n">
        <v>79.2</v>
      </c>
      <c r="G101" s="12" t="n">
        <f aca="false">((C101/F101)-1)*100</f>
        <v>0.249494949494955</v>
      </c>
    </row>
    <row r="102" customFormat="false" ht="12.75" hidden="false" customHeight="false" outlineLevel="0" collapsed="false">
      <c r="A102" s="1" t="n">
        <v>245</v>
      </c>
      <c r="B102" s="2" t="n">
        <f aca="false">A102/10000</f>
        <v>0.0245</v>
      </c>
      <c r="C102" s="3" t="n">
        <f aca="false">B102*3254</f>
        <v>79.723</v>
      </c>
      <c r="D102" s="1" t="n">
        <v>79</v>
      </c>
      <c r="E102" s="11" t="n">
        <f aca="false">((C102/D102)-1)*100</f>
        <v>0.915189873417721</v>
      </c>
      <c r="F102" s="1" t="n">
        <v>79.2</v>
      </c>
      <c r="G102" s="12" t="n">
        <f aca="false">((C102/F102)-1)*100</f>
        <v>0.66035353535352</v>
      </c>
    </row>
    <row r="103" customFormat="false" ht="12.75" hidden="false" customHeight="false" outlineLevel="0" collapsed="false">
      <c r="A103" s="1" t="n">
        <v>246</v>
      </c>
      <c r="B103" s="2" t="n">
        <f aca="false">A103/10000</f>
        <v>0.0246</v>
      </c>
      <c r="C103" s="3" t="n">
        <f aca="false">B103*3254</f>
        <v>80.0484</v>
      </c>
      <c r="D103" s="1" t="n">
        <v>80</v>
      </c>
      <c r="E103" s="11" t="n">
        <f aca="false">((C103/D103)-1)*100</f>
        <v>0.0604999999999967</v>
      </c>
      <c r="F103" s="1" t="n">
        <v>80.2</v>
      </c>
      <c r="G103" s="12" t="n">
        <f aca="false">((C103/F103)-1)*100</f>
        <v>-0.189027431421451</v>
      </c>
    </row>
    <row r="104" customFormat="false" ht="12.75" hidden="false" customHeight="false" outlineLevel="0" collapsed="false">
      <c r="A104" s="1" t="n">
        <v>247</v>
      </c>
      <c r="B104" s="2" t="n">
        <f aca="false">A104/10000</f>
        <v>0.0247</v>
      </c>
      <c r="C104" s="3" t="n">
        <f aca="false">B104*3254</f>
        <v>80.3738</v>
      </c>
      <c r="D104" s="1" t="n">
        <v>80</v>
      </c>
      <c r="E104" s="11" t="n">
        <f aca="false">((C104/D104)-1)*100</f>
        <v>0.467250000000008</v>
      </c>
      <c r="F104" s="1" t="n">
        <v>80.2</v>
      </c>
      <c r="G104" s="12" t="n">
        <f aca="false">((C104/F104)-1)*100</f>
        <v>0.216708229426432</v>
      </c>
    </row>
    <row r="105" customFormat="false" ht="12.75" hidden="false" customHeight="false" outlineLevel="0" collapsed="false">
      <c r="A105" s="1" t="n">
        <v>248</v>
      </c>
      <c r="B105" s="2" t="n">
        <f aca="false">A105/10000</f>
        <v>0.0248</v>
      </c>
      <c r="C105" s="3" t="n">
        <f aca="false">B105*3254</f>
        <v>80.6992</v>
      </c>
      <c r="D105" s="1" t="n">
        <v>80</v>
      </c>
      <c r="E105" s="11" t="n">
        <f aca="false">((C105/D105)-1)*100</f>
        <v>0.873999999999997</v>
      </c>
      <c r="F105" s="1" t="n">
        <v>80.2</v>
      </c>
      <c r="G105" s="12" t="n">
        <f aca="false">((C105/F105)-1)*100</f>
        <v>0.622443890274305</v>
      </c>
    </row>
    <row r="106" customFormat="false" ht="12.75" hidden="false" customHeight="false" outlineLevel="0" collapsed="false">
      <c r="A106" s="1" t="n">
        <v>249</v>
      </c>
      <c r="B106" s="2" t="n">
        <f aca="false">A106/10000</f>
        <v>0.0249</v>
      </c>
      <c r="C106" s="3" t="n">
        <f aca="false">B106*3254</f>
        <v>81.0246</v>
      </c>
      <c r="D106" s="1" t="n">
        <v>81</v>
      </c>
      <c r="E106" s="11" t="n">
        <f aca="false">((C106/D106)-1)*100</f>
        <v>0.0303703703703695</v>
      </c>
      <c r="F106" s="1" t="n">
        <v>81.2</v>
      </c>
      <c r="G106" s="12" t="n">
        <f aca="false">((C106/F106)-1)*100</f>
        <v>-0.216009852216759</v>
      </c>
    </row>
    <row r="107" customFormat="false" ht="12.75" hidden="false" customHeight="false" outlineLevel="0" collapsed="false">
      <c r="A107" s="1" t="n">
        <v>250</v>
      </c>
      <c r="B107" s="2" t="n">
        <f aca="false">A107/10000</f>
        <v>0.025</v>
      </c>
      <c r="C107" s="3" t="n">
        <f aca="false">B107*3254</f>
        <v>81.35</v>
      </c>
      <c r="D107" s="1" t="n">
        <v>81</v>
      </c>
      <c r="E107" s="11" t="n">
        <f aca="false">((C107/D107)-1)*100</f>
        <v>0.43209876543211</v>
      </c>
      <c r="F107" s="1" t="n">
        <v>81.2</v>
      </c>
      <c r="G107" s="12" t="n">
        <f aca="false">((C107/F107)-1)*100</f>
        <v>0.184729064039413</v>
      </c>
    </row>
    <row r="108" customFormat="false" ht="12.75" hidden="false" customHeight="false" outlineLevel="0" collapsed="false">
      <c r="A108" s="1" t="n">
        <v>251</v>
      </c>
      <c r="B108" s="2" t="n">
        <f aca="false">A108/10000</f>
        <v>0.0251</v>
      </c>
      <c r="C108" s="3" t="n">
        <f aca="false">B108*3254</f>
        <v>81.6754</v>
      </c>
      <c r="D108" s="1" t="n">
        <v>81</v>
      </c>
      <c r="E108" s="11" t="n">
        <f aca="false">((C108/D108)-1)*100</f>
        <v>0.833827160493827</v>
      </c>
      <c r="F108" s="1" t="n">
        <v>81.2</v>
      </c>
      <c r="G108" s="12" t="n">
        <f aca="false">((C108/F108)-1)*100</f>
        <v>0.585467980295551</v>
      </c>
    </row>
    <row r="109" customFormat="false" ht="12.75" hidden="false" customHeight="false" outlineLevel="0" collapsed="false">
      <c r="A109" s="1" t="n">
        <v>252</v>
      </c>
      <c r="B109" s="2" t="n">
        <f aca="false">A109/10000</f>
        <v>0.0252</v>
      </c>
      <c r="C109" s="3" t="n">
        <f aca="false">B109*3254</f>
        <v>82.0008</v>
      </c>
      <c r="D109" s="1" t="n">
        <v>82</v>
      </c>
      <c r="E109" s="11" t="n">
        <f aca="false">((C109/D109)-1)*100</f>
        <v>0.000975609756093121</v>
      </c>
      <c r="F109" s="1" t="n">
        <v>82.2</v>
      </c>
      <c r="G109" s="12" t="n">
        <f aca="false">((C109/F109)-1)*100</f>
        <v>-0.242335766423363</v>
      </c>
    </row>
    <row r="110" customFormat="false" ht="12.75" hidden="false" customHeight="false" outlineLevel="0" collapsed="false">
      <c r="A110" s="1" t="n">
        <v>253</v>
      </c>
      <c r="B110" s="2" t="n">
        <f aca="false">A110/10000</f>
        <v>0.0253</v>
      </c>
      <c r="C110" s="3" t="n">
        <f aca="false">B110*3254</f>
        <v>82.3262</v>
      </c>
      <c r="D110" s="1" t="n">
        <v>82</v>
      </c>
      <c r="E110" s="11" t="n">
        <f aca="false">((C110/D110)-1)*100</f>
        <v>0.397804878048791</v>
      </c>
      <c r="F110" s="1" t="n">
        <v>82.2</v>
      </c>
      <c r="G110" s="12" t="n">
        <f aca="false">((C110/F110)-1)*100</f>
        <v>0.153527980535273</v>
      </c>
    </row>
    <row r="111" customFormat="false" ht="12.75" hidden="false" customHeight="false" outlineLevel="0" collapsed="false">
      <c r="A111" s="1" t="n">
        <v>254</v>
      </c>
      <c r="B111" s="2" t="n">
        <f aca="false">A111/10000</f>
        <v>0.0254</v>
      </c>
      <c r="C111" s="3" t="n">
        <f aca="false">B111*3254</f>
        <v>82.6516</v>
      </c>
      <c r="D111" s="1" t="n">
        <v>82</v>
      </c>
      <c r="E111" s="11" t="n">
        <f aca="false">((C111/D111)-1)*100</f>
        <v>0.794634146341466</v>
      </c>
      <c r="F111" s="1" t="n">
        <v>82.2</v>
      </c>
      <c r="G111" s="12" t="n">
        <f aca="false">((C111/F111)-1)*100</f>
        <v>0.549391727493909</v>
      </c>
    </row>
    <row r="112" customFormat="false" ht="12.75" hidden="false" customHeight="false" outlineLevel="0" collapsed="false">
      <c r="A112" s="1" t="n">
        <v>255</v>
      </c>
      <c r="B112" s="2" t="n">
        <f aca="false">A112/10000</f>
        <v>0.0255</v>
      </c>
      <c r="C112" s="3" t="n">
        <f aca="false">B112*3254</f>
        <v>82.977</v>
      </c>
      <c r="D112" s="1" t="n">
        <v>83</v>
      </c>
      <c r="E112" s="11" t="n">
        <f aca="false">((C112/D112)-1)*100</f>
        <v>-0.0277108433735074</v>
      </c>
      <c r="F112" s="1" t="n">
        <v>83.2</v>
      </c>
      <c r="G112" s="12" t="n">
        <f aca="false">((C112/F112)-1)*100</f>
        <v>-0.268028846153867</v>
      </c>
    </row>
    <row r="113" customFormat="false" ht="12.75" hidden="false" customHeight="false" outlineLevel="0" collapsed="false">
      <c r="A113" s="1" t="n">
        <v>256</v>
      </c>
      <c r="B113" s="2" t="n">
        <f aca="false">A113/10000</f>
        <v>0.0256</v>
      </c>
      <c r="C113" s="3" t="n">
        <f aca="false">B113*3254</f>
        <v>83.3024</v>
      </c>
      <c r="D113" s="1" t="n">
        <v>83</v>
      </c>
      <c r="E113" s="11" t="n">
        <f aca="false">((C113/D113)-1)*100</f>
        <v>0.364337349397603</v>
      </c>
      <c r="F113" s="1" t="n">
        <v>83.2</v>
      </c>
      <c r="G113" s="12" t="n">
        <f aca="false">((C113/F113)-1)*100</f>
        <v>0.123076923076937</v>
      </c>
    </row>
    <row r="114" customFormat="false" ht="12.75" hidden="false" customHeight="false" outlineLevel="0" collapsed="false">
      <c r="A114" s="1" t="n">
        <v>257</v>
      </c>
      <c r="B114" s="2" t="n">
        <f aca="false">A114/10000</f>
        <v>0.0257</v>
      </c>
      <c r="C114" s="3" t="n">
        <f aca="false">B114*3254</f>
        <v>83.6278</v>
      </c>
      <c r="D114" s="1" t="n">
        <v>83</v>
      </c>
      <c r="E114" s="11" t="n">
        <f aca="false">((C114/D114)-1)*100</f>
        <v>0.756385542168681</v>
      </c>
      <c r="F114" s="1" t="n">
        <v>83.2</v>
      </c>
      <c r="G114" s="12" t="n">
        <f aca="false">((C114/F114)-1)*100</f>
        <v>0.514182692307696</v>
      </c>
    </row>
    <row r="115" customFormat="false" ht="12.75" hidden="false" customHeight="false" outlineLevel="0" collapsed="false">
      <c r="A115" s="1" t="n">
        <v>258</v>
      </c>
      <c r="B115" s="2" t="n">
        <f aca="false">A115/10000</f>
        <v>0.0258</v>
      </c>
      <c r="C115" s="3" t="n">
        <f aca="false">B115*3254</f>
        <v>83.9532</v>
      </c>
      <c r="D115" s="1" t="n">
        <v>83</v>
      </c>
      <c r="E115" s="11" t="n">
        <f aca="false">((C115/D115)-1)*100</f>
        <v>1.14843373493976</v>
      </c>
      <c r="F115" s="1" t="n">
        <v>83.2</v>
      </c>
      <c r="G115" s="12" t="n">
        <f aca="false">((C115/F115)-1)*100</f>
        <v>0.905288461538456</v>
      </c>
    </row>
    <row r="116" customFormat="false" ht="12.75" hidden="false" customHeight="false" outlineLevel="0" collapsed="false">
      <c r="A116" s="1" t="n">
        <v>259</v>
      </c>
      <c r="B116" s="2" t="n">
        <f aca="false">A116/10000</f>
        <v>0.0259</v>
      </c>
      <c r="C116" s="3" t="n">
        <f aca="false">B116*3254</f>
        <v>84.2786</v>
      </c>
      <c r="D116" s="1" t="n">
        <v>84</v>
      </c>
      <c r="E116" s="11" t="n">
        <f aca="false">((C116/D116)-1)*100</f>
        <v>0.331666666666663</v>
      </c>
      <c r="F116" s="1" t="n">
        <v>84.2</v>
      </c>
      <c r="G116" s="12" t="n">
        <f aca="false">((C116/F116)-1)*100</f>
        <v>0.093349168646073</v>
      </c>
    </row>
    <row r="117" customFormat="false" ht="12.75" hidden="false" customHeight="false" outlineLevel="0" collapsed="false">
      <c r="A117" s="1" t="n">
        <v>260</v>
      </c>
      <c r="B117" s="2" t="n">
        <f aca="false">A117/10000</f>
        <v>0.026</v>
      </c>
      <c r="C117" s="3" t="n">
        <f aca="false">B117*3254</f>
        <v>84.604</v>
      </c>
      <c r="D117" s="1" t="n">
        <v>84</v>
      </c>
      <c r="E117" s="11" t="n">
        <f aca="false">((C117/D117)-1)*100</f>
        <v>0.719047619047619</v>
      </c>
      <c r="F117" s="1" t="n">
        <v>84.2</v>
      </c>
      <c r="G117" s="12" t="n">
        <f aca="false">((C117/F117)-1)*100</f>
        <v>0.479809976247037</v>
      </c>
    </row>
    <row r="118" customFormat="false" ht="12.75" hidden="false" customHeight="false" outlineLevel="0" collapsed="false">
      <c r="A118" s="1" t="n">
        <v>261</v>
      </c>
      <c r="B118" s="2" t="n">
        <f aca="false">A118/10000</f>
        <v>0.0261</v>
      </c>
      <c r="C118" s="3" t="n">
        <f aca="false">B118*3254</f>
        <v>84.9294</v>
      </c>
      <c r="D118" s="1" t="n">
        <v>84</v>
      </c>
      <c r="E118" s="11" t="n">
        <f aca="false">((C118/D118)-1)*100</f>
        <v>1.10642857142857</v>
      </c>
      <c r="F118" s="1" t="n">
        <v>84.2</v>
      </c>
      <c r="G118" s="12" t="n">
        <f aca="false">((C118/F118)-1)*100</f>
        <v>0.866270783847978</v>
      </c>
    </row>
    <row r="119" customFormat="false" ht="12.75" hidden="false" customHeight="false" outlineLevel="0" collapsed="false">
      <c r="A119" s="1" t="n">
        <v>262</v>
      </c>
      <c r="B119" s="2" t="n">
        <f aca="false">A119/10000</f>
        <v>0.0262</v>
      </c>
      <c r="C119" s="3" t="n">
        <f aca="false">B119*3254</f>
        <v>85.2548</v>
      </c>
      <c r="D119" s="1" t="n">
        <v>85</v>
      </c>
      <c r="E119" s="11" t="n">
        <f aca="false">((C119/D119)-1)*100</f>
        <v>0.299764705882355</v>
      </c>
      <c r="F119" s="1" t="n">
        <v>85.2</v>
      </c>
      <c r="G119" s="12" t="n">
        <f aca="false">((C119/F119)-1)*100</f>
        <v>0.0643192488262834</v>
      </c>
    </row>
    <row r="120" customFormat="false" ht="12.75" hidden="false" customHeight="false" outlineLevel="0" collapsed="false">
      <c r="A120" s="1" t="n">
        <v>263</v>
      </c>
      <c r="B120" s="2" t="n">
        <f aca="false">A120/10000</f>
        <v>0.0263</v>
      </c>
      <c r="C120" s="3" t="n">
        <f aca="false">B120*3254</f>
        <v>85.5802</v>
      </c>
      <c r="D120" s="1" t="n">
        <v>85</v>
      </c>
      <c r="E120" s="11" t="n">
        <f aca="false">((C120/D120)-1)*100</f>
        <v>0.682588235294124</v>
      </c>
      <c r="F120" s="1" t="n">
        <v>85.2</v>
      </c>
      <c r="G120" s="12" t="n">
        <f aca="false">((C120/F120)-1)*100</f>
        <v>0.446244131455398</v>
      </c>
    </row>
    <row r="121" customFormat="false" ht="12.75" hidden="false" customHeight="false" outlineLevel="0" collapsed="false">
      <c r="A121" s="1" t="n">
        <v>264</v>
      </c>
      <c r="B121" s="2" t="n">
        <f aca="false">A121/10000</f>
        <v>0.0264</v>
      </c>
      <c r="C121" s="3" t="n">
        <f aca="false">B121*3254</f>
        <v>85.9056</v>
      </c>
      <c r="D121" s="1" t="n">
        <v>85</v>
      </c>
      <c r="E121" s="11" t="n">
        <f aca="false">((C121/D121)-1)*100</f>
        <v>1.06541176470587</v>
      </c>
      <c r="F121" s="1" t="n">
        <v>85.2</v>
      </c>
      <c r="G121" s="12" t="n">
        <f aca="false">((C121/F121)-1)*100</f>
        <v>0.82816901408449</v>
      </c>
    </row>
    <row r="122" customFormat="false" ht="12.75" hidden="false" customHeight="false" outlineLevel="0" collapsed="false">
      <c r="A122" s="1" t="n">
        <v>265</v>
      </c>
      <c r="B122" s="2" t="n">
        <f aca="false">A122/10000</f>
        <v>0.0265</v>
      </c>
      <c r="C122" s="3" t="n">
        <f aca="false">B122*3254</f>
        <v>86.231</v>
      </c>
      <c r="D122" s="1" t="n">
        <v>86</v>
      </c>
      <c r="E122" s="11" t="n">
        <f aca="false">((C122/D122)-1)*100</f>
        <v>0.268604651162785</v>
      </c>
      <c r="F122" s="1" t="n">
        <v>86.2</v>
      </c>
      <c r="G122" s="12" t="n">
        <f aca="false">((C122/F122)-1)*100</f>
        <v>0.0359628770301601</v>
      </c>
    </row>
    <row r="123" customFormat="false" ht="12.75" hidden="false" customHeight="false" outlineLevel="0" collapsed="false">
      <c r="A123" s="1" t="n">
        <v>266</v>
      </c>
      <c r="B123" s="2" t="n">
        <f aca="false">A123/10000</f>
        <v>0.0266</v>
      </c>
      <c r="C123" s="3" t="n">
        <f aca="false">B123*3254</f>
        <v>86.5564</v>
      </c>
      <c r="D123" s="1" t="n">
        <v>86</v>
      </c>
      <c r="E123" s="11" t="n">
        <f aca="false">((C123/D123)-1)*100</f>
        <v>0.646976744186034</v>
      </c>
      <c r="F123" s="1" t="n">
        <v>86.2</v>
      </c>
      <c r="G123" s="12" t="n">
        <f aca="false">((C123/F123)-1)*100</f>
        <v>0.413457076566126</v>
      </c>
    </row>
    <row r="124" customFormat="false" ht="12.75" hidden="false" customHeight="false" outlineLevel="0" collapsed="false">
      <c r="A124" s="1" t="n">
        <v>267</v>
      </c>
      <c r="B124" s="2" t="n">
        <f aca="false">A124/10000</f>
        <v>0.0267</v>
      </c>
      <c r="C124" s="3" t="n">
        <f aca="false">B124*3254</f>
        <v>86.8818</v>
      </c>
      <c r="D124" s="1" t="n">
        <v>86</v>
      </c>
      <c r="E124" s="11" t="n">
        <f aca="false">((C124/D124)-1)*100</f>
        <v>1.02534883720931</v>
      </c>
      <c r="F124" s="1" t="n">
        <v>86.2</v>
      </c>
      <c r="G124" s="12" t="n">
        <f aca="false">((C124/F124)-1)*100</f>
        <v>0.790951276102092</v>
      </c>
    </row>
    <row r="125" customFormat="false" ht="12.75" hidden="false" customHeight="false" outlineLevel="0" collapsed="false">
      <c r="A125" s="1" t="n">
        <v>268</v>
      </c>
      <c r="B125" s="2" t="n">
        <f aca="false">A125/10000</f>
        <v>0.0268</v>
      </c>
      <c r="C125" s="3" t="n">
        <f aca="false">B125*3254</f>
        <v>87.2072</v>
      </c>
      <c r="D125" s="1" t="n">
        <v>87</v>
      </c>
      <c r="E125" s="11" t="n">
        <f aca="false">((C125/D125)-1)*100</f>
        <v>0.238160919540231</v>
      </c>
      <c r="F125" s="1" t="n">
        <v>87.2</v>
      </c>
      <c r="G125" s="12" t="n">
        <f aca="false">((C125/F125)-1)*100</f>
        <v>0.00825688073393671</v>
      </c>
    </row>
    <row r="126" customFormat="false" ht="12.75" hidden="false" customHeight="false" outlineLevel="0" collapsed="false">
      <c r="A126" s="1" t="n">
        <v>269</v>
      </c>
      <c r="B126" s="2" t="n">
        <f aca="false">A126/10000</f>
        <v>0.0269</v>
      </c>
      <c r="C126" s="3" t="n">
        <f aca="false">B126*3254</f>
        <v>87.5326</v>
      </c>
      <c r="D126" s="1" t="n">
        <v>87</v>
      </c>
      <c r="E126" s="11" t="n">
        <f aca="false">((C126/D126)-1)*100</f>
        <v>0.612183908045982</v>
      </c>
      <c r="F126" s="1" t="n">
        <v>87.2</v>
      </c>
      <c r="G126" s="12" t="n">
        <f aca="false">((C126/F126)-1)*100</f>
        <v>0.381422018348632</v>
      </c>
    </row>
    <row r="127" customFormat="false" ht="12.75" hidden="false" customHeight="false" outlineLevel="0" collapsed="false">
      <c r="A127" s="1" t="n">
        <v>270</v>
      </c>
      <c r="B127" s="2" t="n">
        <f aca="false">A127/10000</f>
        <v>0.027</v>
      </c>
      <c r="C127" s="3" t="n">
        <f aca="false">B127*3254</f>
        <v>87.858</v>
      </c>
      <c r="D127" s="1" t="n">
        <v>87</v>
      </c>
      <c r="E127" s="11" t="n">
        <f aca="false">((C127/D127)-1)*100</f>
        <v>0.986206896551733</v>
      </c>
      <c r="F127" s="1" t="n">
        <v>87.2</v>
      </c>
      <c r="G127" s="12" t="n">
        <f aca="false">((C127/F127)-1)*100</f>
        <v>0.754587155963304</v>
      </c>
    </row>
    <row r="128" customFormat="false" ht="12.75" hidden="false" customHeight="false" outlineLevel="0" collapsed="false">
      <c r="A128" s="1" t="n">
        <v>271</v>
      </c>
      <c r="B128" s="2" t="n">
        <f aca="false">A128/10000</f>
        <v>0.0271</v>
      </c>
      <c r="C128" s="3" t="n">
        <f aca="false">B128*3254</f>
        <v>88.1834</v>
      </c>
      <c r="D128" s="1" t="n">
        <v>88</v>
      </c>
      <c r="E128" s="11" t="n">
        <f aca="false">((C128/D128)-1)*100</f>
        <v>0.20840909090909</v>
      </c>
      <c r="F128" s="1" t="n">
        <v>88.2</v>
      </c>
      <c r="G128" s="12" t="n">
        <f aca="false">((C128/F128)-1)*100</f>
        <v>-0.018820861678015</v>
      </c>
    </row>
    <row r="129" customFormat="false" ht="12.75" hidden="false" customHeight="false" outlineLevel="0" collapsed="false">
      <c r="A129" s="1" t="n">
        <v>272</v>
      </c>
      <c r="B129" s="2" t="n">
        <f aca="false">A129/10000</f>
        <v>0.0272</v>
      </c>
      <c r="C129" s="3" t="n">
        <f aca="false">B129*3254</f>
        <v>88.5088</v>
      </c>
      <c r="D129" s="1" t="n">
        <v>88</v>
      </c>
      <c r="E129" s="11" t="n">
        <f aca="false">((C129/D129)-1)*100</f>
        <v>0.578181818181811</v>
      </c>
      <c r="F129" s="1" t="n">
        <v>88.2</v>
      </c>
      <c r="G129" s="12" t="n">
        <f aca="false">((C129/F129)-1)*100</f>
        <v>0.350113378684802</v>
      </c>
    </row>
    <row r="130" customFormat="false" ht="12.75" hidden="false" customHeight="false" outlineLevel="0" collapsed="false">
      <c r="A130" s="1" t="n">
        <v>273</v>
      </c>
      <c r="B130" s="2" t="n">
        <f aca="false">A130/10000</f>
        <v>0.0273</v>
      </c>
      <c r="C130" s="3" t="n">
        <f aca="false">B130*3254</f>
        <v>88.8342</v>
      </c>
      <c r="D130" s="1" t="n">
        <v>88</v>
      </c>
      <c r="E130" s="11" t="n">
        <f aca="false">((C130/D130)-1)*100</f>
        <v>0.947954545454555</v>
      </c>
      <c r="F130" s="1" t="n">
        <v>88.2</v>
      </c>
      <c r="G130" s="12" t="n">
        <f aca="false">((C130/F130)-1)*100</f>
        <v>0.719047619047619</v>
      </c>
    </row>
    <row r="131" customFormat="false" ht="12.75" hidden="false" customHeight="false" outlineLevel="0" collapsed="false">
      <c r="A131" s="1" t="n">
        <v>274</v>
      </c>
      <c r="B131" s="2" t="n">
        <f aca="false">A131/10000</f>
        <v>0.0274</v>
      </c>
      <c r="C131" s="3" t="n">
        <f aca="false">B131*3254</f>
        <v>89.1596</v>
      </c>
      <c r="D131" s="1" t="n">
        <v>89</v>
      </c>
      <c r="E131" s="11" t="n">
        <f aca="false">((C131/D131)-1)*100</f>
        <v>0.17932584269662</v>
      </c>
      <c r="F131" s="1" t="n">
        <v>89.2</v>
      </c>
      <c r="G131" s="12" t="n">
        <f aca="false">((C131/F131)-1)*100</f>
        <v>-0.0452914798206305</v>
      </c>
    </row>
    <row r="132" customFormat="false" ht="12.75" hidden="false" customHeight="false" outlineLevel="0" collapsed="false">
      <c r="A132" s="1" t="n">
        <v>275</v>
      </c>
      <c r="B132" s="2" t="n">
        <f aca="false">A132/10000</f>
        <v>0.0275</v>
      </c>
      <c r="C132" s="3" t="n">
        <f aca="false">B132*3254</f>
        <v>89.485</v>
      </c>
      <c r="D132" s="1" t="n">
        <v>89</v>
      </c>
      <c r="E132" s="11" t="n">
        <f aca="false">((C132/D132)-1)*100</f>
        <v>0.544943820224719</v>
      </c>
      <c r="F132" s="1" t="n">
        <v>89.2</v>
      </c>
      <c r="G132" s="12" t="n">
        <f aca="false">((C132/F132)-1)*100</f>
        <v>0.319506726457397</v>
      </c>
    </row>
    <row r="133" customFormat="false" ht="12.75" hidden="false" customHeight="false" outlineLevel="0" collapsed="false">
      <c r="A133" s="1" t="n">
        <v>276</v>
      </c>
      <c r="B133" s="2" t="n">
        <f aca="false">A133/10000</f>
        <v>0.0276</v>
      </c>
      <c r="C133" s="3" t="n">
        <f aca="false">B133*3254</f>
        <v>89.8104</v>
      </c>
      <c r="D133" s="1" t="n">
        <v>89</v>
      </c>
      <c r="E133" s="11" t="n">
        <f aca="false">((C133/D133)-1)*100</f>
        <v>0.910561797752818</v>
      </c>
      <c r="F133" s="1" t="n">
        <v>89.2</v>
      </c>
      <c r="G133" s="12" t="n">
        <f aca="false">((C133/F133)-1)*100</f>
        <v>0.684304932735413</v>
      </c>
    </row>
    <row r="134" customFormat="false" ht="12.75" hidden="false" customHeight="false" outlineLevel="0" collapsed="false">
      <c r="A134" s="1" t="n">
        <v>277</v>
      </c>
      <c r="B134" s="2" t="n">
        <f aca="false">A134/10000</f>
        <v>0.0277</v>
      </c>
      <c r="C134" s="3" t="n">
        <f aca="false">B134*3254</f>
        <v>90.1358</v>
      </c>
      <c r="D134" s="1" t="n">
        <v>90</v>
      </c>
      <c r="E134" s="11" t="n">
        <f aca="false">((C134/D134)-1)*100</f>
        <v>0.1508888888889</v>
      </c>
      <c r="F134" s="1" t="n">
        <v>90.2</v>
      </c>
      <c r="G134" s="12" t="n">
        <f aca="false">((C134/F134)-1)*100</f>
        <v>-0.0711751662971216</v>
      </c>
    </row>
    <row r="135" customFormat="false" ht="12.75" hidden="false" customHeight="false" outlineLevel="0" collapsed="false">
      <c r="A135" s="1" t="n">
        <v>278</v>
      </c>
      <c r="B135" s="2" t="n">
        <f aca="false">A135/10000</f>
        <v>0.0278</v>
      </c>
      <c r="C135" s="3" t="n">
        <f aca="false">B135*3254</f>
        <v>90.4612</v>
      </c>
      <c r="D135" s="1" t="n">
        <v>90</v>
      </c>
      <c r="E135" s="11" t="n">
        <f aca="false">((C135/D135)-1)*100</f>
        <v>0.512444444444427</v>
      </c>
      <c r="F135" s="1" t="n">
        <v>90.2</v>
      </c>
      <c r="G135" s="12" t="n">
        <f aca="false">((C135/F135)-1)*100</f>
        <v>0.289578713968952</v>
      </c>
    </row>
    <row r="136" customFormat="false" ht="12.75" hidden="false" customHeight="false" outlineLevel="0" collapsed="false">
      <c r="A136" s="1" t="n">
        <v>279</v>
      </c>
      <c r="B136" s="2" t="n">
        <f aca="false">A136/10000</f>
        <v>0.0279</v>
      </c>
      <c r="C136" s="3" t="n">
        <f aca="false">B136*3254</f>
        <v>90.7866</v>
      </c>
      <c r="D136" s="1" t="n">
        <v>90</v>
      </c>
      <c r="E136" s="11" t="n">
        <f aca="false">((C136/D136)-1)*100</f>
        <v>0.873999999999997</v>
      </c>
      <c r="F136" s="1" t="n">
        <v>90.2</v>
      </c>
      <c r="G136" s="12" t="n">
        <f aca="false">((C136/F136)-1)*100</f>
        <v>0.650332594235037</v>
      </c>
    </row>
    <row r="137" customFormat="false" ht="12.75" hidden="false" customHeight="false" outlineLevel="0" collapsed="false">
      <c r="A137" s="1" t="n">
        <v>280</v>
      </c>
      <c r="B137" s="2" t="n">
        <f aca="false">A137/10000</f>
        <v>0.028</v>
      </c>
      <c r="C137" s="3" t="n">
        <f aca="false">B137*3254</f>
        <v>91.112</v>
      </c>
      <c r="D137" s="1" t="n">
        <v>91</v>
      </c>
      <c r="E137" s="11" t="n">
        <f aca="false">((C137/D137)-1)*100</f>
        <v>0.123076923076937</v>
      </c>
      <c r="F137" s="1" t="n">
        <v>91.2</v>
      </c>
      <c r="G137" s="12" t="n">
        <f aca="false">((C137/F137)-1)*100</f>
        <v>-0.0964912280701724</v>
      </c>
    </row>
    <row r="138" customFormat="false" ht="12.75" hidden="false" customHeight="false" outlineLevel="0" collapsed="false">
      <c r="A138" s="1" t="n">
        <v>281</v>
      </c>
      <c r="B138" s="2" t="n">
        <f aca="false">A138/10000</f>
        <v>0.0281</v>
      </c>
      <c r="C138" s="3" t="n">
        <f aca="false">B138*3254</f>
        <v>91.4374</v>
      </c>
      <c r="D138" s="1" t="n">
        <v>91</v>
      </c>
      <c r="E138" s="11" t="n">
        <f aca="false">((C138/D138)-1)*100</f>
        <v>0.480659340659328</v>
      </c>
      <c r="F138" s="1" t="n">
        <v>91.2</v>
      </c>
      <c r="G138" s="12" t="n">
        <f aca="false">((C138/F138)-1)*100</f>
        <v>0.260307017543848</v>
      </c>
    </row>
    <row r="139" customFormat="false" ht="12.75" hidden="false" customHeight="false" outlineLevel="0" collapsed="false">
      <c r="A139" s="1" t="n">
        <v>282</v>
      </c>
      <c r="B139" s="2" t="n">
        <f aca="false">A139/10000</f>
        <v>0.0282</v>
      </c>
      <c r="C139" s="3" t="n">
        <f aca="false">B139*3254</f>
        <v>91.7628</v>
      </c>
      <c r="D139" s="1" t="n">
        <v>91</v>
      </c>
      <c r="E139" s="11" t="n">
        <f aca="false">((C139/D139)-1)*100</f>
        <v>0.838241758241765</v>
      </c>
      <c r="F139" s="1" t="n">
        <v>91.2</v>
      </c>
      <c r="G139" s="12" t="n">
        <f aca="false">((C139/F139)-1)*100</f>
        <v>0.61710526315788</v>
      </c>
    </row>
    <row r="140" customFormat="false" ht="12.75" hidden="false" customHeight="false" outlineLevel="0" collapsed="false">
      <c r="A140" s="1" t="n">
        <v>283</v>
      </c>
      <c r="B140" s="2" t="n">
        <f aca="false">A140/10000</f>
        <v>0.0283</v>
      </c>
      <c r="C140" s="3" t="n">
        <f aca="false">B140*3254</f>
        <v>92.0882</v>
      </c>
      <c r="D140" s="1" t="n">
        <v>92</v>
      </c>
      <c r="E140" s="11" t="n">
        <f aca="false">((C140/D140)-1)*100</f>
        <v>0.095869565217388</v>
      </c>
      <c r="F140" s="1" t="n">
        <v>92.2</v>
      </c>
      <c r="G140" s="12" t="n">
        <f aca="false">((C140/F140)-1)*100</f>
        <v>-0.121258134490243</v>
      </c>
    </row>
    <row r="141" customFormat="false" ht="12.75" hidden="false" customHeight="false" outlineLevel="0" collapsed="false">
      <c r="A141" s="1" t="n">
        <v>284</v>
      </c>
      <c r="B141" s="2" t="n">
        <f aca="false">A141/10000</f>
        <v>0.0284</v>
      </c>
      <c r="C141" s="3" t="n">
        <f aca="false">B141*3254</f>
        <v>92.4136</v>
      </c>
      <c r="D141" s="1" t="n">
        <v>92</v>
      </c>
      <c r="E141" s="11" t="n">
        <f aca="false">((C141/D141)-1)*100</f>
        <v>0.449565217391301</v>
      </c>
      <c r="F141" s="1" t="n">
        <v>92.2</v>
      </c>
      <c r="G141" s="12" t="n">
        <f aca="false">((C141/F141)-1)*100</f>
        <v>0.231670281995666</v>
      </c>
    </row>
    <row r="142" customFormat="false" ht="12.75" hidden="false" customHeight="false" outlineLevel="0" collapsed="false">
      <c r="A142" s="1" t="n">
        <v>285</v>
      </c>
      <c r="B142" s="2" t="n">
        <f aca="false">A142/10000</f>
        <v>0.0285</v>
      </c>
      <c r="C142" s="3" t="n">
        <f aca="false">B142*3254</f>
        <v>92.739</v>
      </c>
      <c r="D142" s="1" t="n">
        <v>92</v>
      </c>
      <c r="E142" s="11" t="n">
        <f aca="false">((C142/D142)-1)*100</f>
        <v>0.803260869565214</v>
      </c>
      <c r="F142" s="1" t="n">
        <v>92.2</v>
      </c>
      <c r="G142" s="12" t="n">
        <f aca="false">((C142/F142)-1)*100</f>
        <v>0.584598698481553</v>
      </c>
    </row>
    <row r="143" customFormat="false" ht="12.75" hidden="false" customHeight="false" outlineLevel="0" collapsed="false">
      <c r="A143" s="1" t="n">
        <v>286</v>
      </c>
      <c r="B143" s="2" t="n">
        <f aca="false">A143/10000</f>
        <v>0.0286</v>
      </c>
      <c r="C143" s="3" t="n">
        <f aca="false">B143*3254</f>
        <v>93.0644</v>
      </c>
      <c r="D143" s="1" t="n">
        <v>93</v>
      </c>
      <c r="E143" s="11" t="n">
        <f aca="false">((C143/D143)-1)*100</f>
        <v>0.069247311827958</v>
      </c>
      <c r="F143" s="1" t="n">
        <v>93.2</v>
      </c>
      <c r="G143" s="12" t="n">
        <f aca="false">((C143/F143)-1)*100</f>
        <v>-0.145493562231758</v>
      </c>
    </row>
    <row r="144" customFormat="false" ht="12.75" hidden="false" customHeight="false" outlineLevel="0" collapsed="false">
      <c r="A144" s="1" t="n">
        <v>287</v>
      </c>
      <c r="B144" s="2" t="n">
        <f aca="false">A144/10000</f>
        <v>0.0287</v>
      </c>
      <c r="C144" s="3" t="n">
        <f aca="false">B144*3254</f>
        <v>93.3898</v>
      </c>
      <c r="D144" s="1" t="n">
        <v>93</v>
      </c>
      <c r="E144" s="11" t="n">
        <f aca="false">((C144/D144)-1)*100</f>
        <v>0.419139784946232</v>
      </c>
      <c r="F144" s="1" t="n">
        <v>93.2</v>
      </c>
      <c r="G144" s="12" t="n">
        <f aca="false">((C144/F144)-1)*100</f>
        <v>0.203648068669526</v>
      </c>
    </row>
    <row r="145" customFormat="false" ht="12.75" hidden="false" customHeight="false" outlineLevel="0" collapsed="false">
      <c r="A145" s="1" t="n">
        <v>288</v>
      </c>
      <c r="B145" s="2" t="n">
        <f aca="false">A145/10000</f>
        <v>0.0288</v>
      </c>
      <c r="C145" s="3" t="n">
        <f aca="false">B145*3254</f>
        <v>93.7152</v>
      </c>
      <c r="D145" s="1" t="n">
        <v>93</v>
      </c>
      <c r="E145" s="11" t="n">
        <f aca="false">((C145/D145)-1)*100</f>
        <v>0.769032258064506</v>
      </c>
      <c r="F145" s="1" t="n">
        <v>93.2</v>
      </c>
      <c r="G145" s="12" t="n">
        <f aca="false">((C145/F145)-1)*100</f>
        <v>0.552789699570799</v>
      </c>
    </row>
    <row r="146" customFormat="false" ht="12.75" hidden="false" customHeight="false" outlineLevel="0" collapsed="false">
      <c r="A146" s="1" t="n">
        <v>289</v>
      </c>
      <c r="B146" s="2" t="n">
        <f aca="false">A146/10000</f>
        <v>0.0289</v>
      </c>
      <c r="C146" s="3" t="n">
        <f aca="false">B146*3254</f>
        <v>94.0406</v>
      </c>
      <c r="D146" s="1" t="n">
        <v>94</v>
      </c>
      <c r="E146" s="11" t="n">
        <f aca="false">((C146/D146)-1)*100</f>
        <v>0.0431914893616936</v>
      </c>
      <c r="F146" s="1" t="n">
        <v>94.2</v>
      </c>
      <c r="G146" s="12" t="n">
        <f aca="false">((C146/F146)-1)*100</f>
        <v>-0.169214437367304</v>
      </c>
    </row>
    <row r="147" customFormat="false" ht="12.75" hidden="false" customHeight="false" outlineLevel="0" collapsed="false">
      <c r="A147" s="1" t="n">
        <v>290</v>
      </c>
      <c r="B147" s="2" t="n">
        <f aca="false">A147/10000</f>
        <v>0.029</v>
      </c>
      <c r="C147" s="3" t="n">
        <f aca="false">B147*3254</f>
        <v>94.366</v>
      </c>
      <c r="D147" s="1" t="n">
        <v>94</v>
      </c>
      <c r="E147" s="11" t="n">
        <f aca="false">((C147/D147)-1)*100</f>
        <v>0.389361702127666</v>
      </c>
      <c r="F147" s="1" t="n">
        <v>94.2</v>
      </c>
      <c r="G147" s="12" t="n">
        <f aca="false">((C147/F147)-1)*100</f>
        <v>0.176220806794047</v>
      </c>
    </row>
    <row r="148" customFormat="false" ht="12.75" hidden="false" customHeight="false" outlineLevel="0" collapsed="false">
      <c r="A148" s="1" t="n">
        <v>291</v>
      </c>
      <c r="B148" s="2" t="n">
        <f aca="false">A148/10000</f>
        <v>0.0291</v>
      </c>
      <c r="C148" s="3" t="n">
        <f aca="false">B148*3254</f>
        <v>94.6914</v>
      </c>
      <c r="D148" s="1" t="n">
        <v>94</v>
      </c>
      <c r="E148" s="11" t="n">
        <f aca="false">((C148/D148)-1)*100</f>
        <v>0.735531914893617</v>
      </c>
      <c r="F148" s="1" t="n">
        <v>94.2</v>
      </c>
      <c r="G148" s="12" t="n">
        <f aca="false">((C148/F148)-1)*100</f>
        <v>0.521656050955421</v>
      </c>
    </row>
    <row r="149" customFormat="false" ht="12.75" hidden="false" customHeight="false" outlineLevel="0" collapsed="false">
      <c r="A149" s="1" t="n">
        <v>292</v>
      </c>
      <c r="B149" s="2" t="n">
        <f aca="false">A149/10000</f>
        <v>0.0292</v>
      </c>
      <c r="C149" s="3" t="n">
        <f aca="false">B149*3254</f>
        <v>95.0168</v>
      </c>
      <c r="D149" s="1" t="n">
        <v>95</v>
      </c>
      <c r="E149" s="11" t="n">
        <f aca="false">((C149/D149)-1)*100</f>
        <v>0.0176842105263253</v>
      </c>
      <c r="F149" s="1" t="n">
        <v>95.2</v>
      </c>
      <c r="G149" s="12" t="n">
        <f aca="false">((C149/F149)-1)*100</f>
        <v>-0.192436974789911</v>
      </c>
    </row>
    <row r="150" customFormat="false" ht="12.75" hidden="false" customHeight="false" outlineLevel="0" collapsed="false">
      <c r="A150" s="1" t="n">
        <v>293</v>
      </c>
      <c r="B150" s="2" t="n">
        <f aca="false">A150/10000</f>
        <v>0.0293</v>
      </c>
      <c r="C150" s="3" t="n">
        <f aca="false">B150*3254</f>
        <v>95.3422</v>
      </c>
      <c r="D150" s="1" t="n">
        <v>95</v>
      </c>
      <c r="E150" s="11" t="n">
        <f aca="false">((C150/D150)-1)*100</f>
        <v>0.360210526315785</v>
      </c>
      <c r="F150" s="1" t="n">
        <v>95.2</v>
      </c>
      <c r="G150" s="12" t="n">
        <f aca="false">((C150/F150)-1)*100</f>
        <v>0.149369747899164</v>
      </c>
    </row>
    <row r="151" customFormat="false" ht="12.75" hidden="false" customHeight="false" outlineLevel="0" collapsed="false">
      <c r="A151" s="1" t="n">
        <v>294</v>
      </c>
      <c r="B151" s="2" t="n">
        <f aca="false">A151/10000</f>
        <v>0.0294</v>
      </c>
      <c r="C151" s="3" t="n">
        <f aca="false">B151*3254</f>
        <v>95.6676</v>
      </c>
      <c r="D151" s="1" t="n">
        <v>95</v>
      </c>
      <c r="E151" s="11" t="n">
        <f aca="false">((C151/D151)-1)*100</f>
        <v>0.702736842105245</v>
      </c>
      <c r="F151" s="1" t="n">
        <v>95.2</v>
      </c>
      <c r="G151" s="12" t="n">
        <f aca="false">((C151/F151)-1)*100</f>
        <v>0.491176470588228</v>
      </c>
    </row>
    <row r="152" customFormat="false" ht="12.75" hidden="false" customHeight="false" outlineLevel="0" collapsed="false">
      <c r="A152" s="1" t="n">
        <v>295</v>
      </c>
      <c r="B152" s="2" t="n">
        <f aca="false">A152/10000</f>
        <v>0.0295</v>
      </c>
      <c r="C152" s="3" t="n">
        <f aca="false">B152*3254</f>
        <v>95.993</v>
      </c>
      <c r="D152" s="1" t="n">
        <v>96</v>
      </c>
      <c r="E152" s="11" t="n">
        <f aca="false">((C152/D152)-1)*100</f>
        <v>-0.00729166666667558</v>
      </c>
      <c r="F152" s="1" t="n">
        <v>96.3</v>
      </c>
      <c r="G152" s="12" t="n">
        <f aca="false">((C152/F152)-1)*100</f>
        <v>-0.318795430944963</v>
      </c>
    </row>
    <row r="153" customFormat="false" ht="12.75" hidden="false" customHeight="false" outlineLevel="0" collapsed="false">
      <c r="A153" s="1" t="n">
        <v>296</v>
      </c>
      <c r="B153" s="2" t="n">
        <f aca="false">A153/10000</f>
        <v>0.0296</v>
      </c>
      <c r="C153" s="3" t="n">
        <f aca="false">B153*3254</f>
        <v>96.3184</v>
      </c>
      <c r="D153" s="1" t="n">
        <v>96</v>
      </c>
      <c r="E153" s="11" t="n">
        <f aca="false">((C153/D153)-1)*100</f>
        <v>0.331666666666686</v>
      </c>
      <c r="F153" s="1" t="n">
        <v>96.3</v>
      </c>
      <c r="G153" s="12" t="n">
        <f aca="false">((C153/F153)-1)*100</f>
        <v>0.0191069574247305</v>
      </c>
    </row>
    <row r="154" customFormat="false" ht="12.75" hidden="false" customHeight="false" outlineLevel="0" collapsed="false">
      <c r="A154" s="1" t="n">
        <v>297</v>
      </c>
      <c r="B154" s="2" t="n">
        <f aca="false">A154/10000</f>
        <v>0.0297</v>
      </c>
      <c r="C154" s="3" t="n">
        <f aca="false">B154*3254</f>
        <v>96.6438</v>
      </c>
      <c r="D154" s="1" t="n">
        <v>96</v>
      </c>
      <c r="E154" s="11" t="n">
        <f aca="false">((C154/D154)-1)*100</f>
        <v>0.670624999999991</v>
      </c>
      <c r="F154" s="1" t="n">
        <v>96.3</v>
      </c>
      <c r="G154" s="12" t="n">
        <f aca="false">((C154/F154)-1)*100</f>
        <v>0.35700934579439</v>
      </c>
    </row>
    <row r="155" customFormat="false" ht="12.75" hidden="false" customHeight="false" outlineLevel="0" collapsed="false">
      <c r="A155" s="1" t="n">
        <v>298</v>
      </c>
      <c r="B155" s="2" t="n">
        <f aca="false">A155/10000</f>
        <v>0.0298</v>
      </c>
      <c r="C155" s="3" t="n">
        <f aca="false">B155*3254</f>
        <v>96.9692</v>
      </c>
      <c r="D155" s="1" t="n">
        <v>96</v>
      </c>
      <c r="E155" s="11" t="n">
        <f aca="false">((C155/D155)-1)*100</f>
        <v>1.00958333333334</v>
      </c>
      <c r="F155" s="1" t="n">
        <v>96.3</v>
      </c>
      <c r="G155" s="12" t="n">
        <f aca="false">((C155/F155)-1)*100</f>
        <v>0.694911734164072</v>
      </c>
    </row>
    <row r="156" customFormat="false" ht="12.75" hidden="false" customHeight="false" outlineLevel="0" collapsed="false">
      <c r="A156" s="1" t="n">
        <v>299</v>
      </c>
      <c r="B156" s="2" t="n">
        <f aca="false">A156/10000</f>
        <v>0.0299</v>
      </c>
      <c r="C156" s="3" t="n">
        <f aca="false">B156*3254</f>
        <v>97.2946</v>
      </c>
      <c r="D156" s="1" t="n">
        <v>97</v>
      </c>
      <c r="E156" s="11" t="n">
        <f aca="false">((C156/D156)-1)*100</f>
        <v>0.303711340206192</v>
      </c>
      <c r="F156" s="1" t="n">
        <v>97.3</v>
      </c>
      <c r="G156" s="12" t="n">
        <f aca="false">((C156/F156)-1)*100</f>
        <v>-0.00554984583760465</v>
      </c>
    </row>
    <row r="157" customFormat="false" ht="12.75" hidden="false" customHeight="false" outlineLevel="0" collapsed="false">
      <c r="A157" s="1" t="n">
        <v>300</v>
      </c>
      <c r="B157" s="2" t="n">
        <f aca="false">A157/10000</f>
        <v>0.03</v>
      </c>
      <c r="C157" s="3" t="n">
        <f aca="false">B157*3254</f>
        <v>97.62</v>
      </c>
      <c r="D157" s="1" t="n">
        <v>97</v>
      </c>
      <c r="E157" s="11" t="n">
        <f aca="false">((C157/D157)-1)*100</f>
        <v>0.639175257731939</v>
      </c>
      <c r="F157" s="1" t="n">
        <v>97.3</v>
      </c>
      <c r="G157" s="12" t="n">
        <f aca="false">((C157/F157)-1)*100</f>
        <v>0.328879753340172</v>
      </c>
    </row>
    <row r="158" customFormat="false" ht="12.75" hidden="false" customHeight="false" outlineLevel="0" collapsed="false">
      <c r="A158" s="1" t="n">
        <v>301</v>
      </c>
      <c r="B158" s="2" t="n">
        <f aca="false">A158/10000</f>
        <v>0.0301</v>
      </c>
      <c r="C158" s="3" t="n">
        <f aca="false">B158*3254</f>
        <v>97.9454</v>
      </c>
      <c r="D158" s="1" t="n">
        <v>97</v>
      </c>
      <c r="E158" s="11" t="n">
        <f aca="false">((C158/D158)-1)*100</f>
        <v>0.97463917525773</v>
      </c>
      <c r="F158" s="1" t="n">
        <v>97.3</v>
      </c>
      <c r="G158" s="12" t="n">
        <f aca="false">((C158/F158)-1)*100</f>
        <v>0.663309352517971</v>
      </c>
    </row>
    <row r="159" customFormat="false" ht="12.75" hidden="false" customHeight="false" outlineLevel="0" collapsed="false">
      <c r="A159" s="1" t="n">
        <v>302</v>
      </c>
      <c r="B159" s="2" t="n">
        <f aca="false">A159/10000</f>
        <v>0.0302</v>
      </c>
      <c r="C159" s="3" t="n">
        <f aca="false">B159*3254</f>
        <v>98.2708</v>
      </c>
      <c r="D159" s="1" t="n">
        <v>98</v>
      </c>
      <c r="E159" s="11" t="n">
        <f aca="false">((C159/D159)-1)*100</f>
        <v>0.276326530612248</v>
      </c>
      <c r="F159" s="1" t="n">
        <v>98.3</v>
      </c>
      <c r="G159" s="12" t="n">
        <f aca="false">((C159/F159)-1)*100</f>
        <v>-0.029704984740575</v>
      </c>
    </row>
    <row r="160" customFormat="false" ht="12.75" hidden="false" customHeight="false" outlineLevel="0" collapsed="false">
      <c r="A160" s="1" t="n">
        <v>303</v>
      </c>
      <c r="B160" s="2" t="n">
        <f aca="false">A160/10000</f>
        <v>0.0303</v>
      </c>
      <c r="C160" s="3" t="n">
        <f aca="false">B160*3254</f>
        <v>98.5962</v>
      </c>
      <c r="D160" s="1" t="n">
        <v>98</v>
      </c>
      <c r="E160" s="11" t="n">
        <f aca="false">((C160/D160)-1)*100</f>
        <v>0.608367346938765</v>
      </c>
      <c r="F160" s="1" t="n">
        <v>98.3</v>
      </c>
      <c r="G160" s="12" t="n">
        <f aca="false">((C160/F160)-1)*100</f>
        <v>0.301322482197364</v>
      </c>
    </row>
    <row r="161" customFormat="false" ht="12.75" hidden="false" customHeight="false" outlineLevel="0" collapsed="false">
      <c r="A161" s="1" t="n">
        <v>304</v>
      </c>
      <c r="B161" s="2" t="n">
        <f aca="false">A161/10000</f>
        <v>0.0304</v>
      </c>
      <c r="C161" s="3" t="n">
        <f aca="false">B161*3254</f>
        <v>98.9216</v>
      </c>
      <c r="D161" s="1" t="n">
        <v>98</v>
      </c>
      <c r="E161" s="11" t="n">
        <f aca="false">((C161/D161)-1)*100</f>
        <v>0.940408163265305</v>
      </c>
      <c r="F161" s="1" t="n">
        <v>98.3</v>
      </c>
      <c r="G161" s="12" t="n">
        <f aca="false">((C161/F161)-1)*100</f>
        <v>0.632349949135302</v>
      </c>
    </row>
    <row r="162" customFormat="false" ht="12.75" hidden="false" customHeight="false" outlineLevel="0" collapsed="false">
      <c r="A162" s="1" t="n">
        <v>305</v>
      </c>
      <c r="B162" s="2" t="n">
        <f aca="false">A162/10000</f>
        <v>0.0305</v>
      </c>
      <c r="C162" s="3" t="n">
        <f aca="false">B162*3254</f>
        <v>99.247</v>
      </c>
      <c r="D162" s="1" t="n">
        <v>99</v>
      </c>
      <c r="E162" s="11" t="n">
        <f aca="false">((C162/D162)-1)*100</f>
        <v>0.249494949494955</v>
      </c>
      <c r="F162" s="1" t="n">
        <v>99.3</v>
      </c>
      <c r="G162" s="12" t="n">
        <f aca="false">((C162/F162)-1)*100</f>
        <v>-0.0533736153071507</v>
      </c>
    </row>
    <row r="163" customFormat="false" ht="12.75" hidden="false" customHeight="false" outlineLevel="0" collapsed="false">
      <c r="A163" s="1" t="n">
        <v>306</v>
      </c>
      <c r="B163" s="2" t="n">
        <f aca="false">A163/10000</f>
        <v>0.0306</v>
      </c>
      <c r="C163" s="3" t="n">
        <f aca="false">B163*3254</f>
        <v>99.5724</v>
      </c>
      <c r="D163" s="1" t="n">
        <v>99</v>
      </c>
      <c r="E163" s="11" t="n">
        <f aca="false">((C163/D163)-1)*100</f>
        <v>0.578181818181811</v>
      </c>
      <c r="F163" s="1" t="n">
        <v>99.3</v>
      </c>
      <c r="G163" s="12" t="n">
        <f aca="false">((C163/F163)-1)*100</f>
        <v>0.27432024169185</v>
      </c>
    </row>
    <row r="164" customFormat="false" ht="12.75" hidden="false" customHeight="false" outlineLevel="0" collapsed="false">
      <c r="A164" s="1" t="n">
        <v>307</v>
      </c>
      <c r="B164" s="2" t="n">
        <f aca="false">A164/10000</f>
        <v>0.0307</v>
      </c>
      <c r="C164" s="3" t="n">
        <f aca="false">B164*3254</f>
        <v>99.8978</v>
      </c>
      <c r="D164" s="1" t="n">
        <v>99</v>
      </c>
      <c r="E164" s="11" t="n">
        <f aca="false">((C164/D164)-1)*100</f>
        <v>0.906868686868689</v>
      </c>
      <c r="F164" s="1" t="n">
        <v>99.3</v>
      </c>
      <c r="G164" s="12" t="n">
        <f aca="false">((C164/F164)-1)*100</f>
        <v>0.602014098690851</v>
      </c>
    </row>
    <row r="165" customFormat="false" ht="12.75" hidden="false" customHeight="false" outlineLevel="0" collapsed="false">
      <c r="A165" s="1" t="n">
        <v>308</v>
      </c>
      <c r="B165" s="2" t="n">
        <f aca="false">A165/10000</f>
        <v>0.0308</v>
      </c>
      <c r="C165" s="3" t="n">
        <f aca="false">B165*3254</f>
        <v>100.2232</v>
      </c>
      <c r="D165" s="1" t="n">
        <v>100</v>
      </c>
      <c r="E165" s="11" t="n">
        <f aca="false">((C165/D165)-1)*100</f>
        <v>0.223200000000001</v>
      </c>
      <c r="F165" s="1" t="n">
        <v>100.3</v>
      </c>
      <c r="G165" s="12" t="n">
        <f aca="false">((C165/F165)-1)*100</f>
        <v>-0.0765702891325937</v>
      </c>
    </row>
    <row r="166" customFormat="false" ht="12.75" hidden="false" customHeight="false" outlineLevel="0" collapsed="false">
      <c r="A166" s="1" t="n">
        <v>309</v>
      </c>
      <c r="B166" s="2" t="n">
        <f aca="false">A166/10000</f>
        <v>0.0309</v>
      </c>
      <c r="C166" s="3" t="n">
        <f aca="false">B166*3254</f>
        <v>100.5486</v>
      </c>
      <c r="D166" s="1" t="n">
        <v>100</v>
      </c>
      <c r="E166" s="11" t="n">
        <f aca="false">((C166/D166)-1)*100</f>
        <v>0.54860000000001</v>
      </c>
      <c r="F166" s="1" t="n">
        <v>100.3</v>
      </c>
      <c r="G166" s="12" t="n">
        <f aca="false">((C166/F166)-1)*100</f>
        <v>0.247856430707882</v>
      </c>
    </row>
    <row r="167" customFormat="false" ht="12.75" hidden="false" customHeight="false" outlineLevel="0" collapsed="false">
      <c r="A167" s="1" t="n">
        <v>310</v>
      </c>
      <c r="B167" s="2" t="n">
        <f aca="false">A167/10000</f>
        <v>0.031</v>
      </c>
      <c r="C167" s="3" t="n">
        <f aca="false">B167*3254</f>
        <v>100.874</v>
      </c>
      <c r="D167" s="1" t="n">
        <v>100</v>
      </c>
      <c r="E167" s="11" t="n">
        <f aca="false">((C167/D167)-1)*100</f>
        <v>0.873999999999997</v>
      </c>
      <c r="F167" s="1" t="n">
        <v>100.3</v>
      </c>
      <c r="G167" s="12" t="n">
        <f aca="false">((C167/F167)-1)*100</f>
        <v>0.572283150548358</v>
      </c>
    </row>
    <row r="168" customFormat="false" ht="12.75" hidden="false" customHeight="false" outlineLevel="0" collapsed="false">
      <c r="A168" s="1" t="n">
        <v>311</v>
      </c>
      <c r="B168" s="2" t="n">
        <f aca="false">A168/10000</f>
        <v>0.0311</v>
      </c>
      <c r="C168" s="3" t="n">
        <f aca="false">B168*3254</f>
        <v>101.1994</v>
      </c>
      <c r="D168" s="1" t="n">
        <v>101</v>
      </c>
      <c r="E168" s="11" t="n">
        <f aca="false">((C168/D168)-1)*100</f>
        <v>0.197425742574264</v>
      </c>
      <c r="F168" s="1" t="n">
        <v>101.3</v>
      </c>
      <c r="G168" s="12" t="n">
        <f aca="false">((C168/F168)-1)*100</f>
        <v>-0.0993089832181604</v>
      </c>
    </row>
    <row r="169" customFormat="false" ht="12.75" hidden="false" customHeight="false" outlineLevel="0" collapsed="false">
      <c r="A169" s="1" t="n">
        <v>312</v>
      </c>
      <c r="B169" s="2" t="n">
        <f aca="false">A169/10000</f>
        <v>0.0312</v>
      </c>
      <c r="C169" s="3" t="n">
        <f aca="false">B169*3254</f>
        <v>101.5248</v>
      </c>
      <c r="D169" s="1" t="n">
        <v>101</v>
      </c>
      <c r="E169" s="11" t="n">
        <f aca="false">((C169/D169)-1)*100</f>
        <v>0.519603960396031</v>
      </c>
      <c r="F169" s="1" t="n">
        <v>101.3</v>
      </c>
      <c r="G169" s="12" t="n">
        <f aca="false">((C169/F169)-1)*100</f>
        <v>0.221915103652526</v>
      </c>
    </row>
    <row r="170" customFormat="false" ht="12.75" hidden="false" customHeight="false" outlineLevel="0" collapsed="false">
      <c r="A170" s="1" t="n">
        <v>313</v>
      </c>
      <c r="B170" s="2" t="n">
        <f aca="false">A170/10000</f>
        <v>0.0313</v>
      </c>
      <c r="C170" s="3" t="n">
        <f aca="false">B170*3254</f>
        <v>101.8502</v>
      </c>
      <c r="D170" s="1" t="n">
        <v>101</v>
      </c>
      <c r="E170" s="11" t="n">
        <f aca="false">((C170/D170)-1)*100</f>
        <v>0.84178217821782</v>
      </c>
      <c r="F170" s="1" t="n">
        <v>101.3</v>
      </c>
      <c r="G170" s="12" t="n">
        <f aca="false">((C170/F170)-1)*100</f>
        <v>0.543139190523201</v>
      </c>
    </row>
    <row r="171" customFormat="false" ht="12.75" hidden="false" customHeight="false" outlineLevel="0" collapsed="false">
      <c r="A171" s="1" t="n">
        <v>314</v>
      </c>
      <c r="B171" s="2" t="n">
        <f aca="false">A171/10000</f>
        <v>0.0314</v>
      </c>
      <c r="C171" s="3" t="n">
        <f aca="false">B171*3254</f>
        <v>102.1756</v>
      </c>
      <c r="D171" s="1" t="n">
        <v>102</v>
      </c>
      <c r="E171" s="11" t="n">
        <f aca="false">((C171/D171)-1)*100</f>
        <v>0.172156862745076</v>
      </c>
      <c r="F171" s="1" t="n">
        <v>102.3</v>
      </c>
      <c r="G171" s="12" t="n">
        <f aca="false">((C171/F171)-1)*100</f>
        <v>-0.121603128054748</v>
      </c>
    </row>
    <row r="172" customFormat="false" ht="12.75" hidden="false" customHeight="false" outlineLevel="0" collapsed="false">
      <c r="A172" s="1" t="n">
        <v>315</v>
      </c>
      <c r="B172" s="2" t="n">
        <f aca="false">A172/10000</f>
        <v>0.0315</v>
      </c>
      <c r="C172" s="3" t="n">
        <f aca="false">B172*3254</f>
        <v>102.501</v>
      </c>
      <c r="D172" s="1" t="n">
        <v>102</v>
      </c>
      <c r="E172" s="11" t="n">
        <f aca="false">((C172/D172)-1)*100</f>
        <v>0.49117647058825</v>
      </c>
      <c r="F172" s="1" t="n">
        <v>102.3</v>
      </c>
      <c r="G172" s="12" t="n">
        <f aca="false">((C172/F172)-1)*100</f>
        <v>0.196480938416421</v>
      </c>
    </row>
    <row r="173" customFormat="false" ht="12.75" hidden="false" customHeight="false" outlineLevel="0" collapsed="false">
      <c r="A173" s="1" t="n">
        <v>316</v>
      </c>
      <c r="B173" s="2" t="n">
        <f aca="false">A173/10000</f>
        <v>0.0316</v>
      </c>
      <c r="C173" s="3" t="n">
        <f aca="false">B173*3254</f>
        <v>102.8264</v>
      </c>
      <c r="D173" s="1" t="n">
        <v>102</v>
      </c>
      <c r="E173" s="11" t="n">
        <f aca="false">((C173/D173)-1)*100</f>
        <v>0.81019607843138</v>
      </c>
      <c r="F173" s="1" t="n">
        <v>102.3</v>
      </c>
      <c r="G173" s="12" t="n">
        <f aca="false">((C173/F173)-1)*100</f>
        <v>0.514565004887602</v>
      </c>
    </row>
    <row r="174" customFormat="false" ht="12.75" hidden="false" customHeight="false" outlineLevel="0" collapsed="false">
      <c r="A174" s="1" t="n">
        <v>317</v>
      </c>
      <c r="B174" s="2" t="n">
        <f aca="false">A174/10000</f>
        <v>0.0317</v>
      </c>
      <c r="C174" s="3" t="n">
        <f aca="false">B174*3254</f>
        <v>103.1518</v>
      </c>
      <c r="D174" s="1" t="n">
        <v>103</v>
      </c>
      <c r="E174" s="11" t="n">
        <f aca="false">((C174/D174)-1)*100</f>
        <v>0.147378640776696</v>
      </c>
      <c r="F174" s="1" t="n">
        <v>103.3</v>
      </c>
      <c r="G174" s="12" t="n">
        <f aca="false">((C174/F174)-1)*100</f>
        <v>-0.143465634075513</v>
      </c>
    </row>
    <row r="175" customFormat="false" ht="12.75" hidden="false" customHeight="false" outlineLevel="0" collapsed="false">
      <c r="A175" s="1" t="n">
        <v>318</v>
      </c>
      <c r="B175" s="2" t="n">
        <f aca="false">A175/10000</f>
        <v>0.0318</v>
      </c>
      <c r="C175" s="3" t="n">
        <f aca="false">B175*3254</f>
        <v>103.4772</v>
      </c>
      <c r="D175" s="1" t="n">
        <v>103</v>
      </c>
      <c r="E175" s="11" t="n">
        <f aca="false">((C175/D175)-1)*100</f>
        <v>0.463300970873792</v>
      </c>
      <c r="F175" s="1" t="n">
        <v>103.3</v>
      </c>
      <c r="G175" s="12" t="n">
        <f aca="false">((C175/F175)-1)*100</f>
        <v>0.17153920619557</v>
      </c>
    </row>
    <row r="176" customFormat="false" ht="12.75" hidden="false" customHeight="false" outlineLevel="0" collapsed="false">
      <c r="A176" s="1" t="n">
        <v>319</v>
      </c>
      <c r="B176" s="2" t="n">
        <f aca="false">A176/10000</f>
        <v>0.0319</v>
      </c>
      <c r="C176" s="3" t="n">
        <f aca="false">B176*3254</f>
        <v>103.8026</v>
      </c>
      <c r="D176" s="1" t="n">
        <v>103</v>
      </c>
      <c r="E176" s="11" t="n">
        <f aca="false">((C176/D176)-1)*100</f>
        <v>0.779223300970866</v>
      </c>
      <c r="F176" s="1" t="n">
        <v>103.3</v>
      </c>
      <c r="G176" s="12" t="n">
        <f aca="false">((C176/F176)-1)*100</f>
        <v>0.486544046466597</v>
      </c>
    </row>
    <row r="177" customFormat="false" ht="12.75" hidden="false" customHeight="false" outlineLevel="0" collapsed="false">
      <c r="A177" s="1" t="n">
        <v>320</v>
      </c>
      <c r="B177" s="2" t="n">
        <f aca="false">A177/10000</f>
        <v>0.032</v>
      </c>
      <c r="C177" s="3" t="n">
        <f aca="false">B177*3254</f>
        <v>104.128</v>
      </c>
      <c r="D177" s="1" t="n">
        <v>104</v>
      </c>
      <c r="E177" s="11" t="n">
        <f aca="false">((C177/D177)-1)*100</f>
        <v>0.123076923076915</v>
      </c>
      <c r="F177" s="1" t="n">
        <v>104.3</v>
      </c>
      <c r="G177" s="12" t="n">
        <f aca="false">((C177/F177)-1)*100</f>
        <v>-0.16490891658677</v>
      </c>
    </row>
    <row r="178" customFormat="false" ht="12.75" hidden="false" customHeight="false" outlineLevel="0" collapsed="false">
      <c r="A178" s="1" t="n">
        <v>321</v>
      </c>
      <c r="B178" s="2" t="n">
        <f aca="false">A178/10000</f>
        <v>0.0321</v>
      </c>
      <c r="C178" s="3" t="n">
        <f aca="false">B178*3254</f>
        <v>104.4534</v>
      </c>
      <c r="D178" s="1" t="n">
        <v>104</v>
      </c>
      <c r="E178" s="11" t="n">
        <f aca="false">((C178/D178)-1)*100</f>
        <v>0.435961538461527</v>
      </c>
      <c r="F178" s="1" t="n">
        <v>104.3</v>
      </c>
      <c r="G178" s="12" t="n">
        <f aca="false">((C178/F178)-1)*100</f>
        <v>0.147075743048886</v>
      </c>
    </row>
    <row r="179" customFormat="false" ht="12.75" hidden="false" customHeight="false" outlineLevel="0" collapsed="false">
      <c r="A179" s="1" t="n">
        <v>322</v>
      </c>
      <c r="B179" s="2" t="n">
        <f aca="false">A179/10000</f>
        <v>0.0322</v>
      </c>
      <c r="C179" s="3" t="n">
        <f aca="false">B179*3254</f>
        <v>104.7788</v>
      </c>
      <c r="D179" s="1" t="n">
        <v>104</v>
      </c>
      <c r="E179" s="11" t="n">
        <f aca="false">((C179/D179)-1)*100</f>
        <v>0.748846153846161</v>
      </c>
      <c r="F179" s="1" t="n">
        <v>104.3</v>
      </c>
      <c r="G179" s="12" t="n">
        <f aca="false">((C179/F179)-1)*100</f>
        <v>0.459060402684575</v>
      </c>
    </row>
    <row r="180" customFormat="false" ht="12.75" hidden="false" customHeight="false" outlineLevel="0" collapsed="false">
      <c r="A180" s="1" t="n">
        <v>323</v>
      </c>
      <c r="B180" s="2" t="n">
        <f aca="false">A180/10000</f>
        <v>0.0323</v>
      </c>
      <c r="C180" s="3" t="n">
        <f aca="false">B180*3254</f>
        <v>105.1042</v>
      </c>
      <c r="D180" s="1" t="n">
        <v>105</v>
      </c>
      <c r="E180" s="11" t="n">
        <f aca="false">((C180/D180)-1)*100</f>
        <v>0.0992380952381078</v>
      </c>
      <c r="F180" s="1" t="n">
        <v>105.3</v>
      </c>
      <c r="G180" s="12" t="n">
        <f aca="false">((C180/F180)-1)*100</f>
        <v>-0.185944919278247</v>
      </c>
    </row>
    <row r="181" customFormat="false" ht="12.75" hidden="false" customHeight="false" outlineLevel="0" collapsed="false">
      <c r="A181" s="1" t="n">
        <v>324</v>
      </c>
      <c r="B181" s="2" t="n">
        <f aca="false">A181/10000</f>
        <v>0.0324</v>
      </c>
      <c r="C181" s="3" t="n">
        <f aca="false">B181*3254</f>
        <v>105.4296</v>
      </c>
      <c r="D181" s="1" t="n">
        <v>105</v>
      </c>
      <c r="E181" s="11" t="n">
        <f aca="false">((C181/D181)-1)*100</f>
        <v>0.409142857142841</v>
      </c>
      <c r="F181" s="1" t="n">
        <v>105.3</v>
      </c>
      <c r="G181" s="12" t="n">
        <f aca="false">((C181/F181)-1)*100</f>
        <v>0.123076923076915</v>
      </c>
    </row>
    <row r="182" customFormat="false" ht="12.75" hidden="false" customHeight="false" outlineLevel="0" collapsed="false">
      <c r="A182" s="1" t="n">
        <v>325</v>
      </c>
      <c r="B182" s="2" t="n">
        <f aca="false">A182/10000</f>
        <v>0.0325</v>
      </c>
      <c r="C182" s="3" t="n">
        <f aca="false">B182*3254</f>
        <v>105.755</v>
      </c>
      <c r="D182" s="1" t="n">
        <v>105</v>
      </c>
      <c r="E182" s="11" t="n">
        <f aca="false">((C182/D182)-1)*100</f>
        <v>0.719047619047619</v>
      </c>
      <c r="F182" s="1" t="n">
        <v>105.3</v>
      </c>
      <c r="G182" s="12" t="n">
        <f aca="false">((C182/F182)-1)*100</f>
        <v>0.43209876543211</v>
      </c>
    </row>
    <row r="183" customFormat="false" ht="12.75" hidden="false" customHeight="false" outlineLevel="0" collapsed="false">
      <c r="A183" s="1" t="n">
        <v>326</v>
      </c>
      <c r="B183" s="2" t="n">
        <f aca="false">A183/10000</f>
        <v>0.0326</v>
      </c>
      <c r="C183" s="3" t="n">
        <f aca="false">B183*3254</f>
        <v>106.0804</v>
      </c>
      <c r="D183" s="1" t="n">
        <v>106</v>
      </c>
      <c r="E183" s="11" t="n">
        <f aca="false">((C183/D183)-1)*100</f>
        <v>0.0758490566037606</v>
      </c>
      <c r="F183" s="1" t="n">
        <v>106.3</v>
      </c>
      <c r="G183" s="12" t="n">
        <f aca="false">((C183/F183)-1)*100</f>
        <v>-0.206585136406401</v>
      </c>
    </row>
    <row r="184" customFormat="false" ht="12.75" hidden="false" customHeight="false" outlineLevel="0" collapsed="false">
      <c r="A184" s="1" t="n">
        <v>327</v>
      </c>
      <c r="B184" s="2" t="n">
        <f aca="false">A184/10000</f>
        <v>0.0327</v>
      </c>
      <c r="C184" s="3" t="n">
        <f aca="false">B184*3254</f>
        <v>106.4058</v>
      </c>
      <c r="D184" s="1" t="n">
        <v>106</v>
      </c>
      <c r="E184" s="11" t="n">
        <f aca="false">((C184/D184)-1)*100</f>
        <v>0.38283018867924</v>
      </c>
      <c r="F184" s="1" t="n">
        <v>106.3</v>
      </c>
      <c r="G184" s="12" t="n">
        <f aca="false">((C184/F184)-1)*100</f>
        <v>0.0995296331138373</v>
      </c>
    </row>
    <row r="185" customFormat="false" ht="12.75" hidden="false" customHeight="false" outlineLevel="0" collapsed="false">
      <c r="A185" s="1" t="n">
        <v>328</v>
      </c>
      <c r="B185" s="2" t="n">
        <f aca="false">A185/10000</f>
        <v>0.0328</v>
      </c>
      <c r="C185" s="3" t="n">
        <f aca="false">B185*3254</f>
        <v>106.7312</v>
      </c>
      <c r="D185" s="1" t="n">
        <v>106</v>
      </c>
      <c r="E185" s="11" t="n">
        <f aca="false">((C185/D185)-1)*100</f>
        <v>0.689811320754741</v>
      </c>
      <c r="F185" s="1" t="n">
        <v>106.3</v>
      </c>
      <c r="G185" s="12" t="n">
        <f aca="false">((C185/F185)-1)*100</f>
        <v>0.405644402634064</v>
      </c>
    </row>
    <row r="186" customFormat="false" ht="12.75" hidden="false" customHeight="false" outlineLevel="0" collapsed="false">
      <c r="A186" s="1" t="n">
        <v>329</v>
      </c>
      <c r="B186" s="2" t="n">
        <f aca="false">A186/10000</f>
        <v>0.0329</v>
      </c>
      <c r="C186" s="3" t="n">
        <f aca="false">B186*3254</f>
        <v>107.0566</v>
      </c>
      <c r="D186" s="1" t="n">
        <v>107</v>
      </c>
      <c r="E186" s="11" t="n">
        <f aca="false">((C186/D186)-1)*100</f>
        <v>0.0528971962616698</v>
      </c>
      <c r="F186" s="1" t="n">
        <v>107.3</v>
      </c>
      <c r="G186" s="12" t="n">
        <f aca="false">((C186/F186)-1)*100</f>
        <v>-0.226840633737191</v>
      </c>
    </row>
    <row r="187" customFormat="false" ht="12.75" hidden="false" customHeight="false" outlineLevel="0" collapsed="false">
      <c r="A187" s="1" t="n">
        <v>330</v>
      </c>
      <c r="B187" s="2" t="n">
        <f aca="false">A187/10000</f>
        <v>0.033</v>
      </c>
      <c r="C187" s="3" t="n">
        <f aca="false">B187*3254</f>
        <v>107.382</v>
      </c>
      <c r="D187" s="1" t="n">
        <v>107</v>
      </c>
      <c r="E187" s="11" t="n">
        <f aca="false">((C187/D187)-1)*100</f>
        <v>0.35700934579439</v>
      </c>
      <c r="F187" s="1" t="n">
        <v>107.3</v>
      </c>
      <c r="G187" s="12" t="n">
        <f aca="false">((C187/F187)-1)*100</f>
        <v>0.0764212488350458</v>
      </c>
    </row>
    <row r="188" customFormat="false" ht="12.75" hidden="false" customHeight="false" outlineLevel="0" collapsed="false">
      <c r="A188" s="1" t="n">
        <v>331</v>
      </c>
      <c r="B188" s="2" t="n">
        <f aca="false">A188/10000</f>
        <v>0.0331</v>
      </c>
      <c r="C188" s="3" t="n">
        <f aca="false">B188*3254</f>
        <v>107.7074</v>
      </c>
      <c r="D188" s="1" t="n">
        <v>107</v>
      </c>
      <c r="E188" s="11" t="n">
        <f aca="false">((C188/D188)-1)*100</f>
        <v>0.661121495327088</v>
      </c>
      <c r="F188" s="1" t="n">
        <v>107.3</v>
      </c>
      <c r="G188" s="12" t="n">
        <f aca="false">((C188/F188)-1)*100</f>
        <v>0.37968313140726</v>
      </c>
    </row>
    <row r="189" customFormat="false" ht="12.75" hidden="false" customHeight="false" outlineLevel="0" collapsed="false">
      <c r="A189" s="1" t="n">
        <v>332</v>
      </c>
      <c r="B189" s="2" t="n">
        <f aca="false">A189/10000</f>
        <v>0.0332</v>
      </c>
      <c r="C189" s="3" t="n">
        <f aca="false">B189*3254</f>
        <v>108.0328</v>
      </c>
      <c r="D189" s="1" t="n">
        <v>108</v>
      </c>
      <c r="E189" s="11" t="n">
        <f aca="false">((C189/D189)-1)*100</f>
        <v>0.0303703703703695</v>
      </c>
      <c r="F189" s="1" t="n">
        <v>108.3</v>
      </c>
      <c r="G189" s="12" t="n">
        <f aca="false">((C189/F189)-1)*100</f>
        <v>-0.24672206832872</v>
      </c>
    </row>
    <row r="190" customFormat="false" ht="12.75" hidden="false" customHeight="false" outlineLevel="0" collapsed="false">
      <c r="A190" s="1" t="n">
        <v>333</v>
      </c>
      <c r="B190" s="2" t="n">
        <f aca="false">A190/10000</f>
        <v>0.0333</v>
      </c>
      <c r="C190" s="3" t="n">
        <f aca="false">B190*3254</f>
        <v>108.3582</v>
      </c>
      <c r="D190" s="1" t="n">
        <v>108</v>
      </c>
      <c r="E190" s="11" t="n">
        <f aca="false">((C190/D190)-1)*100</f>
        <v>0.331666666666686</v>
      </c>
      <c r="F190" s="1" t="n">
        <v>108.3</v>
      </c>
      <c r="G190" s="12" t="n">
        <f aca="false">((C190/F190)-1)*100</f>
        <v>0.0537396121883749</v>
      </c>
    </row>
    <row r="191" customFormat="false" ht="12.75" hidden="false" customHeight="false" outlineLevel="0" collapsed="false">
      <c r="A191" s="1" t="n">
        <v>334</v>
      </c>
      <c r="B191" s="2" t="n">
        <f aca="false">A191/10000</f>
        <v>0.0334</v>
      </c>
      <c r="C191" s="3" t="n">
        <f aca="false">B191*3254</f>
        <v>108.6836</v>
      </c>
      <c r="D191" s="1" t="n">
        <v>108</v>
      </c>
      <c r="E191" s="11" t="n">
        <f aca="false">((C191/D191)-1)*100</f>
        <v>0.632962962962957</v>
      </c>
      <c r="F191" s="1" t="n">
        <v>108.3</v>
      </c>
      <c r="G191" s="12" t="n">
        <f aca="false">((C191/F191)-1)*100</f>
        <v>0.354201292705447</v>
      </c>
    </row>
    <row r="192" customFormat="false" ht="12.75" hidden="false" customHeight="false" outlineLevel="0" collapsed="false">
      <c r="A192" s="1" t="n">
        <v>335</v>
      </c>
      <c r="B192" s="2" t="n">
        <f aca="false">A192/10000</f>
        <v>0.0335</v>
      </c>
      <c r="C192" s="3" t="n">
        <f aca="false">B192*3254</f>
        <v>109.009</v>
      </c>
      <c r="D192" s="1" t="n">
        <v>109</v>
      </c>
      <c r="E192" s="11" t="n">
        <f aca="false">((C192/D192)-1)*100</f>
        <v>0.00825688073393671</v>
      </c>
      <c r="F192" s="1" t="n">
        <v>109.3</v>
      </c>
      <c r="G192" s="12" t="n">
        <f aca="false">((C192/F192)-1)*100</f>
        <v>-0.266239707227811</v>
      </c>
    </row>
    <row r="193" customFormat="false" ht="12.75" hidden="false" customHeight="false" outlineLevel="0" collapsed="false">
      <c r="A193" s="1" t="n">
        <v>336</v>
      </c>
      <c r="B193" s="2" t="n">
        <f aca="false">A193/10000</f>
        <v>0.0336</v>
      </c>
      <c r="C193" s="3" t="n">
        <f aca="false">B193*3254</f>
        <v>109.3344</v>
      </c>
      <c r="D193" s="1" t="n">
        <v>109</v>
      </c>
      <c r="E193" s="11" t="n">
        <f aca="false">((C193/D193)-1)*100</f>
        <v>0.306788990825679</v>
      </c>
      <c r="F193" s="1" t="n">
        <v>109.3</v>
      </c>
      <c r="G193" s="12" t="n">
        <f aca="false">((C193/F193)-1)*100</f>
        <v>0.0314730100640315</v>
      </c>
    </row>
    <row r="194" customFormat="false" ht="12.75" hidden="false" customHeight="false" outlineLevel="0" collapsed="false">
      <c r="A194" s="1" t="n">
        <v>337</v>
      </c>
      <c r="B194" s="2" t="n">
        <f aca="false">A194/10000</f>
        <v>0.0337</v>
      </c>
      <c r="C194" s="3" t="n">
        <f aca="false">B194*3254</f>
        <v>109.6598</v>
      </c>
      <c r="D194" s="1" t="n">
        <v>109</v>
      </c>
      <c r="E194" s="11" t="n">
        <f aca="false">((C194/D194)-1)*100</f>
        <v>0.605321100917444</v>
      </c>
      <c r="F194" s="1" t="n">
        <v>109.3</v>
      </c>
      <c r="G194" s="12" t="n">
        <f aca="false">((C194/F194)-1)*100</f>
        <v>0.329185727355918</v>
      </c>
    </row>
    <row r="195" customFormat="false" ht="12.75" hidden="false" customHeight="false" outlineLevel="0" collapsed="false">
      <c r="A195" s="1" t="n">
        <v>338</v>
      </c>
      <c r="B195" s="2" t="n">
        <f aca="false">A195/10000</f>
        <v>0.0338</v>
      </c>
      <c r="C195" s="3" t="n">
        <f aca="false">B195*3254</f>
        <v>109.9852</v>
      </c>
      <c r="D195" s="1" t="n">
        <v>110</v>
      </c>
      <c r="E195" s="11" t="n">
        <f aca="false">((C195/D195)-1)*100</f>
        <v>-0.0134545454545498</v>
      </c>
      <c r="F195" s="1" t="n">
        <v>110.3</v>
      </c>
      <c r="G195" s="12" t="n">
        <f aca="false">((C195/F195)-1)*100</f>
        <v>-0.285403445149601</v>
      </c>
    </row>
    <row r="196" customFormat="false" ht="12.75" hidden="false" customHeight="false" outlineLevel="0" collapsed="false">
      <c r="A196" s="1" t="n">
        <v>339</v>
      </c>
      <c r="B196" s="2" t="n">
        <f aca="false">A196/10000</f>
        <v>0.0339</v>
      </c>
      <c r="C196" s="3" t="n">
        <f aca="false">B196*3254</f>
        <v>110.3106</v>
      </c>
      <c r="D196" s="1" t="n">
        <v>110</v>
      </c>
      <c r="E196" s="11" t="n">
        <f aca="false">((C196/D196)-1)*100</f>
        <v>0.282363636363625</v>
      </c>
      <c r="F196" s="1" t="n">
        <v>110.3</v>
      </c>
      <c r="G196" s="12" t="n">
        <f aca="false">((C196/F196)-1)*100</f>
        <v>0.00961015412510591</v>
      </c>
    </row>
    <row r="197" customFormat="false" ht="12.75" hidden="false" customHeight="false" outlineLevel="0" collapsed="false">
      <c r="A197" s="1" t="n">
        <v>340</v>
      </c>
      <c r="B197" s="2" t="n">
        <f aca="false">A197/10000</f>
        <v>0.034</v>
      </c>
      <c r="C197" s="3" t="n">
        <f aca="false">B197*3254</f>
        <v>110.636</v>
      </c>
      <c r="D197" s="1" t="n">
        <v>110</v>
      </c>
      <c r="E197" s="11" t="n">
        <f aca="false">((C197/D197)-1)*100</f>
        <v>0.578181818181833</v>
      </c>
      <c r="F197" s="1" t="n">
        <v>110.3</v>
      </c>
      <c r="G197" s="12" t="n">
        <f aca="false">((C197/F197)-1)*100</f>
        <v>0.304623753399835</v>
      </c>
    </row>
    <row r="198" customFormat="false" ht="12.75" hidden="false" customHeight="false" outlineLevel="0" collapsed="false">
      <c r="A198" s="1" t="n">
        <v>341</v>
      </c>
      <c r="B198" s="2" t="n">
        <f aca="false">A198/10000</f>
        <v>0.0341</v>
      </c>
      <c r="C198" s="3" t="n">
        <f aca="false">B198*3254</f>
        <v>110.9614</v>
      </c>
      <c r="D198" s="1" t="n">
        <v>110</v>
      </c>
      <c r="E198" s="11" t="n">
        <f aca="false">((C198/D198)-1)*100</f>
        <v>0.873999999999997</v>
      </c>
      <c r="F198" s="1" t="n">
        <v>110.3</v>
      </c>
      <c r="G198" s="12" t="n">
        <f aca="false">((C198/F198)-1)*100</f>
        <v>0.59963735267452</v>
      </c>
    </row>
    <row r="199" customFormat="false" ht="12.75" hidden="false" customHeight="false" outlineLevel="0" collapsed="false">
      <c r="A199" s="1" t="n">
        <v>342</v>
      </c>
      <c r="B199" s="2" t="n">
        <f aca="false">A199/10000</f>
        <v>0.0342</v>
      </c>
      <c r="C199" s="3" t="n">
        <f aca="false">B199*3254</f>
        <v>111.2868</v>
      </c>
      <c r="D199" s="1" t="n">
        <v>111</v>
      </c>
      <c r="E199" s="11" t="n">
        <f aca="false">((C199/D199)-1)*100</f>
        <v>0.258378378378388</v>
      </c>
      <c r="F199" s="1" t="n">
        <v>111.3</v>
      </c>
      <c r="G199" s="12" t="n">
        <f aca="false">((C199/F199)-1)*100</f>
        <v>-0.0118598382749302</v>
      </c>
    </row>
    <row r="200" customFormat="false" ht="12.75" hidden="false" customHeight="false" outlineLevel="0" collapsed="false">
      <c r="A200" s="1" t="n">
        <v>343</v>
      </c>
      <c r="B200" s="2" t="n">
        <f aca="false">A200/10000</f>
        <v>0.0343</v>
      </c>
      <c r="C200" s="3" t="n">
        <f aca="false">B200*3254</f>
        <v>111.6122</v>
      </c>
      <c r="D200" s="1" t="n">
        <v>111</v>
      </c>
      <c r="E200" s="11" t="n">
        <f aca="false">((C200/D200)-1)*100</f>
        <v>0.551531531531513</v>
      </c>
      <c r="F200" s="1" t="n">
        <v>111.3</v>
      </c>
      <c r="G200" s="12" t="n">
        <f aca="false">((C200/F200)-1)*100</f>
        <v>0.280503144654087</v>
      </c>
    </row>
    <row r="201" customFormat="false" ht="12.75" hidden="false" customHeight="false" outlineLevel="0" collapsed="false">
      <c r="A201" s="1" t="n">
        <v>344</v>
      </c>
      <c r="B201" s="2" t="n">
        <f aca="false">A201/10000</f>
        <v>0.0344</v>
      </c>
      <c r="C201" s="3" t="n">
        <f aca="false">B201*3254</f>
        <v>111.9376</v>
      </c>
      <c r="D201" s="1" t="n">
        <v>111</v>
      </c>
      <c r="E201" s="11" t="n">
        <f aca="false">((C201/D201)-1)*100</f>
        <v>0.844684684684682</v>
      </c>
      <c r="F201" s="1" t="n">
        <v>111.3</v>
      </c>
      <c r="G201" s="12" t="n">
        <f aca="false">((C201/F201)-1)*100</f>
        <v>0.572866127583116</v>
      </c>
    </row>
    <row r="202" customFormat="false" ht="12.75" hidden="false" customHeight="false" outlineLevel="0" collapsed="false">
      <c r="A202" s="1" t="n">
        <v>345</v>
      </c>
      <c r="B202" s="2" t="n">
        <f aca="false">A202/10000</f>
        <v>0.0345</v>
      </c>
      <c r="C202" s="3" t="n">
        <f aca="false">B202*3254</f>
        <v>112.263</v>
      </c>
      <c r="D202" s="1" t="n">
        <v>112</v>
      </c>
      <c r="E202" s="11" t="n">
        <f aca="false">((C202/D202)-1)*100</f>
        <v>0.23482142857143</v>
      </c>
      <c r="F202" s="1" t="n">
        <v>112.3</v>
      </c>
      <c r="G202" s="12" t="n">
        <f aca="false">((C202/F202)-1)*100</f>
        <v>-0.0329474621549308</v>
      </c>
    </row>
    <row r="203" customFormat="false" ht="12.75" hidden="false" customHeight="false" outlineLevel="0" collapsed="false">
      <c r="A203" s="1" t="n">
        <v>346</v>
      </c>
      <c r="B203" s="2" t="n">
        <f aca="false">A203/10000</f>
        <v>0.0346</v>
      </c>
      <c r="C203" s="3" t="n">
        <f aca="false">B203*3254</f>
        <v>112.5884</v>
      </c>
      <c r="D203" s="1" t="n">
        <v>112</v>
      </c>
      <c r="E203" s="11" t="n">
        <f aca="false">((C203/D203)-1)*100</f>
        <v>0.52535714285713</v>
      </c>
      <c r="F203" s="1" t="n">
        <v>112.3</v>
      </c>
      <c r="G203" s="12" t="n">
        <f aca="false">((C203/F203)-1)*100</f>
        <v>0.256812110418525</v>
      </c>
    </row>
    <row r="204" customFormat="false" ht="12.75" hidden="false" customHeight="false" outlineLevel="0" collapsed="false">
      <c r="A204" s="1" t="n">
        <v>347</v>
      </c>
      <c r="B204" s="2" t="n">
        <f aca="false">A204/10000</f>
        <v>0.0347</v>
      </c>
      <c r="C204" s="3" t="n">
        <f aca="false">B204*3254</f>
        <v>112.9138</v>
      </c>
      <c r="D204" s="1" t="n">
        <v>112</v>
      </c>
      <c r="E204" s="11" t="n">
        <f aca="false">((C204/D204)-1)*100</f>
        <v>0.815892857142875</v>
      </c>
      <c r="F204" s="1" t="n">
        <v>112.3</v>
      </c>
      <c r="G204" s="12" t="n">
        <f aca="false">((C204/F204)-1)*100</f>
        <v>0.546571682991992</v>
      </c>
    </row>
    <row r="205" customFormat="false" ht="12.75" hidden="false" customHeight="false" outlineLevel="0" collapsed="false">
      <c r="A205" s="1" t="n">
        <v>348</v>
      </c>
      <c r="B205" s="2" t="n">
        <f aca="false">A205/10000</f>
        <v>0.0348</v>
      </c>
      <c r="C205" s="3" t="n">
        <f aca="false">B205*3254</f>
        <v>113.2392</v>
      </c>
      <c r="D205" s="1" t="n">
        <v>113</v>
      </c>
      <c r="E205" s="11" t="n">
        <f aca="false">((C205/D205)-1)*100</f>
        <v>0.211681415929199</v>
      </c>
      <c r="F205" s="1" t="n">
        <v>113.3</v>
      </c>
      <c r="G205" s="12" t="n">
        <f aca="false">((C205/F205)-1)*100</f>
        <v>-0.0536628420123586</v>
      </c>
    </row>
    <row r="206" customFormat="false" ht="12.75" hidden="false" customHeight="false" outlineLevel="0" collapsed="false">
      <c r="A206" s="1" t="n">
        <v>349</v>
      </c>
      <c r="B206" s="2" t="n">
        <f aca="false">A206/10000</f>
        <v>0.0349</v>
      </c>
      <c r="C206" s="3" t="n">
        <f aca="false">B206*3254</f>
        <v>113.5646</v>
      </c>
      <c r="D206" s="1" t="n">
        <v>113</v>
      </c>
      <c r="E206" s="11" t="n">
        <f aca="false">((C206/D206)-1)*100</f>
        <v>0.499646017699118</v>
      </c>
      <c r="F206" s="1" t="n">
        <v>113.3</v>
      </c>
      <c r="G206" s="12" t="n">
        <f aca="false">((C206/F206)-1)*100</f>
        <v>0.233539276257733</v>
      </c>
    </row>
    <row r="207" customFormat="false" ht="12.75" hidden="false" customHeight="false" outlineLevel="0" collapsed="false">
      <c r="A207" s="1" t="n">
        <v>350</v>
      </c>
      <c r="B207" s="2" t="n">
        <f aca="false">A207/10000</f>
        <v>0.035</v>
      </c>
      <c r="C207" s="3" t="n">
        <f aca="false">B207*3254</f>
        <v>113.89</v>
      </c>
      <c r="D207" s="1" t="n">
        <v>113</v>
      </c>
      <c r="E207" s="11" t="n">
        <f aca="false">((C207/D207)-1)*100</f>
        <v>0.787610619469037</v>
      </c>
      <c r="F207" s="1" t="n">
        <v>113.3</v>
      </c>
      <c r="G207" s="12" t="n">
        <f aca="false">((C207/F207)-1)*100</f>
        <v>0.520741394527824</v>
      </c>
    </row>
    <row r="208" customFormat="false" ht="12.75" hidden="false" customHeight="false" outlineLevel="0" collapsed="false">
      <c r="A208" s="1" t="n">
        <v>351</v>
      </c>
      <c r="B208" s="2" t="n">
        <f aca="false">A208/10000</f>
        <v>0.0351</v>
      </c>
      <c r="C208" s="3" t="n">
        <f aca="false">B208*3254</f>
        <v>114.2154</v>
      </c>
      <c r="D208" s="1" t="n">
        <v>114</v>
      </c>
      <c r="E208" s="11" t="n">
        <f aca="false">((C208/D208)-1)*100</f>
        <v>0.188947368421055</v>
      </c>
      <c r="F208" s="1" t="n">
        <v>114.3</v>
      </c>
      <c r="G208" s="12" t="n">
        <f aca="false">((C208/F208)-1)*100</f>
        <v>-0.0740157480314863</v>
      </c>
    </row>
    <row r="209" customFormat="false" ht="12.75" hidden="false" customHeight="false" outlineLevel="0" collapsed="false">
      <c r="A209" s="1" t="n">
        <v>352</v>
      </c>
      <c r="B209" s="2" t="n">
        <f aca="false">A209/10000</f>
        <v>0.0352</v>
      </c>
      <c r="C209" s="3" t="n">
        <f aca="false">B209*3254</f>
        <v>114.5408</v>
      </c>
      <c r="D209" s="1" t="n">
        <v>114</v>
      </c>
      <c r="E209" s="11" t="n">
        <f aca="false">((C209/D209)-1)*100</f>
        <v>0.474385964912294</v>
      </c>
      <c r="F209" s="1" t="n">
        <v>114.3</v>
      </c>
      <c r="G209" s="12" t="n">
        <f aca="false">((C209/F209)-1)*100</f>
        <v>0.210673665791772</v>
      </c>
    </row>
    <row r="210" customFormat="false" ht="12.75" hidden="false" customHeight="false" outlineLevel="0" collapsed="false">
      <c r="A210" s="1" t="n">
        <v>353</v>
      </c>
      <c r="B210" s="2" t="n">
        <f aca="false">A210/10000</f>
        <v>0.0353</v>
      </c>
      <c r="C210" s="3" t="n">
        <f aca="false">B210*3254</f>
        <v>114.8662</v>
      </c>
      <c r="D210" s="1" t="n">
        <v>114</v>
      </c>
      <c r="E210" s="11" t="n">
        <f aca="false">((C210/D210)-1)*100</f>
        <v>0.75982456140351</v>
      </c>
      <c r="F210" s="1" t="n">
        <v>114.3</v>
      </c>
      <c r="G210" s="12" t="n">
        <f aca="false">((C210/F210)-1)*100</f>
        <v>0.495363079615041</v>
      </c>
    </row>
    <row r="211" customFormat="false" ht="12.75" hidden="false" customHeight="false" outlineLevel="0" collapsed="false">
      <c r="A211" s="1" t="n">
        <v>354</v>
      </c>
      <c r="B211" s="2" t="n">
        <f aca="false">A211/10000</f>
        <v>0.0354</v>
      </c>
      <c r="C211" s="3" t="n">
        <f aca="false">B211*3254</f>
        <v>115.1916</v>
      </c>
      <c r="D211" s="1" t="n">
        <v>115</v>
      </c>
      <c r="E211" s="11" t="n">
        <f aca="false">((C211/D211)-1)*100</f>
        <v>0.166608695652171</v>
      </c>
      <c r="F211" s="1" t="n">
        <v>115.3</v>
      </c>
      <c r="G211" s="12" t="n">
        <f aca="false">((C211/F211)-1)*100</f>
        <v>-0.0940156114483837</v>
      </c>
    </row>
    <row r="212" customFormat="false" ht="12.75" hidden="false" customHeight="false" outlineLevel="0" collapsed="false">
      <c r="A212" s="1" t="n">
        <v>355</v>
      </c>
      <c r="B212" s="2" t="n">
        <f aca="false">A212/10000</f>
        <v>0.0355</v>
      </c>
      <c r="C212" s="3" t="n">
        <f aca="false">B212*3254</f>
        <v>115.517</v>
      </c>
      <c r="D212" s="1" t="n">
        <v>115</v>
      </c>
      <c r="E212" s="11" t="n">
        <f aca="false">((C212/D212)-1)*100</f>
        <v>0.449565217391301</v>
      </c>
      <c r="F212" s="1" t="n">
        <v>115.3</v>
      </c>
      <c r="G212" s="12" t="n">
        <f aca="false">((C212/F212)-1)*100</f>
        <v>0.188204683434523</v>
      </c>
    </row>
    <row r="213" customFormat="false" ht="12.75" hidden="false" customHeight="false" outlineLevel="0" collapsed="false">
      <c r="A213" s="1" t="n">
        <v>356</v>
      </c>
      <c r="B213" s="2" t="n">
        <f aca="false">A213/10000</f>
        <v>0.0356</v>
      </c>
      <c r="C213" s="3" t="n">
        <f aca="false">B213*3254</f>
        <v>115.8424</v>
      </c>
      <c r="D213" s="1" t="n">
        <v>115</v>
      </c>
      <c r="E213" s="11" t="n">
        <f aca="false">((C213/D213)-1)*100</f>
        <v>0.732521739130432</v>
      </c>
      <c r="F213" s="1" t="n">
        <v>115.3</v>
      </c>
      <c r="G213" s="12" t="n">
        <f aca="false">((C213/F213)-1)*100</f>
        <v>0.470424978317441</v>
      </c>
    </row>
    <row r="214" customFormat="false" ht="12.75" hidden="false" customHeight="false" outlineLevel="0" collapsed="false">
      <c r="A214" s="1" t="n">
        <v>357</v>
      </c>
      <c r="B214" s="2" t="n">
        <f aca="false">A214/10000</f>
        <v>0.0357</v>
      </c>
      <c r="C214" s="3" t="n">
        <f aca="false">B214*3254</f>
        <v>116.1678</v>
      </c>
      <c r="D214" s="1" t="n">
        <v>116</v>
      </c>
      <c r="E214" s="11" t="n">
        <f aca="false">((C214/D214)-1)*100</f>
        <v>0.144655172413799</v>
      </c>
      <c r="F214" s="1" t="n">
        <v>116.3</v>
      </c>
      <c r="G214" s="12" t="n">
        <f aca="false">((C214/F214)-1)*100</f>
        <v>-0.113671539122939</v>
      </c>
    </row>
    <row r="215" customFormat="false" ht="12.75" hidden="false" customHeight="false" outlineLevel="0" collapsed="false">
      <c r="A215" s="1" t="n">
        <v>358</v>
      </c>
      <c r="B215" s="2" t="n">
        <f aca="false">A215/10000</f>
        <v>0.0358</v>
      </c>
      <c r="C215" s="3" t="n">
        <f aca="false">B215*3254</f>
        <v>116.4932</v>
      </c>
      <c r="D215" s="1" t="n">
        <v>116</v>
      </c>
      <c r="E215" s="11" t="n">
        <f aca="false">((C215/D215)-1)*100</f>
        <v>0.425172413793096</v>
      </c>
      <c r="F215" s="1" t="n">
        <v>116.3</v>
      </c>
      <c r="G215" s="12" t="n">
        <f aca="false">((C215/F215)-1)*100</f>
        <v>0.166122098022359</v>
      </c>
    </row>
    <row r="216" customFormat="false" ht="12.75" hidden="false" customHeight="false" outlineLevel="0" collapsed="false">
      <c r="A216" s="1" t="n">
        <v>359</v>
      </c>
      <c r="B216" s="2" t="n">
        <f aca="false">A216/10000</f>
        <v>0.0359</v>
      </c>
      <c r="C216" s="3" t="n">
        <f aca="false">B216*3254</f>
        <v>116.8186</v>
      </c>
      <c r="D216" s="1" t="n">
        <v>116</v>
      </c>
      <c r="E216" s="11" t="n">
        <f aca="false">((C216/D216)-1)*100</f>
        <v>0.705689655172415</v>
      </c>
      <c r="F216" s="1" t="n">
        <v>116.3</v>
      </c>
      <c r="G216" s="12" t="n">
        <f aca="false">((C216/F216)-1)*100</f>
        <v>0.445915735167679</v>
      </c>
    </row>
    <row r="217" customFormat="false" ht="12.75" hidden="false" customHeight="false" outlineLevel="0" collapsed="false">
      <c r="A217" s="1" t="n">
        <v>360</v>
      </c>
      <c r="B217" s="2" t="n">
        <f aca="false">A217/10000</f>
        <v>0.036</v>
      </c>
      <c r="C217" s="3" t="n">
        <f aca="false">B217*3254</f>
        <v>117.144</v>
      </c>
      <c r="D217" s="1" t="n">
        <v>117</v>
      </c>
      <c r="E217" s="11" t="n">
        <f aca="false">((C217/D217)-1)*100</f>
        <v>0.123076923076915</v>
      </c>
      <c r="F217" s="1" t="n">
        <v>117.3</v>
      </c>
      <c r="G217" s="12" t="n">
        <f aca="false">((C217/F217)-1)*100</f>
        <v>-0.132992327365733</v>
      </c>
    </row>
    <row r="218" customFormat="false" ht="12.75" hidden="false" customHeight="false" outlineLevel="0" collapsed="false">
      <c r="A218" s="1" t="n">
        <v>361</v>
      </c>
      <c r="B218" s="2" t="n">
        <f aca="false">A218/10000</f>
        <v>0.0361</v>
      </c>
      <c r="C218" s="3" t="n">
        <f aca="false">B218*3254</f>
        <v>117.4694</v>
      </c>
      <c r="D218" s="1" t="n">
        <v>117</v>
      </c>
      <c r="E218" s="11" t="n">
        <f aca="false">((C218/D218)-1)*100</f>
        <v>0.401196581196595</v>
      </c>
      <c r="F218" s="1" t="n">
        <v>117.3</v>
      </c>
      <c r="G218" s="12" t="n">
        <f aca="false">((C218/F218)-1)*100</f>
        <v>0.144416027280481</v>
      </c>
    </row>
    <row r="219" customFormat="false" ht="12.75" hidden="false" customHeight="false" outlineLevel="0" collapsed="false">
      <c r="A219" s="1" t="n">
        <v>362</v>
      </c>
      <c r="B219" s="2" t="n">
        <f aca="false">A219/10000</f>
        <v>0.0362</v>
      </c>
      <c r="C219" s="3" t="n">
        <f aca="false">B219*3254</f>
        <v>117.7948</v>
      </c>
      <c r="D219" s="1" t="n">
        <v>117</v>
      </c>
      <c r="E219" s="11" t="n">
        <f aca="false">((C219/D219)-1)*100</f>
        <v>0.679316239316252</v>
      </c>
      <c r="F219" s="1" t="n">
        <v>117.3</v>
      </c>
      <c r="G219" s="12" t="n">
        <f aca="false">((C219/F219)-1)*100</f>
        <v>0.421824381926683</v>
      </c>
    </row>
    <row r="220" customFormat="false" ht="12.75" hidden="false" customHeight="false" outlineLevel="0" collapsed="false">
      <c r="A220" s="1" t="n">
        <v>363</v>
      </c>
      <c r="B220" s="2" t="n">
        <f aca="false">A220/10000</f>
        <v>0.0363</v>
      </c>
      <c r="C220" s="3" t="n">
        <f aca="false">B220*3254</f>
        <v>118.1202</v>
      </c>
      <c r="D220" s="1" t="n">
        <v>118</v>
      </c>
      <c r="E220" s="11" t="n">
        <f aca="false">((C220/D220)-1)*100</f>
        <v>0.101864406779661</v>
      </c>
      <c r="F220" s="1" t="n">
        <v>118.3</v>
      </c>
      <c r="G220" s="12" t="n">
        <f aca="false">((C220/F220)-1)*100</f>
        <v>-0.151986475063404</v>
      </c>
    </row>
    <row r="221" customFormat="false" ht="12.75" hidden="false" customHeight="false" outlineLevel="0" collapsed="false">
      <c r="A221" s="1" t="n">
        <v>364</v>
      </c>
      <c r="B221" s="2" t="n">
        <f aca="false">A221/10000</f>
        <v>0.0364</v>
      </c>
      <c r="C221" s="3" t="n">
        <f aca="false">B221*3254</f>
        <v>118.4456</v>
      </c>
      <c r="D221" s="1" t="n">
        <v>118</v>
      </c>
      <c r="E221" s="11" t="n">
        <f aca="false">((C221/D221)-1)*100</f>
        <v>0.377627118644064</v>
      </c>
      <c r="F221" s="1" t="n">
        <v>118.3</v>
      </c>
      <c r="G221" s="12" t="n">
        <f aca="false">((C221/F221)-1)*100</f>
        <v>0.123076923076915</v>
      </c>
    </row>
    <row r="222" customFormat="false" ht="12.75" hidden="false" customHeight="false" outlineLevel="0" collapsed="false">
      <c r="A222" s="1" t="n">
        <v>365</v>
      </c>
      <c r="B222" s="2" t="n">
        <f aca="false">A222/10000</f>
        <v>0.0365</v>
      </c>
      <c r="C222" s="3" t="n">
        <f aca="false">B222*3254</f>
        <v>118.771</v>
      </c>
      <c r="D222" s="1" t="n">
        <v>118</v>
      </c>
      <c r="E222" s="11" t="n">
        <f aca="false">((C222/D222)-1)*100</f>
        <v>0.653389830508466</v>
      </c>
      <c r="F222" s="1" t="n">
        <v>118.3</v>
      </c>
      <c r="G222" s="12" t="n">
        <f aca="false">((C222/F222)-1)*100</f>
        <v>0.398140321217233</v>
      </c>
    </row>
    <row r="223" customFormat="false" ht="12.75" hidden="false" customHeight="false" outlineLevel="0" collapsed="false">
      <c r="A223" s="1" t="n">
        <v>366</v>
      </c>
      <c r="B223" s="2" t="n">
        <f aca="false">A223/10000</f>
        <v>0.0366</v>
      </c>
      <c r="C223" s="3" t="n">
        <f aca="false">B223*3254</f>
        <v>119.0964</v>
      </c>
      <c r="D223" s="1" t="n">
        <v>119</v>
      </c>
      <c r="E223" s="11" t="n">
        <f aca="false">((C223/D223)-1)*100</f>
        <v>0.0810084033613379</v>
      </c>
      <c r="F223" s="1" t="n">
        <v>119.3</v>
      </c>
      <c r="G223" s="12" t="n">
        <f aca="false">((C223/F223)-1)*100</f>
        <v>-0.170662196144167</v>
      </c>
    </row>
    <row r="224" customFormat="false" ht="12.75" hidden="false" customHeight="false" outlineLevel="0" collapsed="false">
      <c r="A224" s="1" t="n">
        <v>367</v>
      </c>
      <c r="B224" s="2" t="n">
        <f aca="false">A224/10000</f>
        <v>0.0367</v>
      </c>
      <c r="C224" s="3" t="n">
        <f aca="false">B224*3254</f>
        <v>119.4218</v>
      </c>
      <c r="D224" s="1" t="n">
        <v>119</v>
      </c>
      <c r="E224" s="11" t="n">
        <f aca="false">((C224/D224)-1)*100</f>
        <v>0.354453781512598</v>
      </c>
      <c r="F224" s="1" t="n">
        <v>119.3</v>
      </c>
      <c r="G224" s="12" t="n">
        <f aca="false">((C224/F224)-1)*100</f>
        <v>0.102095557418269</v>
      </c>
    </row>
    <row r="225" customFormat="false" ht="12.75" hidden="false" customHeight="false" outlineLevel="0" collapsed="false">
      <c r="A225" s="1" t="n">
        <v>368</v>
      </c>
      <c r="B225" s="2" t="n">
        <f aca="false">A225/10000</f>
        <v>0.0368</v>
      </c>
      <c r="C225" s="3" t="n">
        <f aca="false">B225*3254</f>
        <v>119.7472</v>
      </c>
      <c r="D225" s="1" t="n">
        <v>119</v>
      </c>
      <c r="E225" s="11" t="n">
        <f aca="false">((C225/D225)-1)*100</f>
        <v>0.627899159663858</v>
      </c>
      <c r="F225" s="1" t="n">
        <v>119.3</v>
      </c>
      <c r="G225" s="12" t="n">
        <f aca="false">((C225/F225)-1)*100</f>
        <v>0.374853310980727</v>
      </c>
    </row>
    <row r="226" customFormat="false" ht="12.75" hidden="false" customHeight="false" outlineLevel="0" collapsed="false">
      <c r="A226" s="1" t="n">
        <v>369</v>
      </c>
      <c r="B226" s="2" t="n">
        <f aca="false">A226/10000</f>
        <v>0.0369</v>
      </c>
      <c r="C226" s="3" t="n">
        <f aca="false">B226*3254</f>
        <v>120.0726</v>
      </c>
      <c r="D226" s="1" t="n">
        <v>120</v>
      </c>
      <c r="E226" s="11" t="n">
        <f aca="false">((C226/D226)-1)*100</f>
        <v>0.0604999999999967</v>
      </c>
      <c r="F226" s="1" t="n">
        <v>120.3</v>
      </c>
      <c r="G226" s="12" t="n">
        <f aca="false">((C226/F226)-1)*100</f>
        <v>-0.18902743142144</v>
      </c>
    </row>
    <row r="227" customFormat="false" ht="12.75" hidden="false" customHeight="false" outlineLevel="0" collapsed="false">
      <c r="A227" s="1" t="n">
        <v>370</v>
      </c>
      <c r="B227" s="2" t="n">
        <f aca="false">A227/10000</f>
        <v>0.037</v>
      </c>
      <c r="C227" s="3" t="n">
        <f aca="false">B227*3254</f>
        <v>120.398</v>
      </c>
      <c r="D227" s="1" t="n">
        <v>120</v>
      </c>
      <c r="E227" s="11" t="n">
        <f aca="false">((C227/D227)-1)*100</f>
        <v>0.331666666666663</v>
      </c>
      <c r="F227" s="1" t="n">
        <v>120.3</v>
      </c>
      <c r="G227" s="12" t="n">
        <f aca="false">((C227/F227)-1)*100</f>
        <v>0.0814630091438007</v>
      </c>
    </row>
    <row r="228" customFormat="false" ht="12.75" hidden="false" customHeight="false" outlineLevel="0" collapsed="false">
      <c r="A228" s="1" t="n">
        <v>371</v>
      </c>
      <c r="B228" s="2" t="n">
        <f aca="false">A228/10000</f>
        <v>0.0371</v>
      </c>
      <c r="C228" s="3" t="n">
        <f aca="false">B228*3254</f>
        <v>120.7234</v>
      </c>
      <c r="D228" s="1" t="n">
        <v>120</v>
      </c>
      <c r="E228" s="11" t="n">
        <f aca="false">((C228/D228)-1)*100</f>
        <v>0.60283333333333</v>
      </c>
      <c r="F228" s="1" t="n">
        <v>120.3</v>
      </c>
      <c r="G228" s="12" t="n">
        <f aca="false">((C228/F228)-1)*100</f>
        <v>0.351953449709064</v>
      </c>
    </row>
    <row r="229" customFormat="false" ht="12.75" hidden="false" customHeight="false" outlineLevel="0" collapsed="false">
      <c r="A229" s="1" t="n">
        <v>372</v>
      </c>
      <c r="B229" s="2" t="n">
        <f aca="false">A229/10000</f>
        <v>0.0372</v>
      </c>
      <c r="C229" s="3" t="n">
        <f aca="false">B229*3254</f>
        <v>121.0488</v>
      </c>
      <c r="D229" s="1" t="n">
        <v>121</v>
      </c>
      <c r="E229" s="11" t="n">
        <f aca="false">((C229/D229)-1)*100</f>
        <v>0.040330578512382</v>
      </c>
      <c r="F229" s="1" t="n">
        <v>121.3</v>
      </c>
      <c r="G229" s="12" t="n">
        <f aca="false">((C229/F229)-1)*100</f>
        <v>-0.207089859851617</v>
      </c>
    </row>
    <row r="230" customFormat="false" ht="12.75" hidden="false" customHeight="false" outlineLevel="0" collapsed="false">
      <c r="A230" s="1" t="n">
        <v>373</v>
      </c>
      <c r="B230" s="2" t="n">
        <f aca="false">A230/10000</f>
        <v>0.0373</v>
      </c>
      <c r="C230" s="3" t="n">
        <f aca="false">B230*3254</f>
        <v>121.3742</v>
      </c>
      <c r="D230" s="1" t="n">
        <v>121</v>
      </c>
      <c r="E230" s="11" t="n">
        <f aca="false">((C230/D230)-1)*100</f>
        <v>0.309256198347119</v>
      </c>
      <c r="F230" s="1" t="n">
        <v>121.3</v>
      </c>
      <c r="G230" s="12" t="n">
        <f aca="false">((C230/F230)-1)*100</f>
        <v>0.0611706512778198</v>
      </c>
    </row>
    <row r="231" customFormat="false" ht="12.75" hidden="false" customHeight="false" outlineLevel="0" collapsed="false">
      <c r="A231" s="1" t="n">
        <v>374</v>
      </c>
      <c r="B231" s="2" t="n">
        <f aca="false">A231/10000</f>
        <v>0.0374</v>
      </c>
      <c r="C231" s="3" t="n">
        <f aca="false">B231*3254</f>
        <v>121.6996</v>
      </c>
      <c r="D231" s="1" t="n">
        <v>121</v>
      </c>
      <c r="E231" s="11" t="n">
        <f aca="false">((C231/D231)-1)*100</f>
        <v>0.578181818181811</v>
      </c>
      <c r="F231" s="1" t="n">
        <v>121.3</v>
      </c>
      <c r="G231" s="12" t="n">
        <f aca="false">((C231/F231)-1)*100</f>
        <v>0.329431162407268</v>
      </c>
    </row>
    <row r="232" customFormat="false" ht="12.75" hidden="false" customHeight="false" outlineLevel="0" collapsed="false">
      <c r="A232" s="1" t="n">
        <v>375</v>
      </c>
      <c r="B232" s="2" t="n">
        <f aca="false">A232/10000</f>
        <v>0.0375</v>
      </c>
      <c r="C232" s="3" t="n">
        <f aca="false">B232*3254</f>
        <v>122.025</v>
      </c>
      <c r="D232" s="1" t="n">
        <v>122</v>
      </c>
      <c r="E232" s="11" t="n">
        <f aca="false">((C232/D232)-1)*100</f>
        <v>0.0204918032786772</v>
      </c>
      <c r="F232" s="1" t="n">
        <v>122.3</v>
      </c>
      <c r="G232" s="12" t="n">
        <f aca="false">((C232/F232)-1)*100</f>
        <v>-0.224856909239579</v>
      </c>
    </row>
    <row r="233" customFormat="false" ht="12.75" hidden="false" customHeight="false" outlineLevel="0" collapsed="false">
      <c r="A233" s="1" t="n">
        <v>376</v>
      </c>
      <c r="B233" s="2" t="n">
        <f aca="false">A233/10000</f>
        <v>0.0376</v>
      </c>
      <c r="C233" s="3" t="n">
        <f aca="false">B233*3254</f>
        <v>122.3504</v>
      </c>
      <c r="D233" s="1" t="n">
        <v>122</v>
      </c>
      <c r="E233" s="11" t="n">
        <f aca="false">((C233/D233)-1)*100</f>
        <v>0.287213114754104</v>
      </c>
      <c r="F233" s="1" t="n">
        <v>122.3</v>
      </c>
      <c r="G233" s="12" t="n">
        <f aca="false">((C233/F233)-1)*100</f>
        <v>0.0412101390024677</v>
      </c>
    </row>
    <row r="234" customFormat="false" ht="12.75" hidden="false" customHeight="false" outlineLevel="0" collapsed="false">
      <c r="A234" s="1" t="n">
        <v>377</v>
      </c>
      <c r="B234" s="2" t="n">
        <f aca="false">A234/10000</f>
        <v>0.0377</v>
      </c>
      <c r="C234" s="3" t="n">
        <f aca="false">B234*3254</f>
        <v>122.6758</v>
      </c>
      <c r="D234" s="1" t="n">
        <v>122</v>
      </c>
      <c r="E234" s="11" t="n">
        <f aca="false">((C234/D234)-1)*100</f>
        <v>0.553934426229508</v>
      </c>
      <c r="F234" s="1" t="n">
        <v>122.3</v>
      </c>
      <c r="G234" s="12" t="n">
        <f aca="false">((C234/F234)-1)*100</f>
        <v>0.307277187244481</v>
      </c>
    </row>
    <row r="235" customFormat="false" ht="12.75" hidden="false" customHeight="false" outlineLevel="0" collapsed="false">
      <c r="A235" s="1" t="n">
        <v>378</v>
      </c>
      <c r="B235" s="2" t="n">
        <f aca="false">A235/10000</f>
        <v>0.0378</v>
      </c>
      <c r="C235" s="3" t="n">
        <f aca="false">B235*3254</f>
        <v>123.0012</v>
      </c>
      <c r="D235" s="1" t="n">
        <v>123</v>
      </c>
      <c r="E235" s="11" t="n">
        <f aca="false">((C235/D235)-1)*100</f>
        <v>0.000975609756093121</v>
      </c>
      <c r="F235" s="1" t="n">
        <v>123.3</v>
      </c>
      <c r="G235" s="12" t="n">
        <f aca="false">((C235/F235)-1)*100</f>
        <v>-0.242335766423363</v>
      </c>
    </row>
    <row r="236" customFormat="false" ht="12.75" hidden="false" customHeight="false" outlineLevel="0" collapsed="false">
      <c r="A236" s="1" t="n">
        <v>379</v>
      </c>
      <c r="B236" s="2" t="n">
        <f aca="false">A236/10000</f>
        <v>0.0379</v>
      </c>
      <c r="C236" s="3" t="n">
        <f aca="false">B236*3254</f>
        <v>123.3266</v>
      </c>
      <c r="D236" s="1" t="n">
        <v>123</v>
      </c>
      <c r="E236" s="11" t="n">
        <f aca="false">((C236/D236)-1)*100</f>
        <v>0.265528455284558</v>
      </c>
      <c r="F236" s="1" t="n">
        <v>123.3</v>
      </c>
      <c r="G236" s="12" t="n">
        <f aca="false">((C236/F236)-1)*100</f>
        <v>0.0215733982157573</v>
      </c>
    </row>
    <row r="237" customFormat="false" ht="12.75" hidden="false" customHeight="false" outlineLevel="0" collapsed="false">
      <c r="A237" s="1" t="n">
        <v>380</v>
      </c>
      <c r="B237" s="2" t="n">
        <f aca="false">A237/10000</f>
        <v>0.038</v>
      </c>
      <c r="C237" s="3" t="n">
        <f aca="false">B237*3254</f>
        <v>123.652</v>
      </c>
      <c r="D237" s="1" t="n">
        <v>123</v>
      </c>
      <c r="E237" s="11" t="n">
        <f aca="false">((C237/D237)-1)*100</f>
        <v>0.530081300813001</v>
      </c>
      <c r="F237" s="1" t="n">
        <v>123.3</v>
      </c>
      <c r="G237" s="12" t="n">
        <f aca="false">((C237/F237)-1)*100</f>
        <v>0.285482562854833</v>
      </c>
    </row>
    <row r="238" customFormat="false" ht="12.75" hidden="false" customHeight="false" outlineLevel="0" collapsed="false">
      <c r="A238" s="1" t="n">
        <v>381</v>
      </c>
      <c r="B238" s="2" t="n">
        <f aca="false">A238/10000</f>
        <v>0.0381</v>
      </c>
      <c r="C238" s="3" t="n">
        <f aca="false">B238*3254</f>
        <v>123.9774</v>
      </c>
      <c r="D238" s="1" t="n">
        <v>123</v>
      </c>
      <c r="E238" s="11" t="n">
        <f aca="false">((C238/D238)-1)*100</f>
        <v>0.794634146341466</v>
      </c>
      <c r="F238" s="1" t="n">
        <v>123.3</v>
      </c>
      <c r="G238" s="12" t="n">
        <f aca="false">((C238/F238)-1)*100</f>
        <v>0.549391727493931</v>
      </c>
    </row>
    <row r="239" customFormat="false" ht="12.75" hidden="false" customHeight="false" outlineLevel="0" collapsed="false">
      <c r="A239" s="1" t="n">
        <v>382</v>
      </c>
      <c r="B239" s="2" t="n">
        <f aca="false">A239/10000</f>
        <v>0.0382</v>
      </c>
      <c r="C239" s="3" t="n">
        <f aca="false">B239*3254</f>
        <v>124.3028</v>
      </c>
      <c r="D239" s="1" t="n">
        <v>124</v>
      </c>
      <c r="E239" s="11" t="n">
        <f aca="false">((C239/D239)-1)*100</f>
        <v>0.244193548387095</v>
      </c>
      <c r="F239" s="1" t="n">
        <v>124.3</v>
      </c>
      <c r="G239" s="12" t="n">
        <f aca="false">((C239/F239)-1)*100</f>
        <v>0.00225261464199544</v>
      </c>
    </row>
    <row r="240" customFormat="false" ht="12.75" hidden="false" customHeight="false" outlineLevel="0" collapsed="false">
      <c r="A240" s="1" t="n">
        <v>383</v>
      </c>
      <c r="B240" s="2" t="n">
        <f aca="false">A240/10000</f>
        <v>0.0383</v>
      </c>
      <c r="C240" s="3" t="n">
        <f aca="false">B240*3254</f>
        <v>124.6282</v>
      </c>
      <c r="D240" s="1" t="n">
        <v>124</v>
      </c>
      <c r="E240" s="11" t="n">
        <f aca="false">((C240/D240)-1)*100</f>
        <v>0.506612903225823</v>
      </c>
      <c r="F240" s="1" t="n">
        <v>124.3</v>
      </c>
      <c r="G240" s="12" t="n">
        <f aca="false">((C240/F240)-1)*100</f>
        <v>0.264038616251017</v>
      </c>
    </row>
    <row r="241" customFormat="false" ht="12.75" hidden="false" customHeight="false" outlineLevel="0" collapsed="false">
      <c r="A241" s="1" t="n">
        <v>384</v>
      </c>
      <c r="B241" s="2" t="n">
        <f aca="false">A241/10000</f>
        <v>0.0384</v>
      </c>
      <c r="C241" s="3" t="n">
        <f aca="false">B241*3254</f>
        <v>124.9536</v>
      </c>
      <c r="D241" s="1" t="n">
        <v>124</v>
      </c>
      <c r="E241" s="11" t="n">
        <f aca="false">((C241/D241)-1)*100</f>
        <v>0.769032258064506</v>
      </c>
      <c r="F241" s="1" t="n">
        <v>124.3</v>
      </c>
      <c r="G241" s="12" t="n">
        <f aca="false">((C241/F241)-1)*100</f>
        <v>0.525824617860016</v>
      </c>
    </row>
    <row r="242" customFormat="false" ht="12.75" hidden="false" customHeight="false" outlineLevel="0" collapsed="false">
      <c r="A242" s="1" t="n">
        <v>385</v>
      </c>
      <c r="B242" s="2" t="n">
        <f aca="false">A242/10000</f>
        <v>0.0385</v>
      </c>
      <c r="C242" s="3" t="n">
        <f aca="false">B242*3254</f>
        <v>125.279</v>
      </c>
      <c r="D242" s="1" t="n">
        <v>125</v>
      </c>
      <c r="E242" s="11" t="n">
        <f aca="false">((C242/D242)-1)*100</f>
        <v>0.223200000000001</v>
      </c>
      <c r="F242" s="1" t="n">
        <v>125.3</v>
      </c>
      <c r="G242" s="12" t="n">
        <f aca="false">((C242/F242)-1)*100</f>
        <v>-0.0167597765363126</v>
      </c>
    </row>
    <row r="243" customFormat="false" ht="12.75" hidden="false" customHeight="false" outlineLevel="0" collapsed="false">
      <c r="A243" s="1" t="n">
        <v>386</v>
      </c>
      <c r="B243" s="2" t="n">
        <f aca="false">A243/10000</f>
        <v>0.0386</v>
      </c>
      <c r="C243" s="3" t="n">
        <f aca="false">B243*3254</f>
        <v>125.6044</v>
      </c>
      <c r="D243" s="1" t="n">
        <v>125</v>
      </c>
      <c r="E243" s="11" t="n">
        <f aca="false">((C243/D243)-1)*100</f>
        <v>0.483520000000004</v>
      </c>
      <c r="F243" s="1" t="n">
        <v>125.3</v>
      </c>
      <c r="G243" s="12" t="n">
        <f aca="false">((C243/F243)-1)*100</f>
        <v>0.242936951316852</v>
      </c>
    </row>
    <row r="244" customFormat="false" ht="12.75" hidden="false" customHeight="false" outlineLevel="0" collapsed="false">
      <c r="A244" s="1" t="n">
        <v>387</v>
      </c>
      <c r="B244" s="2" t="n">
        <f aca="false">A244/10000</f>
        <v>0.0387</v>
      </c>
      <c r="C244" s="3" t="n">
        <f aca="false">B244*3254</f>
        <v>125.9298</v>
      </c>
      <c r="D244" s="1" t="n">
        <v>125</v>
      </c>
      <c r="E244" s="11" t="n">
        <f aca="false">((C244/D244)-1)*100</f>
        <v>0.743840000000007</v>
      </c>
      <c r="F244" s="1" t="n">
        <v>125.3</v>
      </c>
      <c r="G244" s="12" t="n">
        <f aca="false">((C244/F244)-1)*100</f>
        <v>0.502633679169984</v>
      </c>
    </row>
    <row r="245" customFormat="false" ht="12.75" hidden="false" customHeight="false" outlineLevel="0" collapsed="false">
      <c r="A245" s="1" t="n">
        <v>388</v>
      </c>
      <c r="B245" s="2" t="n">
        <f aca="false">A245/10000</f>
        <v>0.0388</v>
      </c>
      <c r="C245" s="3" t="n">
        <f aca="false">B245*3254</f>
        <v>126.2552</v>
      </c>
      <c r="D245" s="1" t="n">
        <v>126</v>
      </c>
      <c r="E245" s="11" t="n">
        <f aca="false">((C245/D245)-1)*100</f>
        <v>0.202539682539693</v>
      </c>
      <c r="F245" s="1" t="n">
        <v>126.3</v>
      </c>
      <c r="G245" s="12" t="n">
        <f aca="false">((C245/F245)-1)*100</f>
        <v>-0.0354711005542296</v>
      </c>
    </row>
    <row r="246" customFormat="false" ht="12.75" hidden="false" customHeight="false" outlineLevel="0" collapsed="false">
      <c r="A246" s="1" t="n">
        <v>389</v>
      </c>
      <c r="B246" s="2" t="n">
        <f aca="false">A246/10000</f>
        <v>0.0389</v>
      </c>
      <c r="C246" s="3" t="n">
        <f aca="false">B246*3254</f>
        <v>126.5806</v>
      </c>
      <c r="D246" s="1" t="n">
        <v>126</v>
      </c>
      <c r="E246" s="11" t="n">
        <f aca="false">((C246/D246)-1)*100</f>
        <v>0.460793650793634</v>
      </c>
      <c r="F246" s="1" t="n">
        <v>126.3</v>
      </c>
      <c r="G246" s="12" t="n">
        <f aca="false">((C246/F246)-1)*100</f>
        <v>0.222169437846387</v>
      </c>
    </row>
    <row r="247" customFormat="false" ht="12.75" hidden="false" customHeight="false" outlineLevel="0" collapsed="false">
      <c r="A247" s="1" t="n">
        <v>390</v>
      </c>
      <c r="B247" s="2" t="n">
        <f aca="false">A247/10000</f>
        <v>0.039</v>
      </c>
      <c r="C247" s="3" t="n">
        <f aca="false">B247*3254</f>
        <v>126.906</v>
      </c>
      <c r="D247" s="1" t="n">
        <v>126</v>
      </c>
      <c r="E247" s="11" t="n">
        <f aca="false">((C247/D247)-1)*100</f>
        <v>0.719047619047619</v>
      </c>
      <c r="F247" s="1" t="n">
        <v>126.3</v>
      </c>
      <c r="G247" s="12" t="n">
        <f aca="false">((C247/F247)-1)*100</f>
        <v>0.479809976247037</v>
      </c>
    </row>
    <row r="248" customFormat="false" ht="12.75" hidden="false" customHeight="false" outlineLevel="0" collapsed="false">
      <c r="A248" s="1" t="n">
        <v>391</v>
      </c>
      <c r="B248" s="2" t="n">
        <f aca="false">A248/10000</f>
        <v>0.0391</v>
      </c>
      <c r="C248" s="3" t="n">
        <f aca="false">B248*3254</f>
        <v>127.2314</v>
      </c>
      <c r="D248" s="1" t="n">
        <v>127</v>
      </c>
      <c r="E248" s="11" t="n">
        <f aca="false">((C248/D248)-1)*100</f>
        <v>0.182204724409463</v>
      </c>
      <c r="F248" s="1" t="n">
        <v>127.3</v>
      </c>
      <c r="G248" s="12" t="n">
        <f aca="false">((C248/F248)-1)*100</f>
        <v>-0.0538884524744598</v>
      </c>
    </row>
    <row r="249" customFormat="false" ht="12.75" hidden="false" customHeight="false" outlineLevel="0" collapsed="false">
      <c r="A249" s="1" t="n">
        <v>392</v>
      </c>
      <c r="B249" s="2" t="n">
        <f aca="false">A249/10000</f>
        <v>0.0392</v>
      </c>
      <c r="C249" s="3" t="n">
        <f aca="false">B249*3254</f>
        <v>127.5568</v>
      </c>
      <c r="D249" s="1" t="n">
        <v>127</v>
      </c>
      <c r="E249" s="11" t="n">
        <f aca="false">((C249/D249)-1)*100</f>
        <v>0.438425196850401</v>
      </c>
      <c r="F249" s="1" t="n">
        <v>127.3</v>
      </c>
      <c r="G249" s="12" t="n">
        <f aca="false">((C249/F249)-1)*100</f>
        <v>0.20172820109976</v>
      </c>
    </row>
    <row r="250" customFormat="false" ht="12.75" hidden="false" customHeight="false" outlineLevel="0" collapsed="false">
      <c r="A250" s="1" t="n">
        <v>393</v>
      </c>
      <c r="B250" s="2" t="n">
        <f aca="false">A250/10000</f>
        <v>0.0393</v>
      </c>
      <c r="C250" s="3" t="n">
        <f aca="false">B250*3254</f>
        <v>127.8822</v>
      </c>
      <c r="D250" s="1" t="n">
        <v>127</v>
      </c>
      <c r="E250" s="11" t="n">
        <f aca="false">((C250/D250)-1)*100</f>
        <v>0.694645669291338</v>
      </c>
      <c r="F250" s="1" t="n">
        <v>127.3</v>
      </c>
      <c r="G250" s="12" t="n">
        <f aca="false">((C250/F250)-1)*100</f>
        <v>0.457344854674013</v>
      </c>
    </row>
    <row r="251" customFormat="false" ht="12.75" hidden="false" customHeight="false" outlineLevel="0" collapsed="false">
      <c r="A251" s="1" t="n">
        <v>394</v>
      </c>
      <c r="B251" s="2" t="n">
        <f aca="false">A251/10000</f>
        <v>0.0394</v>
      </c>
      <c r="C251" s="3" t="n">
        <f aca="false">B251*3254</f>
        <v>128.2076</v>
      </c>
      <c r="D251" s="1" t="n">
        <v>128</v>
      </c>
      <c r="E251" s="11" t="n">
        <f aca="false">((C251/D251)-1)*100</f>
        <v>0.162187499999988</v>
      </c>
      <c r="F251" s="1" t="n">
        <v>128.4</v>
      </c>
      <c r="G251" s="12" t="n">
        <f aca="false">((C251/F251)-1)*100</f>
        <v>-0.149844236760144</v>
      </c>
    </row>
    <row r="252" customFormat="false" ht="12.75" hidden="false" customHeight="false" outlineLevel="0" collapsed="false">
      <c r="A252" s="1" t="n">
        <v>395</v>
      </c>
      <c r="B252" s="2" t="n">
        <f aca="false">A252/10000</f>
        <v>0.0395</v>
      </c>
      <c r="C252" s="3" t="n">
        <f aca="false">B252*3254</f>
        <v>128.533</v>
      </c>
      <c r="D252" s="1" t="n">
        <v>128</v>
      </c>
      <c r="E252" s="11" t="n">
        <f aca="false">((C252/D252)-1)*100</f>
        <v>0.416406250000012</v>
      </c>
      <c r="F252" s="1" t="n">
        <v>128.4</v>
      </c>
      <c r="G252" s="12" t="n">
        <f aca="false">((C252/F252)-1)*100</f>
        <v>0.103582554517145</v>
      </c>
    </row>
    <row r="253" customFormat="false" ht="12.75" hidden="false" customHeight="false" outlineLevel="0" collapsed="false">
      <c r="A253" s="1" t="n">
        <v>396</v>
      </c>
      <c r="B253" s="2" t="n">
        <f aca="false">A253/10000</f>
        <v>0.0396</v>
      </c>
      <c r="C253" s="3" t="n">
        <f aca="false">B253*3254</f>
        <v>128.8584</v>
      </c>
      <c r="D253" s="1" t="n">
        <v>128</v>
      </c>
      <c r="E253" s="11" t="n">
        <f aca="false">((C253/D253)-1)*100</f>
        <v>0.670625000000014</v>
      </c>
      <c r="F253" s="1" t="n">
        <v>128.4</v>
      </c>
      <c r="G253" s="12" t="n">
        <f aca="false">((C253/F253)-1)*100</f>
        <v>0.357009345794412</v>
      </c>
    </row>
    <row r="254" customFormat="false" ht="12.75" hidden="false" customHeight="false" outlineLevel="0" collapsed="false">
      <c r="A254" s="1" t="n">
        <v>397</v>
      </c>
      <c r="B254" s="2" t="n">
        <f aca="false">A254/10000</f>
        <v>0.0397</v>
      </c>
      <c r="C254" s="3" t="n">
        <f aca="false">B254*3254</f>
        <v>129.1838</v>
      </c>
      <c r="D254" s="1" t="n">
        <v>129</v>
      </c>
      <c r="E254" s="11" t="n">
        <f aca="false">((C254/D254)-1)*100</f>
        <v>0.142480620155028</v>
      </c>
      <c r="F254" s="1" t="n">
        <v>129.4</v>
      </c>
      <c r="G254" s="12" t="n">
        <f aca="false">((C254/F254)-1)*100</f>
        <v>-0.167078825347766</v>
      </c>
    </row>
    <row r="255" customFormat="false" ht="12.75" hidden="false" customHeight="false" outlineLevel="0" collapsed="false">
      <c r="A255" s="1" t="n">
        <v>398</v>
      </c>
      <c r="B255" s="2" t="n">
        <f aca="false">A255/10000</f>
        <v>0.0398</v>
      </c>
      <c r="C255" s="3" t="n">
        <f aca="false">B255*3254</f>
        <v>129.5092</v>
      </c>
      <c r="D255" s="1" t="n">
        <v>129</v>
      </c>
      <c r="E255" s="11" t="n">
        <f aca="false">((C255/D255)-1)*100</f>
        <v>0.394728682170542</v>
      </c>
      <c r="F255" s="1" t="n">
        <v>129.4</v>
      </c>
      <c r="G255" s="12" t="n">
        <f aca="false">((C255/F255)-1)*100</f>
        <v>0.084389489953618</v>
      </c>
    </row>
    <row r="256" customFormat="false" ht="12.75" hidden="false" customHeight="false" outlineLevel="0" collapsed="false">
      <c r="A256" s="1" t="n">
        <v>399</v>
      </c>
      <c r="B256" s="2" t="n">
        <f aca="false">A256/10000</f>
        <v>0.0399</v>
      </c>
      <c r="C256" s="3" t="n">
        <f aca="false">B256*3254</f>
        <v>129.8346</v>
      </c>
      <c r="D256" s="1" t="n">
        <v>129</v>
      </c>
      <c r="E256" s="11" t="n">
        <f aca="false">((C256/D256)-1)*100</f>
        <v>0.646976744186034</v>
      </c>
      <c r="F256" s="1" t="n">
        <v>129.4</v>
      </c>
      <c r="G256" s="12" t="n">
        <f aca="false">((C256/F256)-1)*100</f>
        <v>0.335857805255024</v>
      </c>
    </row>
    <row r="257" customFormat="false" ht="12.75" hidden="false" customHeight="false" outlineLevel="0" collapsed="false">
      <c r="A257" s="1" t="n">
        <v>400</v>
      </c>
      <c r="B257" s="2" t="n">
        <f aca="false">A257/10000</f>
        <v>0.04</v>
      </c>
      <c r="C257" s="3" t="n">
        <f aca="false">B257*3254</f>
        <v>130.16</v>
      </c>
      <c r="D257" s="1" t="n">
        <v>130</v>
      </c>
      <c r="E257" s="11" t="n">
        <f aca="false">((C257/D257)-1)*100</f>
        <v>0.123076923076915</v>
      </c>
      <c r="F257" s="1" t="n">
        <v>130.4</v>
      </c>
      <c r="G257" s="12" t="n">
        <f aca="false">((C257/F257)-1)*100</f>
        <v>-0.184049079754611</v>
      </c>
    </row>
    <row r="258" customFormat="false" ht="12.75" hidden="false" customHeight="false" outlineLevel="0" collapsed="false">
      <c r="A258" s="1" t="n">
        <v>401</v>
      </c>
      <c r="B258" s="2" t="n">
        <f aca="false">A258/10000</f>
        <v>0.0401</v>
      </c>
      <c r="C258" s="3" t="n">
        <f aca="false">B258*3254</f>
        <v>130.4854</v>
      </c>
      <c r="D258" s="1" t="n">
        <v>130</v>
      </c>
      <c r="E258" s="11" t="n">
        <f aca="false">((C258/D258)-1)*100</f>
        <v>0.373384615384609</v>
      </c>
      <c r="F258" s="1" t="n">
        <v>130.4</v>
      </c>
      <c r="G258" s="12" t="n">
        <f aca="false">((C258/F258)-1)*100</f>
        <v>0.0654907975460084</v>
      </c>
    </row>
    <row r="259" customFormat="false" ht="12.75" hidden="false" customHeight="false" outlineLevel="0" collapsed="false">
      <c r="A259" s="1" t="n">
        <v>402</v>
      </c>
      <c r="B259" s="2" t="n">
        <f aca="false">A259/10000</f>
        <v>0.0402</v>
      </c>
      <c r="C259" s="3" t="n">
        <f aca="false">B259*3254</f>
        <v>130.8108</v>
      </c>
      <c r="D259" s="1" t="n">
        <v>130</v>
      </c>
      <c r="E259" s="11" t="n">
        <f aca="false">((C259/D259)-1)*100</f>
        <v>0.623692307692303</v>
      </c>
      <c r="F259" s="1" t="n">
        <v>130.4</v>
      </c>
      <c r="G259" s="12" t="n">
        <f aca="false">((C259/F259)-1)*100</f>
        <v>0.315030674846617</v>
      </c>
    </row>
    <row r="260" customFormat="false" ht="12.75" hidden="false" customHeight="false" outlineLevel="0" collapsed="false">
      <c r="A260" s="1" t="n">
        <v>403</v>
      </c>
      <c r="B260" s="2" t="n">
        <f aca="false">A260/10000</f>
        <v>0.0403</v>
      </c>
      <c r="C260" s="3" t="n">
        <f aca="false">B260*3254</f>
        <v>131.1362</v>
      </c>
      <c r="D260" s="1" t="n">
        <v>131</v>
      </c>
      <c r="E260" s="11" t="n">
        <f aca="false">((C260/D260)-1)*100</f>
        <v>0.103969465648857</v>
      </c>
      <c r="F260" s="1" t="n">
        <v>131.4</v>
      </c>
      <c r="G260" s="12" t="n">
        <f aca="false">((C260/F260)-1)*100</f>
        <v>-0.200761035007613</v>
      </c>
    </row>
    <row r="261" customFormat="false" ht="12.75" hidden="false" customHeight="false" outlineLevel="0" collapsed="false">
      <c r="A261" s="1" t="n">
        <v>404</v>
      </c>
      <c r="B261" s="2" t="n">
        <f aca="false">A261/10000</f>
        <v>0.0404</v>
      </c>
      <c r="C261" s="3" t="n">
        <f aca="false">B261*3254</f>
        <v>131.4616</v>
      </c>
      <c r="D261" s="1" t="n">
        <v>131</v>
      </c>
      <c r="E261" s="11" t="n">
        <f aca="false">((C261/D261)-1)*100</f>
        <v>0.352366412213745</v>
      </c>
      <c r="F261" s="1" t="n">
        <v>131.4</v>
      </c>
      <c r="G261" s="12" t="n">
        <f aca="false">((C261/F261)-1)*100</f>
        <v>0.0468797564687984</v>
      </c>
    </row>
    <row r="262" customFormat="false" ht="12.75" hidden="false" customHeight="false" outlineLevel="0" collapsed="false">
      <c r="A262" s="1" t="n">
        <v>405</v>
      </c>
      <c r="B262" s="2" t="n">
        <f aca="false">A262/10000</f>
        <v>0.0405</v>
      </c>
      <c r="C262" s="3" t="n">
        <f aca="false">B262*3254</f>
        <v>131.787</v>
      </c>
      <c r="D262" s="1" t="n">
        <v>131</v>
      </c>
      <c r="E262" s="11" t="n">
        <f aca="false">((C262/D262)-1)*100</f>
        <v>0.600763358778633</v>
      </c>
      <c r="F262" s="1" t="n">
        <v>131.4</v>
      </c>
      <c r="G262" s="12" t="n">
        <f aca="false">((C262/F262)-1)*100</f>
        <v>0.29452054794521</v>
      </c>
    </row>
    <row r="263" customFormat="false" ht="12.75" hidden="false" customHeight="false" outlineLevel="0" collapsed="false">
      <c r="A263" s="1" t="n">
        <v>406</v>
      </c>
      <c r="B263" s="2" t="n">
        <f aca="false">A263/10000</f>
        <v>0.0406</v>
      </c>
      <c r="C263" s="3" t="n">
        <f aca="false">B263*3254</f>
        <v>132.1124</v>
      </c>
      <c r="D263" s="1" t="n">
        <v>132</v>
      </c>
      <c r="E263" s="11" t="n">
        <f aca="false">((C263/D263)-1)*100</f>
        <v>0.0851515151514937</v>
      </c>
      <c r="F263" s="1" t="n">
        <v>132.4</v>
      </c>
      <c r="G263" s="12" t="n">
        <f aca="false">((C263/F263)-1)*100</f>
        <v>-0.217220543806662</v>
      </c>
    </row>
    <row r="264" customFormat="false" ht="12.75" hidden="false" customHeight="false" outlineLevel="0" collapsed="false">
      <c r="A264" s="1" t="n">
        <v>407</v>
      </c>
      <c r="B264" s="2" t="n">
        <f aca="false">A264/10000</f>
        <v>0.0407</v>
      </c>
      <c r="C264" s="3" t="n">
        <f aca="false">B264*3254</f>
        <v>132.4378</v>
      </c>
      <c r="D264" s="1" t="n">
        <v>132</v>
      </c>
      <c r="E264" s="11" t="n">
        <f aca="false">((C264/D264)-1)*100</f>
        <v>0.331666666666663</v>
      </c>
      <c r="F264" s="1" t="n">
        <v>132.4</v>
      </c>
      <c r="G264" s="12" t="n">
        <f aca="false">((C264/F264)-1)*100</f>
        <v>0.028549848942605</v>
      </c>
    </row>
    <row r="265" customFormat="false" ht="12.75" hidden="false" customHeight="false" outlineLevel="0" collapsed="false">
      <c r="A265" s="1" t="n">
        <v>408</v>
      </c>
      <c r="B265" s="2" t="n">
        <f aca="false">A265/10000</f>
        <v>0.0408</v>
      </c>
      <c r="C265" s="3" t="n">
        <f aca="false">B265*3254</f>
        <v>132.7632</v>
      </c>
      <c r="D265" s="1" t="n">
        <v>132</v>
      </c>
      <c r="E265" s="11" t="n">
        <f aca="false">((C265/D265)-1)*100</f>
        <v>0.578181818181833</v>
      </c>
      <c r="F265" s="1" t="n">
        <v>132.4</v>
      </c>
      <c r="G265" s="12" t="n">
        <f aca="false">((C265/F265)-1)*100</f>
        <v>0.27432024169185</v>
      </c>
    </row>
    <row r="266" customFormat="false" ht="12.75" hidden="false" customHeight="false" outlineLevel="0" collapsed="false">
      <c r="A266" s="1" t="n">
        <v>409</v>
      </c>
      <c r="B266" s="2" t="n">
        <f aca="false">A266/10000</f>
        <v>0.0409</v>
      </c>
      <c r="C266" s="3" t="n">
        <f aca="false">B266*3254</f>
        <v>133.0886</v>
      </c>
      <c r="D266" s="1" t="n">
        <v>133</v>
      </c>
      <c r="E266" s="11" t="n">
        <f aca="false">((C266/D266)-1)*100</f>
        <v>0.0666165413533815</v>
      </c>
      <c r="F266" s="1" t="n">
        <v>133.4</v>
      </c>
      <c r="G266" s="12" t="n">
        <f aca="false">((C266/F266)-1)*100</f>
        <v>-0.233433283358331</v>
      </c>
    </row>
    <row r="267" customFormat="false" ht="12.75" hidden="false" customHeight="false" outlineLevel="0" collapsed="false">
      <c r="A267" s="1" t="n">
        <v>410</v>
      </c>
      <c r="B267" s="2" t="n">
        <f aca="false">A267/10000</f>
        <v>0.041</v>
      </c>
      <c r="C267" s="3" t="n">
        <f aca="false">B267*3254</f>
        <v>133.414</v>
      </c>
      <c r="D267" s="1" t="n">
        <v>133</v>
      </c>
      <c r="E267" s="11" t="n">
        <f aca="false">((C267/D267)-1)*100</f>
        <v>0.311278195488729</v>
      </c>
      <c r="F267" s="1" t="n">
        <v>133.4</v>
      </c>
      <c r="G267" s="12" t="n">
        <f aca="false">((C267/F267)-1)*100</f>
        <v>0.0104947526236909</v>
      </c>
    </row>
    <row r="268" customFormat="false" ht="12.75" hidden="false" customHeight="false" outlineLevel="0" collapsed="false">
      <c r="A268" s="1" t="n">
        <v>411</v>
      </c>
      <c r="B268" s="2" t="n">
        <f aca="false">A268/10000</f>
        <v>0.0411</v>
      </c>
      <c r="C268" s="3" t="n">
        <f aca="false">B268*3254</f>
        <v>133.7394</v>
      </c>
      <c r="D268" s="1" t="n">
        <v>133</v>
      </c>
      <c r="E268" s="11" t="n">
        <f aca="false">((C268/D268)-1)*100</f>
        <v>0.555939849624054</v>
      </c>
      <c r="F268" s="1" t="n">
        <v>133.4</v>
      </c>
      <c r="G268" s="12" t="n">
        <f aca="false">((C268/F268)-1)*100</f>
        <v>0.254422788605679</v>
      </c>
    </row>
    <row r="269" customFormat="false" ht="12.75" hidden="false" customHeight="false" outlineLevel="0" collapsed="false">
      <c r="A269" s="1" t="n">
        <v>412</v>
      </c>
      <c r="B269" s="2" t="n">
        <f aca="false">A269/10000</f>
        <v>0.0412</v>
      </c>
      <c r="C269" s="3" t="n">
        <f aca="false">B269*3254</f>
        <v>134.0648</v>
      </c>
      <c r="D269" s="1" t="n">
        <v>134</v>
      </c>
      <c r="E269" s="11" t="n">
        <f aca="false">((C269/D269)-1)*100</f>
        <v>0.0483582089552126</v>
      </c>
      <c r="F269" s="1" t="n">
        <v>134.4</v>
      </c>
      <c r="G269" s="12" t="n">
        <f aca="false">((C269/F269)-1)*100</f>
        <v>-0.24940476190477</v>
      </c>
    </row>
    <row r="270" customFormat="false" ht="12.75" hidden="false" customHeight="false" outlineLevel="0" collapsed="false">
      <c r="A270" s="1" t="n">
        <v>413</v>
      </c>
      <c r="B270" s="2" t="n">
        <f aca="false">A270/10000</f>
        <v>0.0413</v>
      </c>
      <c r="C270" s="3" t="n">
        <f aca="false">B270*3254</f>
        <v>134.3902</v>
      </c>
      <c r="D270" s="1" t="n">
        <v>134</v>
      </c>
      <c r="E270" s="11" t="n">
        <f aca="false">((C270/D270)-1)*100</f>
        <v>0.291194029850761</v>
      </c>
      <c r="F270" s="1" t="n">
        <v>134.4</v>
      </c>
      <c r="G270" s="12" t="n">
        <f aca="false">((C270/F270)-1)*100</f>
        <v>-0.00729166666665337</v>
      </c>
    </row>
    <row r="271" customFormat="false" ht="12.75" hidden="false" customHeight="false" outlineLevel="0" collapsed="false">
      <c r="A271" s="1" t="n">
        <v>414</v>
      </c>
      <c r="B271" s="2" t="n">
        <f aca="false">A271/10000</f>
        <v>0.0414</v>
      </c>
      <c r="C271" s="3" t="n">
        <f aca="false">B271*3254</f>
        <v>134.7156</v>
      </c>
      <c r="D271" s="1" t="n">
        <v>134</v>
      </c>
      <c r="E271" s="11" t="n">
        <f aca="false">((C271/D271)-1)*100</f>
        <v>0.534029850746265</v>
      </c>
      <c r="F271" s="1" t="n">
        <v>134.4</v>
      </c>
      <c r="G271" s="12" t="n">
        <f aca="false">((C271/F271)-1)*100</f>
        <v>0.23482142857143</v>
      </c>
    </row>
    <row r="272" customFormat="false" ht="12.75" hidden="false" customHeight="false" outlineLevel="0" collapsed="false">
      <c r="A272" s="1" t="n">
        <v>415</v>
      </c>
      <c r="B272" s="2" t="n">
        <f aca="false">A272/10000</f>
        <v>0.0415</v>
      </c>
      <c r="C272" s="3" t="n">
        <f aca="false">B272*3254</f>
        <v>135.041</v>
      </c>
      <c r="D272" s="1" t="n">
        <v>135</v>
      </c>
      <c r="E272" s="11" t="n">
        <f aca="false">((C272/D272)-1)*100</f>
        <v>0.0303703703703695</v>
      </c>
      <c r="F272" s="1" t="n">
        <v>135.4</v>
      </c>
      <c r="G272" s="12" t="n">
        <f aca="false">((C272/F272)-1)*100</f>
        <v>-0.265140324963076</v>
      </c>
    </row>
    <row r="273" customFormat="false" ht="12.75" hidden="false" customHeight="false" outlineLevel="0" collapsed="false">
      <c r="A273" s="1" t="n">
        <v>416</v>
      </c>
      <c r="B273" s="2" t="n">
        <f aca="false">A273/10000</f>
        <v>0.0416</v>
      </c>
      <c r="C273" s="3" t="n">
        <f aca="false">B273*3254</f>
        <v>135.3664</v>
      </c>
      <c r="D273" s="1" t="n">
        <v>135</v>
      </c>
      <c r="E273" s="11" t="n">
        <f aca="false">((C273/D273)-1)*100</f>
        <v>0.271407407407409</v>
      </c>
      <c r="F273" s="1" t="n">
        <v>135.4</v>
      </c>
      <c r="G273" s="12" t="n">
        <f aca="false">((C273/F273)-1)*100</f>
        <v>-0.0248153618906954</v>
      </c>
    </row>
    <row r="274" customFormat="false" ht="12.75" hidden="false" customHeight="false" outlineLevel="0" collapsed="false">
      <c r="A274" s="1" t="n">
        <v>417</v>
      </c>
      <c r="B274" s="2" t="n">
        <f aca="false">A274/10000</f>
        <v>0.0417</v>
      </c>
      <c r="C274" s="3" t="n">
        <f aca="false">B274*3254</f>
        <v>135.6918</v>
      </c>
      <c r="D274" s="1" t="n">
        <v>135</v>
      </c>
      <c r="E274" s="11" t="n">
        <f aca="false">((C274/D274)-1)*100</f>
        <v>0.512444444444449</v>
      </c>
      <c r="F274" s="1" t="n">
        <v>135.4</v>
      </c>
      <c r="G274" s="12" t="n">
        <f aca="false">((C274/F274)-1)*100</f>
        <v>0.215509601181685</v>
      </c>
    </row>
    <row r="275" customFormat="false" ht="12.75" hidden="false" customHeight="false" outlineLevel="0" collapsed="false">
      <c r="A275" s="1" t="n">
        <v>418</v>
      </c>
      <c r="B275" s="2" t="n">
        <f aca="false">A275/10000</f>
        <v>0.0418</v>
      </c>
      <c r="C275" s="3" t="n">
        <f aca="false">B275*3254</f>
        <v>136.0172</v>
      </c>
      <c r="D275" s="1" t="n">
        <v>136</v>
      </c>
      <c r="E275" s="11" t="n">
        <f aca="false">((C275/D275)-1)*100</f>
        <v>0.0126470588235339</v>
      </c>
      <c r="F275" s="1" t="n">
        <v>136.4</v>
      </c>
      <c r="G275" s="12" t="n">
        <f aca="false">((C275/F275)-1)*100</f>
        <v>-0.280645161290327</v>
      </c>
    </row>
    <row r="276" customFormat="false" ht="12.75" hidden="false" customHeight="false" outlineLevel="0" collapsed="false">
      <c r="A276" s="1" t="n">
        <v>419</v>
      </c>
      <c r="B276" s="2" t="n">
        <f aca="false">A276/10000</f>
        <v>0.0419</v>
      </c>
      <c r="C276" s="3" t="n">
        <f aca="false">B276*3254</f>
        <v>136.3426</v>
      </c>
      <c r="D276" s="1" t="n">
        <v>136</v>
      </c>
      <c r="E276" s="11" t="n">
        <f aca="false">((C276/D276)-1)*100</f>
        <v>0.251911764705892</v>
      </c>
      <c r="F276" s="1" t="n">
        <v>136.4</v>
      </c>
      <c r="G276" s="12" t="n">
        <f aca="false">((C276/F276)-1)*100</f>
        <v>-0.0420821114369474</v>
      </c>
    </row>
    <row r="277" customFormat="false" ht="12.75" hidden="false" customHeight="false" outlineLevel="0" collapsed="false">
      <c r="A277" s="1" t="n">
        <v>420</v>
      </c>
      <c r="B277" s="2" t="n">
        <f aca="false">A277/10000</f>
        <v>0.042</v>
      </c>
      <c r="C277" s="3" t="n">
        <f aca="false">B277*3254</f>
        <v>136.668</v>
      </c>
      <c r="D277" s="1" t="n">
        <v>136</v>
      </c>
      <c r="E277" s="11" t="n">
        <f aca="false">((C277/D277)-1)*100</f>
        <v>0.49117647058825</v>
      </c>
      <c r="F277" s="1" t="n">
        <v>136.4</v>
      </c>
      <c r="G277" s="12" t="n">
        <f aca="false">((C277/F277)-1)*100</f>
        <v>0.196480938416421</v>
      </c>
    </row>
    <row r="278" customFormat="false" ht="12.75" hidden="false" customHeight="false" outlineLevel="0" collapsed="false">
      <c r="A278" s="1" t="n">
        <v>421</v>
      </c>
      <c r="B278" s="2" t="n">
        <f aca="false">A278/10000</f>
        <v>0.0421</v>
      </c>
      <c r="C278" s="3" t="n">
        <f aca="false">B278*3254</f>
        <v>136.9934</v>
      </c>
      <c r="D278" s="1" t="n">
        <v>137</v>
      </c>
      <c r="E278" s="11" t="n">
        <f aca="false">((C278/D278)-1)*100</f>
        <v>-0.00481751824816801</v>
      </c>
      <c r="F278" s="1" t="n">
        <v>137.4</v>
      </c>
      <c r="G278" s="12" t="n">
        <f aca="false">((C278/F278)-1)*100</f>
        <v>-0.295924308588058</v>
      </c>
    </row>
    <row r="279" customFormat="false" ht="12.75" hidden="false" customHeight="false" outlineLevel="0" collapsed="false">
      <c r="A279" s="1" t="n">
        <v>422</v>
      </c>
      <c r="B279" s="2" t="n">
        <f aca="false">A279/10000</f>
        <v>0.0422</v>
      </c>
      <c r="C279" s="3" t="n">
        <f aca="false">B279*3254</f>
        <v>137.3188</v>
      </c>
      <c r="D279" s="1" t="n">
        <v>137</v>
      </c>
      <c r="E279" s="11" t="n">
        <f aca="false">((C279/D279)-1)*100</f>
        <v>0.232700729927005</v>
      </c>
      <c r="F279" s="1" t="n">
        <v>137.4</v>
      </c>
      <c r="G279" s="12" t="n">
        <f aca="false">((C279/F279)-1)*100</f>
        <v>-0.059097525473073</v>
      </c>
    </row>
    <row r="280" customFormat="false" ht="12.75" hidden="false" customHeight="false" outlineLevel="0" collapsed="false">
      <c r="A280" s="1" t="n">
        <v>423</v>
      </c>
      <c r="B280" s="2" t="n">
        <f aca="false">A280/10000</f>
        <v>0.0423</v>
      </c>
      <c r="C280" s="3" t="n">
        <f aca="false">B280*3254</f>
        <v>137.6442</v>
      </c>
      <c r="D280" s="1" t="n">
        <v>137</v>
      </c>
      <c r="E280" s="11" t="n">
        <f aca="false">((C280/D280)-1)*100</f>
        <v>0.470218978102177</v>
      </c>
      <c r="F280" s="1" t="n">
        <v>137.4</v>
      </c>
      <c r="G280" s="12" t="n">
        <f aca="false">((C280/F280)-1)*100</f>
        <v>0.177729257641901</v>
      </c>
    </row>
    <row r="281" customFormat="false" ht="12.75" hidden="false" customHeight="false" outlineLevel="0" collapsed="false">
      <c r="A281" s="1" t="n">
        <v>424</v>
      </c>
      <c r="B281" s="2" t="n">
        <f aca="false">A281/10000</f>
        <v>0.0424</v>
      </c>
      <c r="C281" s="3" t="n">
        <f aca="false">B281*3254</f>
        <v>137.9696</v>
      </c>
      <c r="D281" s="1" t="n">
        <v>137</v>
      </c>
      <c r="E281" s="11" t="n">
        <f aca="false">((C281/D281)-1)*100</f>
        <v>0.707737226277372</v>
      </c>
      <c r="F281" s="1" t="n">
        <v>137.4</v>
      </c>
      <c r="G281" s="12" t="n">
        <f aca="false">((C281/F281)-1)*100</f>
        <v>0.41455604075693</v>
      </c>
    </row>
    <row r="282" customFormat="false" ht="12.75" hidden="false" customHeight="false" outlineLevel="0" collapsed="false">
      <c r="A282" s="1" t="n">
        <v>425</v>
      </c>
      <c r="B282" s="2" t="n">
        <f aca="false">A282/10000</f>
        <v>0.0425</v>
      </c>
      <c r="C282" s="3" t="n">
        <f aca="false">B282*3254</f>
        <v>138.295</v>
      </c>
      <c r="D282" s="1" t="n">
        <v>138</v>
      </c>
      <c r="E282" s="11" t="n">
        <f aca="false">((C282/D282)-1)*100</f>
        <v>0.213768115942048</v>
      </c>
      <c r="F282" s="1" t="n">
        <v>138.4</v>
      </c>
      <c r="G282" s="12" t="n">
        <f aca="false">((C282/F282)-1)*100</f>
        <v>-0.0758670520231153</v>
      </c>
    </row>
    <row r="283" customFormat="false" ht="12.75" hidden="false" customHeight="false" outlineLevel="0" collapsed="false">
      <c r="A283" s="1" t="n">
        <v>426</v>
      </c>
      <c r="B283" s="2" t="n">
        <f aca="false">A283/10000</f>
        <v>0.0426</v>
      </c>
      <c r="C283" s="3" t="n">
        <f aca="false">B283*3254</f>
        <v>138.6204</v>
      </c>
      <c r="D283" s="1" t="n">
        <v>138</v>
      </c>
      <c r="E283" s="11" t="n">
        <f aca="false">((C283/D283)-1)*100</f>
        <v>0.449565217391301</v>
      </c>
      <c r="F283" s="1" t="n">
        <v>138.4</v>
      </c>
      <c r="G283" s="12" t="n">
        <f aca="false">((C283/F283)-1)*100</f>
        <v>0.159248554913294</v>
      </c>
    </row>
    <row r="284" customFormat="false" ht="12.75" hidden="false" customHeight="false" outlineLevel="0" collapsed="false">
      <c r="A284" s="1" t="n">
        <v>427</v>
      </c>
      <c r="B284" s="2" t="n">
        <f aca="false">A284/10000</f>
        <v>0.0427</v>
      </c>
      <c r="C284" s="3" t="n">
        <f aca="false">B284*3254</f>
        <v>138.9458</v>
      </c>
      <c r="D284" s="1" t="n">
        <v>138</v>
      </c>
      <c r="E284" s="11" t="n">
        <f aca="false">((C284/D284)-1)*100</f>
        <v>0.685362318840599</v>
      </c>
      <c r="F284" s="1" t="n">
        <v>138.4</v>
      </c>
      <c r="G284" s="12" t="n">
        <f aca="false">((C284/F284)-1)*100</f>
        <v>0.394364161849725</v>
      </c>
    </row>
    <row r="285" customFormat="false" ht="12.75" hidden="false" customHeight="false" outlineLevel="0" collapsed="false">
      <c r="A285" s="1" t="n">
        <v>428</v>
      </c>
      <c r="B285" s="2" t="n">
        <f aca="false">A285/10000</f>
        <v>0.0428</v>
      </c>
      <c r="C285" s="3" t="n">
        <f aca="false">B285*3254</f>
        <v>139.2712</v>
      </c>
      <c r="D285" s="1" t="n">
        <v>139</v>
      </c>
      <c r="E285" s="11" t="n">
        <f aca="false">((C285/D285)-1)*100</f>
        <v>0.195107913669057</v>
      </c>
      <c r="F285" s="1" t="n">
        <v>139.4</v>
      </c>
      <c r="G285" s="12" t="n">
        <f aca="false">((C285/F285)-1)*100</f>
        <v>-0.0923959827833665</v>
      </c>
    </row>
    <row r="286" customFormat="false" ht="12.75" hidden="false" customHeight="false" outlineLevel="0" collapsed="false">
      <c r="A286" s="1" t="n">
        <v>429</v>
      </c>
      <c r="B286" s="2" t="n">
        <f aca="false">A286/10000</f>
        <v>0.0429</v>
      </c>
      <c r="C286" s="3" t="n">
        <f aca="false">B286*3254</f>
        <v>139.5966</v>
      </c>
      <c r="D286" s="1" t="n">
        <v>139</v>
      </c>
      <c r="E286" s="11" t="n">
        <f aca="false">((C286/D286)-1)*100</f>
        <v>0.429208633093525</v>
      </c>
      <c r="F286" s="1" t="n">
        <v>139.4</v>
      </c>
      <c r="G286" s="12" t="n">
        <f aca="false">((C286/F286)-1)*100</f>
        <v>0.141032998565271</v>
      </c>
    </row>
    <row r="287" customFormat="false" ht="12.75" hidden="false" customHeight="false" outlineLevel="0" collapsed="false">
      <c r="A287" s="1" t="n">
        <v>430</v>
      </c>
      <c r="B287" s="2" t="n">
        <f aca="false">A287/10000</f>
        <v>0.043</v>
      </c>
      <c r="C287" s="3" t="n">
        <f aca="false">B287*3254</f>
        <v>139.922</v>
      </c>
      <c r="D287" s="1" t="n">
        <v>139</v>
      </c>
      <c r="E287" s="11" t="n">
        <f aca="false">((C287/D287)-1)*100</f>
        <v>0.663309352517993</v>
      </c>
      <c r="F287" s="1" t="n">
        <v>139.4</v>
      </c>
      <c r="G287" s="12" t="n">
        <f aca="false">((C287/F287)-1)*100</f>
        <v>0.374461979913909</v>
      </c>
    </row>
    <row r="288" customFormat="false" ht="12.75" hidden="false" customHeight="false" outlineLevel="0" collapsed="false">
      <c r="A288" s="1" t="n">
        <v>431</v>
      </c>
      <c r="B288" s="2" t="n">
        <f aca="false">A288/10000</f>
        <v>0.0431</v>
      </c>
      <c r="C288" s="3" t="n">
        <f aca="false">B288*3254</f>
        <v>140.2474</v>
      </c>
      <c r="D288" s="1" t="n">
        <v>140</v>
      </c>
      <c r="E288" s="11" t="n">
        <f aca="false">((C288/D288)-1)*100</f>
        <v>0.176714285714286</v>
      </c>
      <c r="F288" s="1" t="n">
        <v>140.4</v>
      </c>
      <c r="G288" s="12" t="n">
        <f aca="false">((C288/F288)-1)*100</f>
        <v>-0.108689458689459</v>
      </c>
    </row>
    <row r="289" customFormat="false" ht="12.75" hidden="false" customHeight="false" outlineLevel="0" collapsed="false">
      <c r="A289" s="1" t="n">
        <v>432</v>
      </c>
      <c r="B289" s="2" t="n">
        <f aca="false">A289/10000</f>
        <v>0.0432</v>
      </c>
      <c r="C289" s="3" t="n">
        <f aca="false">B289*3254</f>
        <v>140.5728</v>
      </c>
      <c r="D289" s="1" t="n">
        <v>140</v>
      </c>
      <c r="E289" s="11" t="n">
        <f aca="false">((C289/D289)-1)*100</f>
        <v>0.409142857142863</v>
      </c>
      <c r="F289" s="1" t="n">
        <v>140.4</v>
      </c>
      <c r="G289" s="12" t="n">
        <f aca="false">((C289/F289)-1)*100</f>
        <v>0.123076923076915</v>
      </c>
    </row>
    <row r="290" customFormat="false" ht="12.75" hidden="false" customHeight="false" outlineLevel="0" collapsed="false">
      <c r="A290" s="1" t="n">
        <v>433</v>
      </c>
      <c r="B290" s="2" t="n">
        <f aca="false">A290/10000</f>
        <v>0.0433</v>
      </c>
      <c r="C290" s="3" t="n">
        <f aca="false">B290*3254</f>
        <v>140.8982</v>
      </c>
      <c r="D290" s="1" t="n">
        <v>140</v>
      </c>
      <c r="E290" s="11" t="n">
        <f aca="false">((C290/D290)-1)*100</f>
        <v>0.641571428571441</v>
      </c>
      <c r="F290" s="1" t="n">
        <v>140.4</v>
      </c>
      <c r="G290" s="12" t="n">
        <f aca="false">((C290/F290)-1)*100</f>
        <v>0.3548433048433</v>
      </c>
    </row>
    <row r="291" customFormat="false" ht="12.75" hidden="false" customHeight="false" outlineLevel="0" collapsed="false">
      <c r="A291" s="1" t="n">
        <v>434</v>
      </c>
      <c r="B291" s="2" t="n">
        <f aca="false">A291/10000</f>
        <v>0.0434</v>
      </c>
      <c r="C291" s="3" t="n">
        <f aca="false">B291*3254</f>
        <v>141.2236</v>
      </c>
      <c r="D291" s="1" t="n">
        <v>141</v>
      </c>
      <c r="E291" s="11" t="n">
        <f aca="false">((C291/D291)-1)*100</f>
        <v>0.158581560283699</v>
      </c>
      <c r="F291" s="1" t="n">
        <v>141.4</v>
      </c>
      <c r="G291" s="12" t="n">
        <f aca="false">((C291/F291)-1)*100</f>
        <v>-0.124752475247525</v>
      </c>
    </row>
    <row r="292" customFormat="false" ht="12.75" hidden="false" customHeight="false" outlineLevel="0" collapsed="false">
      <c r="A292" s="1" t="n">
        <v>435</v>
      </c>
      <c r="B292" s="2" t="n">
        <f aca="false">A292/10000</f>
        <v>0.0435</v>
      </c>
      <c r="C292" s="3" t="n">
        <f aca="false">B292*3254</f>
        <v>141.549</v>
      </c>
      <c r="D292" s="1" t="n">
        <v>141</v>
      </c>
      <c r="E292" s="11" t="n">
        <f aca="false">((C292/D292)-1)*100</f>
        <v>0.389361702127644</v>
      </c>
      <c r="F292" s="1" t="n">
        <v>141.4</v>
      </c>
      <c r="G292" s="12" t="n">
        <f aca="false">((C292/F292)-1)*100</f>
        <v>0.105374823196591</v>
      </c>
    </row>
    <row r="293" customFormat="false" ht="12.75" hidden="false" customHeight="false" outlineLevel="0" collapsed="false">
      <c r="A293" s="1" t="n">
        <v>436</v>
      </c>
      <c r="B293" s="2" t="n">
        <f aca="false">A293/10000</f>
        <v>0.0436</v>
      </c>
      <c r="C293" s="3" t="n">
        <f aca="false">B293*3254</f>
        <v>141.8744</v>
      </c>
      <c r="D293" s="1" t="n">
        <v>141</v>
      </c>
      <c r="E293" s="11" t="n">
        <f aca="false">((C293/D293)-1)*100</f>
        <v>0.620141843971633</v>
      </c>
      <c r="F293" s="1" t="n">
        <v>141.4</v>
      </c>
      <c r="G293" s="12" t="n">
        <f aca="false">((C293/F293)-1)*100</f>
        <v>0.335502121640729</v>
      </c>
    </row>
    <row r="294" customFormat="false" ht="12.75" hidden="false" customHeight="false" outlineLevel="0" collapsed="false">
      <c r="A294" s="1" t="n">
        <v>437</v>
      </c>
      <c r="B294" s="2" t="n">
        <f aca="false">A294/10000</f>
        <v>0.0437</v>
      </c>
      <c r="C294" s="3" t="n">
        <f aca="false">B294*3254</f>
        <v>142.1998</v>
      </c>
      <c r="D294" s="1" t="n">
        <v>142</v>
      </c>
      <c r="E294" s="11" t="n">
        <f aca="false">((C294/D294)-1)*100</f>
        <v>0.140704225352128</v>
      </c>
      <c r="F294" s="1" t="n">
        <v>142.4</v>
      </c>
      <c r="G294" s="12" t="n">
        <f aca="false">((C294/F294)-1)*100</f>
        <v>-0.140589887640441</v>
      </c>
    </row>
    <row r="295" customFormat="false" ht="12.75" hidden="false" customHeight="false" outlineLevel="0" collapsed="false">
      <c r="A295" s="1" t="n">
        <v>438</v>
      </c>
      <c r="B295" s="2" t="n">
        <f aca="false">A295/10000</f>
        <v>0.0438</v>
      </c>
      <c r="C295" s="3" t="n">
        <f aca="false">B295*3254</f>
        <v>142.5252</v>
      </c>
      <c r="D295" s="1" t="n">
        <v>142</v>
      </c>
      <c r="E295" s="11" t="n">
        <f aca="false">((C295/D295)-1)*100</f>
        <v>0.369859154929575</v>
      </c>
      <c r="F295" s="1" t="n">
        <v>142.4</v>
      </c>
      <c r="G295" s="12" t="n">
        <f aca="false">((C295/F295)-1)*100</f>
        <v>0.0879213483145902</v>
      </c>
    </row>
    <row r="296" customFormat="false" ht="12.75" hidden="false" customHeight="false" outlineLevel="0" collapsed="false">
      <c r="A296" s="1" t="n">
        <v>439</v>
      </c>
      <c r="B296" s="2" t="n">
        <f aca="false">A296/10000</f>
        <v>0.0439</v>
      </c>
      <c r="C296" s="3" t="n">
        <f aca="false">B296*3254</f>
        <v>142.8506</v>
      </c>
      <c r="D296" s="1" t="n">
        <v>142</v>
      </c>
      <c r="E296" s="11" t="n">
        <f aca="false">((C296/D296)-1)*100</f>
        <v>0.599014084507044</v>
      </c>
      <c r="F296" s="1" t="n">
        <v>142.4</v>
      </c>
      <c r="G296" s="12" t="n">
        <f aca="false">((C296/F296)-1)*100</f>
        <v>0.316432584269677</v>
      </c>
    </row>
    <row r="297" customFormat="false" ht="12.75" hidden="false" customHeight="false" outlineLevel="0" collapsed="false">
      <c r="A297" s="1" t="n">
        <v>440</v>
      </c>
      <c r="B297" s="2" t="n">
        <f aca="false">A297/10000</f>
        <v>0.044</v>
      </c>
      <c r="C297" s="3" t="n">
        <f aca="false">B297*3254</f>
        <v>143.176</v>
      </c>
      <c r="D297" s="1" t="n">
        <v>143</v>
      </c>
      <c r="E297" s="11" t="n">
        <f aca="false">((C297/D297)-1)*100</f>
        <v>0.123076923076915</v>
      </c>
      <c r="F297" s="1" t="n">
        <v>143.4</v>
      </c>
      <c r="G297" s="12" t="n">
        <f aca="false">((C297/F297)-1)*100</f>
        <v>-0.156206415620652</v>
      </c>
    </row>
    <row r="298" customFormat="false" ht="12.75" hidden="false" customHeight="false" outlineLevel="0" collapsed="false">
      <c r="A298" s="1" t="n">
        <v>441</v>
      </c>
      <c r="B298" s="2" t="n">
        <f aca="false">A298/10000</f>
        <v>0.0441</v>
      </c>
      <c r="C298" s="3" t="n">
        <f aca="false">B298*3254</f>
        <v>143.5014</v>
      </c>
      <c r="D298" s="1" t="n">
        <v>143</v>
      </c>
      <c r="E298" s="11" t="n">
        <f aca="false">((C298/D298)-1)*100</f>
        <v>0.350629370629374</v>
      </c>
      <c r="F298" s="1" t="n">
        <v>143.4</v>
      </c>
      <c r="G298" s="12" t="n">
        <f aca="false">((C298/F298)-1)*100</f>
        <v>0.0707112970711243</v>
      </c>
    </row>
    <row r="299" customFormat="false" ht="12.75" hidden="false" customHeight="false" outlineLevel="0" collapsed="false">
      <c r="A299" s="1" t="n">
        <v>442</v>
      </c>
      <c r="B299" s="2" t="n">
        <f aca="false">A299/10000</f>
        <v>0.0442</v>
      </c>
      <c r="C299" s="3" t="n">
        <f aca="false">B299*3254</f>
        <v>143.8268</v>
      </c>
      <c r="D299" s="1" t="n">
        <v>143</v>
      </c>
      <c r="E299" s="11" t="n">
        <f aca="false">((C299/D299)-1)*100</f>
        <v>0.578181818181833</v>
      </c>
      <c r="F299" s="1" t="n">
        <v>143.4</v>
      </c>
      <c r="G299" s="12" t="n">
        <f aca="false">((C299/F299)-1)*100</f>
        <v>0.297629009762912</v>
      </c>
    </row>
    <row r="300" customFormat="false" ht="12.75" hidden="false" customHeight="false" outlineLevel="0" collapsed="false">
      <c r="A300" s="1" t="n">
        <v>443</v>
      </c>
      <c r="B300" s="2" t="n">
        <f aca="false">A300/10000</f>
        <v>0.0443</v>
      </c>
      <c r="C300" s="3" t="n">
        <f aca="false">B300*3254</f>
        <v>144.1522</v>
      </c>
      <c r="D300" s="1" t="n">
        <v>144</v>
      </c>
      <c r="E300" s="11" t="n">
        <f aca="false">((C300/D300)-1)*100</f>
        <v>0.105694444444437</v>
      </c>
      <c r="F300" s="1" t="n">
        <v>144.4</v>
      </c>
      <c r="G300" s="12" t="n">
        <f aca="false">((C300/F300)-1)*100</f>
        <v>-0.171606648199452</v>
      </c>
    </row>
    <row r="301" customFormat="false" ht="12.75" hidden="false" customHeight="false" outlineLevel="0" collapsed="false">
      <c r="A301" s="1" t="n">
        <v>444</v>
      </c>
      <c r="B301" s="2" t="n">
        <f aca="false">A301/10000</f>
        <v>0.0444</v>
      </c>
      <c r="C301" s="3" t="n">
        <f aca="false">B301*3254</f>
        <v>144.4776</v>
      </c>
      <c r="D301" s="1" t="n">
        <v>144</v>
      </c>
      <c r="E301" s="11" t="n">
        <f aca="false">((C301/D301)-1)*100</f>
        <v>0.331666666666663</v>
      </c>
      <c r="F301" s="1" t="n">
        <v>144.4</v>
      </c>
      <c r="G301" s="12" t="n">
        <f aca="false">((C301/F301)-1)*100</f>
        <v>0.0537396121883527</v>
      </c>
    </row>
    <row r="302" customFormat="false" ht="12.75" hidden="false" customHeight="false" outlineLevel="0" collapsed="false">
      <c r="A302" s="1" t="n">
        <v>445</v>
      </c>
      <c r="B302" s="2" t="n">
        <f aca="false">A302/10000</f>
        <v>0.0445</v>
      </c>
      <c r="C302" s="3" t="n">
        <f aca="false">B302*3254</f>
        <v>144.803</v>
      </c>
      <c r="D302" s="1" t="n">
        <v>144</v>
      </c>
      <c r="E302" s="11" t="n">
        <f aca="false">((C302/D302)-1)*100</f>
        <v>0.55763888888889</v>
      </c>
      <c r="F302" s="1" t="n">
        <v>144.4</v>
      </c>
      <c r="G302" s="12" t="n">
        <f aca="false">((C302/F302)-1)*100</f>
        <v>0.279085872576168</v>
      </c>
    </row>
    <row r="303" customFormat="false" ht="12.75" hidden="false" customHeight="false" outlineLevel="0" collapsed="false">
      <c r="A303" s="1" t="n">
        <v>446</v>
      </c>
      <c r="B303" s="2" t="n">
        <f aca="false">A303/10000</f>
        <v>0.0446</v>
      </c>
      <c r="C303" s="3" t="n">
        <f aca="false">B303*3254</f>
        <v>145.1284</v>
      </c>
      <c r="D303" s="1" t="n">
        <v>145</v>
      </c>
      <c r="E303" s="11" t="n">
        <f aca="false">((C303/D303)-1)*100</f>
        <v>0.0885517241379308</v>
      </c>
      <c r="F303" s="1" t="n">
        <v>145.4</v>
      </c>
      <c r="G303" s="12" t="n">
        <f aca="false">((C303/F303)-1)*100</f>
        <v>-0.186795048143062</v>
      </c>
    </row>
    <row r="304" customFormat="false" ht="12.75" hidden="false" customHeight="false" outlineLevel="0" collapsed="false">
      <c r="A304" s="1" t="n">
        <v>447</v>
      </c>
      <c r="B304" s="2" t="n">
        <f aca="false">A304/10000</f>
        <v>0.0447</v>
      </c>
      <c r="C304" s="3" t="n">
        <f aca="false">B304*3254</f>
        <v>145.4538</v>
      </c>
      <c r="D304" s="1" t="n">
        <v>145</v>
      </c>
      <c r="E304" s="11" t="n">
        <f aca="false">((C304/D304)-1)*100</f>
        <v>0.312965517241381</v>
      </c>
      <c r="F304" s="1" t="n">
        <v>145.4</v>
      </c>
      <c r="G304" s="12" t="n">
        <f aca="false">((C304/F304)-1)*100</f>
        <v>0.0370013755158105</v>
      </c>
    </row>
    <row r="305" customFormat="false" ht="12.75" hidden="false" customHeight="false" outlineLevel="0" collapsed="false">
      <c r="A305" s="1" t="n">
        <v>448</v>
      </c>
      <c r="B305" s="2" t="n">
        <f aca="false">A305/10000</f>
        <v>0.0448</v>
      </c>
      <c r="C305" s="3" t="n">
        <f aca="false">B305*3254</f>
        <v>145.7792</v>
      </c>
      <c r="D305" s="1" t="n">
        <v>145</v>
      </c>
      <c r="E305" s="11" t="n">
        <f aca="false">((C305/D305)-1)*100</f>
        <v>0.537379310344832</v>
      </c>
      <c r="F305" s="1" t="n">
        <v>145.4</v>
      </c>
      <c r="G305" s="12" t="n">
        <f aca="false">((C305/F305)-1)*100</f>
        <v>0.260797799174695</v>
      </c>
    </row>
    <row r="306" customFormat="false" ht="12.75" hidden="false" customHeight="false" outlineLevel="0" collapsed="false">
      <c r="A306" s="1" t="n">
        <v>449</v>
      </c>
      <c r="B306" s="2" t="n">
        <f aca="false">A306/10000</f>
        <v>0.0449</v>
      </c>
      <c r="C306" s="3" t="n">
        <f aca="false">B306*3254</f>
        <v>146.1046</v>
      </c>
      <c r="D306" s="1" t="n">
        <v>146</v>
      </c>
      <c r="E306" s="11" t="n">
        <f aca="false">((C306/D306)-1)*100</f>
        <v>0.0716438356164417</v>
      </c>
      <c r="F306" s="1" t="n">
        <v>146.4</v>
      </c>
      <c r="G306" s="12" t="n">
        <f aca="false">((C306/F306)-1)*100</f>
        <v>-0.201775956284156</v>
      </c>
    </row>
    <row r="307" customFormat="false" ht="12.75" hidden="false" customHeight="false" outlineLevel="0" collapsed="false">
      <c r="A307" s="1" t="n">
        <v>450</v>
      </c>
      <c r="B307" s="2" t="n">
        <f aca="false">A307/10000</f>
        <v>0.045</v>
      </c>
      <c r="C307" s="3" t="n">
        <f aca="false">B307*3254</f>
        <v>146.43</v>
      </c>
      <c r="D307" s="1" t="n">
        <v>146</v>
      </c>
      <c r="E307" s="11" t="n">
        <f aca="false">((C307/D307)-1)*100</f>
        <v>0.29452054794521</v>
      </c>
      <c r="F307" s="1" t="n">
        <v>146.4</v>
      </c>
      <c r="G307" s="12" t="n">
        <f aca="false">((C307/F307)-1)*100</f>
        <v>0.0204918032786994</v>
      </c>
    </row>
    <row r="308" customFormat="false" ht="12.75" hidden="false" customHeight="false" outlineLevel="0" collapsed="false">
      <c r="A308" s="1" t="n">
        <v>451</v>
      </c>
      <c r="B308" s="2" t="n">
        <f aca="false">A308/10000</f>
        <v>0.0451</v>
      </c>
      <c r="C308" s="3" t="n">
        <f aca="false">B308*3254</f>
        <v>146.7554</v>
      </c>
      <c r="D308" s="1" t="n">
        <v>146</v>
      </c>
      <c r="E308" s="11" t="n">
        <f aca="false">((C308/D308)-1)*100</f>
        <v>0.517397260273977</v>
      </c>
      <c r="F308" s="1" t="n">
        <v>146.4</v>
      </c>
      <c r="G308" s="12" t="n">
        <f aca="false">((C308/F308)-1)*100</f>
        <v>0.242759562841521</v>
      </c>
    </row>
    <row r="309" customFormat="false" ht="12.75" hidden="false" customHeight="false" outlineLevel="0" collapsed="false">
      <c r="A309" s="1" t="n">
        <v>452</v>
      </c>
      <c r="B309" s="2" t="n">
        <f aca="false">A309/10000</f>
        <v>0.0452</v>
      </c>
      <c r="C309" s="3" t="n">
        <f aca="false">B309*3254</f>
        <v>147.0808</v>
      </c>
      <c r="D309" s="1" t="n">
        <v>147</v>
      </c>
      <c r="E309" s="11" t="n">
        <f aca="false">((C309/D309)-1)*100</f>
        <v>0.0549659863945395</v>
      </c>
      <c r="F309" s="1" t="n">
        <v>147.4</v>
      </c>
      <c r="G309" s="12" t="n">
        <f aca="false">((C309/F309)-1)*100</f>
        <v>-0.216553595658087</v>
      </c>
    </row>
    <row r="310" customFormat="false" ht="12.75" hidden="false" customHeight="false" outlineLevel="0" collapsed="false">
      <c r="A310" s="1" t="n">
        <v>453</v>
      </c>
      <c r="B310" s="2" t="n">
        <f aca="false">A310/10000</f>
        <v>0.0453</v>
      </c>
      <c r="C310" s="3" t="n">
        <f aca="false">B310*3254</f>
        <v>147.4062</v>
      </c>
      <c r="D310" s="1" t="n">
        <v>147</v>
      </c>
      <c r="E310" s="11" t="n">
        <f aca="false">((C310/D310)-1)*100</f>
        <v>0.276326530612248</v>
      </c>
      <c r="F310" s="1" t="n">
        <v>147.4</v>
      </c>
      <c r="G310" s="12" t="n">
        <f aca="false">((C310/F310)-1)*100</f>
        <v>0.00420624151968863</v>
      </c>
    </row>
    <row r="311" customFormat="false" ht="12.75" hidden="false" customHeight="false" outlineLevel="0" collapsed="false">
      <c r="A311" s="1" t="n">
        <v>454</v>
      </c>
      <c r="B311" s="2" t="n">
        <f aca="false">A311/10000</f>
        <v>0.0454</v>
      </c>
      <c r="C311" s="3" t="n">
        <f aca="false">B311*3254</f>
        <v>147.7316</v>
      </c>
      <c r="D311" s="1" t="n">
        <v>147</v>
      </c>
      <c r="E311" s="11" t="n">
        <f aca="false">((C311/D311)-1)*100</f>
        <v>0.497687074829933</v>
      </c>
      <c r="F311" s="1" t="n">
        <v>147.4</v>
      </c>
      <c r="G311" s="12" t="n">
        <f aca="false">((C311/F311)-1)*100</f>
        <v>0.224966078697419</v>
      </c>
    </row>
    <row r="312" customFormat="false" ht="12.75" hidden="false" customHeight="false" outlineLevel="0" collapsed="false">
      <c r="A312" s="1" t="n">
        <v>455</v>
      </c>
      <c r="B312" s="2" t="n">
        <f aca="false">A312/10000</f>
        <v>0.0455</v>
      </c>
      <c r="C312" s="3" t="n">
        <f aca="false">B312*3254</f>
        <v>148.057</v>
      </c>
      <c r="D312" s="1" t="n">
        <v>148</v>
      </c>
      <c r="E312" s="11" t="n">
        <f aca="false">((C312/D312)-1)*100</f>
        <v>0.0385135135135162</v>
      </c>
      <c r="F312" s="1" t="n">
        <v>148.4</v>
      </c>
      <c r="G312" s="12" t="n">
        <f aca="false">((C312/F312)-1)*100</f>
        <v>-0.231132075471707</v>
      </c>
    </row>
    <row r="313" customFormat="false" ht="12.75" hidden="false" customHeight="false" outlineLevel="0" collapsed="false">
      <c r="A313" s="1" t="n">
        <v>456</v>
      </c>
      <c r="B313" s="2" t="n">
        <f aca="false">A313/10000</f>
        <v>0.0456</v>
      </c>
      <c r="C313" s="3" t="n">
        <f aca="false">B313*3254</f>
        <v>148.3824</v>
      </c>
      <c r="D313" s="1" t="n">
        <v>148</v>
      </c>
      <c r="E313" s="11" t="n">
        <f aca="false">((C313/D313)-1)*100</f>
        <v>0.258378378378388</v>
      </c>
      <c r="F313" s="1" t="n">
        <v>148.4</v>
      </c>
      <c r="G313" s="12" t="n">
        <f aca="false">((C313/F313)-1)*100</f>
        <v>-0.0118598382749191</v>
      </c>
    </row>
    <row r="314" customFormat="false" ht="12.75" hidden="false" customHeight="false" outlineLevel="0" collapsed="false">
      <c r="A314" s="1" t="n">
        <v>457</v>
      </c>
      <c r="B314" s="2" t="n">
        <f aca="false">A314/10000</f>
        <v>0.0457</v>
      </c>
      <c r="C314" s="3" t="n">
        <f aca="false">B314*3254</f>
        <v>148.7078</v>
      </c>
      <c r="D314" s="1" t="n">
        <v>148</v>
      </c>
      <c r="E314" s="11" t="n">
        <f aca="false">((C314/D314)-1)*100</f>
        <v>0.478243243243237</v>
      </c>
      <c r="F314" s="1" t="n">
        <v>148.4</v>
      </c>
      <c r="G314" s="12" t="n">
        <f aca="false">((C314/F314)-1)*100</f>
        <v>0.207412398921814</v>
      </c>
    </row>
    <row r="315" customFormat="false" ht="12.75" hidden="false" customHeight="false" outlineLevel="0" collapsed="false">
      <c r="A315" s="1" t="n">
        <v>458</v>
      </c>
      <c r="B315" s="2" t="n">
        <f aca="false">A315/10000</f>
        <v>0.0458</v>
      </c>
      <c r="C315" s="3" t="n">
        <f aca="false">B315*3254</f>
        <v>149.0332</v>
      </c>
      <c r="D315" s="1" t="n">
        <v>149</v>
      </c>
      <c r="E315" s="11" t="n">
        <f aca="false">((C315/D315)-1)*100</f>
        <v>0.0222818791946189</v>
      </c>
      <c r="F315" s="1" t="n">
        <v>149.4</v>
      </c>
      <c r="G315" s="12" t="n">
        <f aca="false">((C315/F315)-1)*100</f>
        <v>-0.245515394912998</v>
      </c>
    </row>
    <row r="316" customFormat="false" ht="12.75" hidden="false" customHeight="false" outlineLevel="0" collapsed="false">
      <c r="A316" s="1" t="n">
        <v>459</v>
      </c>
      <c r="B316" s="2" t="n">
        <f aca="false">A316/10000</f>
        <v>0.0459</v>
      </c>
      <c r="C316" s="3" t="n">
        <f aca="false">B316*3254</f>
        <v>149.3586</v>
      </c>
      <c r="D316" s="1" t="n">
        <v>149</v>
      </c>
      <c r="E316" s="11" t="n">
        <f aca="false">((C316/D316)-1)*100</f>
        <v>0.240671140939619</v>
      </c>
      <c r="F316" s="1" t="n">
        <v>149.4</v>
      </c>
      <c r="G316" s="12" t="n">
        <f aca="false">((C316/F316)-1)*100</f>
        <v>-0.0277108433734852</v>
      </c>
    </row>
    <row r="317" customFormat="false" ht="12.75" hidden="false" customHeight="false" outlineLevel="0" collapsed="false">
      <c r="A317" s="1" t="n">
        <v>460</v>
      </c>
      <c r="B317" s="2" t="n">
        <f aca="false">A317/10000</f>
        <v>0.046</v>
      </c>
      <c r="C317" s="3" t="n">
        <f aca="false">B317*3254</f>
        <v>149.684</v>
      </c>
      <c r="D317" s="1" t="n">
        <v>149</v>
      </c>
      <c r="E317" s="11" t="n">
        <f aca="false">((C317/D317)-1)*100</f>
        <v>0.459060402684552</v>
      </c>
      <c r="F317" s="1" t="n">
        <v>149.4</v>
      </c>
      <c r="G317" s="12" t="n">
        <f aca="false">((C317/F317)-1)*100</f>
        <v>0.190093708165984</v>
      </c>
    </row>
    <row r="318" customFormat="false" ht="12.75" hidden="false" customHeight="false" outlineLevel="0" collapsed="false">
      <c r="A318" s="1" t="n">
        <v>461</v>
      </c>
      <c r="B318" s="2" t="n">
        <f aca="false">A318/10000</f>
        <v>0.0461</v>
      </c>
      <c r="C318" s="3" t="n">
        <f aca="false">B318*3254</f>
        <v>150.0094</v>
      </c>
      <c r="D318" s="1" t="n">
        <v>150</v>
      </c>
      <c r="E318" s="11" t="n">
        <f aca="false">((C318/D318)-1)*100</f>
        <v>0.00626666666667664</v>
      </c>
      <c r="F318" s="1" t="n">
        <v>150.4</v>
      </c>
      <c r="G318" s="12" t="n">
        <f aca="false">((C318/F318)-1)*100</f>
        <v>-0.25970744680851</v>
      </c>
    </row>
    <row r="319" customFormat="false" ht="12.75" hidden="false" customHeight="false" outlineLevel="0" collapsed="false">
      <c r="A319" s="1" t="n">
        <v>462</v>
      </c>
      <c r="B319" s="2" t="n">
        <f aca="false">A319/10000</f>
        <v>0.0462</v>
      </c>
      <c r="C319" s="3" t="n">
        <f aca="false">B319*3254</f>
        <v>150.3348</v>
      </c>
      <c r="D319" s="1" t="n">
        <v>150</v>
      </c>
      <c r="E319" s="11" t="n">
        <f aca="false">((C319/D319)-1)*100</f>
        <v>0.223200000000001</v>
      </c>
      <c r="F319" s="1" t="n">
        <v>150.4</v>
      </c>
      <c r="G319" s="12" t="n">
        <f aca="false">((C319/F319)-1)*100</f>
        <v>-0.0433510638297885</v>
      </c>
    </row>
    <row r="320" customFormat="false" ht="12.75" hidden="false" customHeight="false" outlineLevel="0" collapsed="false">
      <c r="A320" s="1" t="n">
        <v>463</v>
      </c>
      <c r="B320" s="2" t="n">
        <f aca="false">A320/10000</f>
        <v>0.0463</v>
      </c>
      <c r="C320" s="3" t="n">
        <f aca="false">B320*3254</f>
        <v>150.6602</v>
      </c>
      <c r="D320" s="1" t="n">
        <v>150</v>
      </c>
      <c r="E320" s="11" t="n">
        <f aca="false">((C320/D320)-1)*100</f>
        <v>0.440133333333326</v>
      </c>
      <c r="F320" s="1" t="n">
        <v>150.4</v>
      </c>
      <c r="G320" s="12" t="n">
        <f aca="false">((C320/F320)-1)*100</f>
        <v>0.173005319148944</v>
      </c>
    </row>
    <row r="321" customFormat="false" ht="12.75" hidden="false" customHeight="false" outlineLevel="0" collapsed="false">
      <c r="A321" s="1" t="n">
        <v>464</v>
      </c>
      <c r="B321" s="2" t="n">
        <f aca="false">A321/10000</f>
        <v>0.0464</v>
      </c>
      <c r="C321" s="3" t="n">
        <f aca="false">B321*3254</f>
        <v>150.9856</v>
      </c>
      <c r="D321" s="1" t="n">
        <v>150</v>
      </c>
      <c r="E321" s="11" t="n">
        <f aca="false">((C321/D321)-1)*100</f>
        <v>0.65706666666665</v>
      </c>
      <c r="F321" s="1" t="n">
        <v>150.4</v>
      </c>
      <c r="G321" s="12" t="n">
        <f aca="false">((C321/F321)-1)*100</f>
        <v>0.389361702127644</v>
      </c>
    </row>
    <row r="322" customFormat="false" ht="12.75" hidden="false" customHeight="false" outlineLevel="0" collapsed="false">
      <c r="A322" s="1" t="n">
        <v>465</v>
      </c>
      <c r="B322" s="2" t="n">
        <f aca="false">A322/10000</f>
        <v>0.0465</v>
      </c>
      <c r="C322" s="3" t="n">
        <f aca="false">B322*3254</f>
        <v>151.311</v>
      </c>
      <c r="D322" s="1" t="n">
        <v>151</v>
      </c>
      <c r="E322" s="11" t="n">
        <f aca="false">((C322/D322)-1)*100</f>
        <v>0.205960264900673</v>
      </c>
      <c r="F322" s="1" t="n">
        <v>151.4</v>
      </c>
      <c r="G322" s="12" t="n">
        <f aca="false">((C322/F322)-1)*100</f>
        <v>-0.058784676354029</v>
      </c>
    </row>
    <row r="323" customFormat="false" ht="12.75" hidden="false" customHeight="false" outlineLevel="0" collapsed="false">
      <c r="A323" s="1" t="n">
        <v>466</v>
      </c>
      <c r="B323" s="2" t="n">
        <f aca="false">A323/10000</f>
        <v>0.0466</v>
      </c>
      <c r="C323" s="3" t="n">
        <f aca="false">B323*3254</f>
        <v>151.6364</v>
      </c>
      <c r="D323" s="1" t="n">
        <v>151</v>
      </c>
      <c r="E323" s="11" t="n">
        <f aca="false">((C323/D323)-1)*100</f>
        <v>0.421456953642396</v>
      </c>
      <c r="F323" s="1" t="n">
        <v>151.4</v>
      </c>
      <c r="G323" s="12" t="n">
        <f aca="false">((C323/F323)-1)*100</f>
        <v>0.156142668428005</v>
      </c>
    </row>
    <row r="324" customFormat="false" ht="12.75" hidden="false" customHeight="false" outlineLevel="0" collapsed="false">
      <c r="A324" s="1" t="n">
        <v>467</v>
      </c>
      <c r="B324" s="2" t="n">
        <f aca="false">A324/10000</f>
        <v>0.0467</v>
      </c>
      <c r="C324" s="3" t="n">
        <f aca="false">B324*3254</f>
        <v>151.9618</v>
      </c>
      <c r="D324" s="1" t="n">
        <v>151</v>
      </c>
      <c r="E324" s="11" t="n">
        <f aca="false">((C324/D324)-1)*100</f>
        <v>0.636953642384097</v>
      </c>
      <c r="F324" s="1" t="n">
        <v>151.4</v>
      </c>
      <c r="G324" s="12" t="n">
        <f aca="false">((C324/F324)-1)*100</f>
        <v>0.371070013210018</v>
      </c>
    </row>
    <row r="325" customFormat="false" ht="12.75" hidden="false" customHeight="false" outlineLevel="0" collapsed="false">
      <c r="A325" s="1" t="n">
        <v>468</v>
      </c>
      <c r="B325" s="2" t="n">
        <f aca="false">A325/10000</f>
        <v>0.0468</v>
      </c>
      <c r="C325" s="3" t="n">
        <f aca="false">B325*3254</f>
        <v>152.2872</v>
      </c>
      <c r="D325" s="1" t="n">
        <v>152</v>
      </c>
      <c r="E325" s="11" t="n">
        <f aca="false">((C325/D325)-1)*100</f>
        <v>0.188947368421055</v>
      </c>
      <c r="F325" s="1" t="n">
        <v>152.4</v>
      </c>
      <c r="G325" s="12" t="n">
        <f aca="false">((C325/F325)-1)*100</f>
        <v>-0.0740157480314863</v>
      </c>
    </row>
    <row r="326" customFormat="false" ht="12.75" hidden="false" customHeight="false" outlineLevel="0" collapsed="false">
      <c r="A326" s="1" t="n">
        <v>469</v>
      </c>
      <c r="B326" s="2" t="n">
        <f aca="false">A326/10000</f>
        <v>0.0469</v>
      </c>
      <c r="C326" s="3" t="n">
        <f aca="false">B326*3254</f>
        <v>152.6126</v>
      </c>
      <c r="D326" s="1" t="n">
        <v>152</v>
      </c>
      <c r="E326" s="11" t="n">
        <f aca="false">((C326/D326)-1)*100</f>
        <v>0.403026315789456</v>
      </c>
      <c r="F326" s="1" t="n">
        <v>152.4</v>
      </c>
      <c r="G326" s="12" t="n">
        <f aca="false">((C326/F326)-1)*100</f>
        <v>0.139501312335955</v>
      </c>
    </row>
    <row r="327" customFormat="false" ht="12.75" hidden="false" customHeight="false" outlineLevel="0" collapsed="false">
      <c r="A327" s="1" t="n">
        <v>470</v>
      </c>
      <c r="B327" s="2" t="n">
        <f aca="false">A327/10000</f>
        <v>0.047</v>
      </c>
      <c r="C327" s="3" t="n">
        <f aca="false">B327*3254</f>
        <v>152.938</v>
      </c>
      <c r="D327" s="1" t="n">
        <v>152</v>
      </c>
      <c r="E327" s="11" t="n">
        <f aca="false">((C327/D327)-1)*100</f>
        <v>0.61710526315788</v>
      </c>
      <c r="F327" s="1" t="n">
        <v>152.4</v>
      </c>
      <c r="G327" s="12" t="n">
        <f aca="false">((C327/F327)-1)*100</f>
        <v>0.353018372703406</v>
      </c>
    </row>
    <row r="328" customFormat="false" ht="12.75" hidden="false" customHeight="false" outlineLevel="0" collapsed="false">
      <c r="A328" s="1" t="n">
        <v>471</v>
      </c>
      <c r="B328" s="2" t="n">
        <f aca="false">A328/10000</f>
        <v>0.0471</v>
      </c>
      <c r="C328" s="3" t="n">
        <f aca="false">B328*3254</f>
        <v>153.2634</v>
      </c>
      <c r="D328" s="1" t="n">
        <v>153</v>
      </c>
      <c r="E328" s="11" t="n">
        <f aca="false">((C328/D328)-1)*100</f>
        <v>0.172156862745121</v>
      </c>
      <c r="F328" s="1" t="n">
        <v>153.4</v>
      </c>
      <c r="G328" s="12" t="n">
        <f aca="false">((C328/F328)-1)*100</f>
        <v>-0.0890482398956838</v>
      </c>
    </row>
    <row r="329" customFormat="false" ht="12.75" hidden="false" customHeight="false" outlineLevel="0" collapsed="false">
      <c r="A329" s="1" t="n">
        <v>472</v>
      </c>
      <c r="B329" s="2" t="n">
        <f aca="false">A329/10000</f>
        <v>0.0472</v>
      </c>
      <c r="C329" s="3" t="n">
        <f aca="false">B329*3254</f>
        <v>153.5888</v>
      </c>
      <c r="D329" s="1" t="n">
        <v>153</v>
      </c>
      <c r="E329" s="11" t="n">
        <f aca="false">((C329/D329)-1)*100</f>
        <v>0.384836601307192</v>
      </c>
      <c r="F329" s="1" t="n">
        <v>153.4</v>
      </c>
      <c r="G329" s="12" t="n">
        <f aca="false">((C329/F329)-1)*100</f>
        <v>0.123076923076915</v>
      </c>
    </row>
    <row r="330" customFormat="false" ht="12.75" hidden="false" customHeight="false" outlineLevel="0" collapsed="false">
      <c r="A330" s="1" t="n">
        <v>473</v>
      </c>
      <c r="B330" s="2" t="n">
        <f aca="false">A330/10000</f>
        <v>0.0473</v>
      </c>
      <c r="C330" s="3" t="n">
        <f aca="false">B330*3254</f>
        <v>153.9142</v>
      </c>
      <c r="D330" s="1" t="n">
        <v>153</v>
      </c>
      <c r="E330" s="11" t="n">
        <f aca="false">((C330/D330)-1)*100</f>
        <v>0.597516339869286</v>
      </c>
      <c r="F330" s="1" t="n">
        <v>153.4</v>
      </c>
      <c r="G330" s="12" t="n">
        <f aca="false">((C330/F330)-1)*100</f>
        <v>0.335202086049535</v>
      </c>
    </row>
    <row r="331" customFormat="false" ht="12.75" hidden="false" customHeight="false" outlineLevel="0" collapsed="false">
      <c r="A331" s="1" t="n">
        <v>474</v>
      </c>
      <c r="B331" s="2" t="n">
        <f aca="false">A331/10000</f>
        <v>0.0474</v>
      </c>
      <c r="C331" s="3" t="n">
        <f aca="false">B331*3254</f>
        <v>154.2396</v>
      </c>
      <c r="D331" s="1" t="n">
        <v>154</v>
      </c>
      <c r="E331" s="11" t="n">
        <f aca="false">((C331/D331)-1)*100</f>
        <v>0.155584415584409</v>
      </c>
      <c r="F331" s="1" t="n">
        <v>154.4</v>
      </c>
      <c r="G331" s="12" t="n">
        <f aca="false">((C331/F331)-1)*100</f>
        <v>-0.103886010362697</v>
      </c>
    </row>
    <row r="332" customFormat="false" ht="12.75" hidden="false" customHeight="false" outlineLevel="0" collapsed="false">
      <c r="A332" s="1" t="n">
        <v>475</v>
      </c>
      <c r="B332" s="2" t="n">
        <f aca="false">A332/10000</f>
        <v>0.0475</v>
      </c>
      <c r="C332" s="3" t="n">
        <f aca="false">B332*3254</f>
        <v>154.565</v>
      </c>
      <c r="D332" s="1" t="n">
        <v>154</v>
      </c>
      <c r="E332" s="11" t="n">
        <f aca="false">((C332/D332)-1)*100</f>
        <v>0.36688311688311</v>
      </c>
      <c r="F332" s="1" t="n">
        <v>154.4</v>
      </c>
      <c r="G332" s="12" t="n">
        <f aca="false">((C332/F332)-1)*100</f>
        <v>0.106865284974078</v>
      </c>
    </row>
    <row r="333" customFormat="false" ht="12.75" hidden="false" customHeight="false" outlineLevel="0" collapsed="false">
      <c r="A333" s="1" t="n">
        <v>476</v>
      </c>
      <c r="B333" s="2" t="n">
        <f aca="false">A333/10000</f>
        <v>0.0476</v>
      </c>
      <c r="C333" s="3" t="n">
        <f aca="false">B333*3254</f>
        <v>154.8904</v>
      </c>
      <c r="D333" s="1" t="n">
        <v>154</v>
      </c>
      <c r="E333" s="11" t="n">
        <f aca="false">((C333/D333)-1)*100</f>
        <v>0.578181818181811</v>
      </c>
      <c r="F333" s="1" t="n">
        <v>154.4</v>
      </c>
      <c r="G333" s="12" t="n">
        <f aca="false">((C333/F333)-1)*100</f>
        <v>0.317616580310887</v>
      </c>
    </row>
    <row r="334" customFormat="false" ht="12.75" hidden="false" customHeight="false" outlineLevel="0" collapsed="false">
      <c r="A334" s="1" t="n">
        <v>477</v>
      </c>
      <c r="B334" s="2" t="n">
        <f aca="false">A334/10000</f>
        <v>0.0477</v>
      </c>
      <c r="C334" s="3" t="n">
        <f aca="false">B334*3254</f>
        <v>155.2158</v>
      </c>
      <c r="D334" s="1" t="n">
        <v>155</v>
      </c>
      <c r="E334" s="11" t="n">
        <f aca="false">((C334/D334)-1)*100</f>
        <v>0.139225806451604</v>
      </c>
      <c r="F334" s="1" t="n">
        <v>155.4</v>
      </c>
      <c r="G334" s="12" t="n">
        <f aca="false">((C334/F334)-1)*100</f>
        <v>-0.118532818532824</v>
      </c>
    </row>
    <row r="335" customFormat="false" ht="12.75" hidden="false" customHeight="false" outlineLevel="0" collapsed="false">
      <c r="A335" s="1" t="n">
        <v>478</v>
      </c>
      <c r="B335" s="2" t="n">
        <f aca="false">A335/10000</f>
        <v>0.0478</v>
      </c>
      <c r="C335" s="3" t="n">
        <f aca="false">B335*3254</f>
        <v>155.5412</v>
      </c>
      <c r="D335" s="1" t="n">
        <v>155</v>
      </c>
      <c r="E335" s="11" t="n">
        <f aca="false">((C335/D335)-1)*100</f>
        <v>0.349161290322586</v>
      </c>
      <c r="F335" s="1" t="n">
        <v>155.4</v>
      </c>
      <c r="G335" s="12" t="n">
        <f aca="false">((C335/F335)-1)*100</f>
        <v>0.0908622908622814</v>
      </c>
    </row>
    <row r="336" customFormat="false" ht="12.75" hidden="false" customHeight="false" outlineLevel="0" collapsed="false">
      <c r="A336" s="1" t="n">
        <v>479</v>
      </c>
      <c r="B336" s="2" t="n">
        <f aca="false">A336/10000</f>
        <v>0.0479</v>
      </c>
      <c r="C336" s="3" t="n">
        <f aca="false">B336*3254</f>
        <v>155.8666</v>
      </c>
      <c r="D336" s="1" t="n">
        <v>155</v>
      </c>
      <c r="E336" s="11" t="n">
        <f aca="false">((C336/D336)-1)*100</f>
        <v>0.559096774193546</v>
      </c>
      <c r="F336" s="1" t="n">
        <v>155.4</v>
      </c>
      <c r="G336" s="12" t="n">
        <f aca="false">((C336/F336)-1)*100</f>
        <v>0.300257400257409</v>
      </c>
    </row>
    <row r="337" customFormat="false" ht="12.75" hidden="false" customHeight="false" outlineLevel="0" collapsed="false">
      <c r="A337" s="1" t="n">
        <v>480</v>
      </c>
      <c r="B337" s="2" t="n">
        <f aca="false">A337/10000</f>
        <v>0.048</v>
      </c>
      <c r="C337" s="3" t="n">
        <f aca="false">B337*3254</f>
        <v>156.192</v>
      </c>
      <c r="D337" s="1" t="n">
        <v>156</v>
      </c>
      <c r="E337" s="11" t="n">
        <f aca="false">((C337/D337)-1)*100</f>
        <v>0.123076923076937</v>
      </c>
      <c r="F337" s="1" t="n">
        <v>156.4</v>
      </c>
      <c r="G337" s="12" t="n">
        <f aca="false">((C337/F337)-1)*100</f>
        <v>-0.132992327365733</v>
      </c>
    </row>
    <row r="338" customFormat="false" ht="12.75" hidden="false" customHeight="false" outlineLevel="0" collapsed="false">
      <c r="A338" s="1" t="n">
        <v>481</v>
      </c>
      <c r="B338" s="2" t="n">
        <f aca="false">A338/10000</f>
        <v>0.0481</v>
      </c>
      <c r="C338" s="3" t="n">
        <f aca="false">B338*3254</f>
        <v>156.5174</v>
      </c>
      <c r="D338" s="1" t="n">
        <v>156</v>
      </c>
      <c r="E338" s="11" t="n">
        <f aca="false">((C338/D338)-1)*100</f>
        <v>0.331666666666663</v>
      </c>
      <c r="F338" s="1" t="n">
        <v>156.4</v>
      </c>
      <c r="G338" s="12" t="n">
        <f aca="false">((C338/F338)-1)*100</f>
        <v>0.0750639386189134</v>
      </c>
    </row>
    <row r="339" customFormat="false" ht="12.75" hidden="false" customHeight="false" outlineLevel="0" collapsed="false">
      <c r="A339" s="1" t="n">
        <v>482</v>
      </c>
      <c r="B339" s="2" t="n">
        <f aca="false">A339/10000</f>
        <v>0.0482</v>
      </c>
      <c r="C339" s="3" t="n">
        <f aca="false">B339*3254</f>
        <v>156.8428</v>
      </c>
      <c r="D339" s="1" t="n">
        <v>156</v>
      </c>
      <c r="E339" s="11" t="n">
        <f aca="false">((C339/D339)-1)*100</f>
        <v>0.540256410256412</v>
      </c>
      <c r="F339" s="1" t="n">
        <v>156.4</v>
      </c>
      <c r="G339" s="12" t="n">
        <f aca="false">((C339/F339)-1)*100</f>
        <v>0.283120204603593</v>
      </c>
    </row>
    <row r="340" customFormat="false" ht="12.75" hidden="false" customHeight="false" outlineLevel="0" collapsed="false">
      <c r="A340" s="1" t="n">
        <v>483</v>
      </c>
      <c r="B340" s="2" t="n">
        <f aca="false">A340/10000</f>
        <v>0.0483</v>
      </c>
      <c r="C340" s="3" t="n">
        <f aca="false">B340*3254</f>
        <v>157.1682</v>
      </c>
      <c r="D340" s="1" t="n">
        <v>157</v>
      </c>
      <c r="E340" s="11" t="n">
        <f aca="false">((C340/D340)-1)*100</f>
        <v>0.107133757961786</v>
      </c>
      <c r="F340" s="1" t="n">
        <v>157.4</v>
      </c>
      <c r="G340" s="12" t="n">
        <f aca="false">((C340/F340)-1)*100</f>
        <v>-0.147268106734433</v>
      </c>
    </row>
    <row r="341" customFormat="false" ht="12.75" hidden="false" customHeight="false" outlineLevel="0" collapsed="false">
      <c r="A341" s="1" t="n">
        <v>484</v>
      </c>
      <c r="B341" s="2" t="n">
        <f aca="false">A341/10000</f>
        <v>0.0484</v>
      </c>
      <c r="C341" s="3" t="n">
        <f aca="false">B341*3254</f>
        <v>157.4936</v>
      </c>
      <c r="D341" s="1" t="n">
        <v>157</v>
      </c>
      <c r="E341" s="11" t="n">
        <f aca="false">((C341/D341)-1)*100</f>
        <v>0.314394904458593</v>
      </c>
      <c r="F341" s="1" t="n">
        <v>157.4</v>
      </c>
      <c r="G341" s="12" t="n">
        <f aca="false">((C341/F341)-1)*100</f>
        <v>0.0594663278271845</v>
      </c>
    </row>
    <row r="342" customFormat="false" ht="12.75" hidden="false" customHeight="false" outlineLevel="0" collapsed="false">
      <c r="A342" s="1" t="n">
        <v>485</v>
      </c>
      <c r="B342" s="2" t="n">
        <f aca="false">A342/10000</f>
        <v>0.0485</v>
      </c>
      <c r="C342" s="3" t="n">
        <f aca="false">B342*3254</f>
        <v>157.819</v>
      </c>
      <c r="D342" s="1" t="n">
        <v>157</v>
      </c>
      <c r="E342" s="11" t="n">
        <f aca="false">((C342/D342)-1)*100</f>
        <v>0.521656050955421</v>
      </c>
      <c r="F342" s="1" t="n">
        <v>157.4</v>
      </c>
      <c r="G342" s="12" t="n">
        <f aca="false">((C342/F342)-1)*100</f>
        <v>0.266200762388835</v>
      </c>
    </row>
    <row r="343" customFormat="false" ht="12.75" hidden="false" customHeight="false" outlineLevel="0" collapsed="false">
      <c r="A343" s="1" t="n">
        <v>486</v>
      </c>
      <c r="B343" s="2" t="n">
        <f aca="false">A343/10000</f>
        <v>0.0486</v>
      </c>
      <c r="C343" s="3" t="n">
        <f aca="false">B343*3254</f>
        <v>158.1444</v>
      </c>
      <c r="D343" s="1" t="n">
        <v>158</v>
      </c>
      <c r="E343" s="11" t="n">
        <f aca="false">((C343/D343)-1)*100</f>
        <v>0.0913924050632842</v>
      </c>
      <c r="F343" s="1" t="n">
        <v>158.4</v>
      </c>
      <c r="G343" s="12" t="n">
        <f aca="false">((C343/F343)-1)*100</f>
        <v>-0.161363636363643</v>
      </c>
    </row>
    <row r="344" customFormat="false" ht="12.75" hidden="false" customHeight="false" outlineLevel="0" collapsed="false">
      <c r="A344" s="1" t="n">
        <v>487</v>
      </c>
      <c r="B344" s="2" t="n">
        <f aca="false">A344/10000</f>
        <v>0.0487</v>
      </c>
      <c r="C344" s="3" t="n">
        <f aca="false">B344*3254</f>
        <v>158.4698</v>
      </c>
      <c r="D344" s="1" t="n">
        <v>158</v>
      </c>
      <c r="E344" s="11" t="n">
        <f aca="false">((C344/D344)-1)*100</f>
        <v>0.297341772151905</v>
      </c>
      <c r="F344" s="1" t="n">
        <v>158.4</v>
      </c>
      <c r="G344" s="12" t="n">
        <f aca="false">((C344/F344)-1)*100</f>
        <v>0.0440656565656505</v>
      </c>
    </row>
    <row r="345" customFormat="false" ht="12.75" hidden="false" customHeight="false" outlineLevel="0" collapsed="false">
      <c r="A345" s="1" t="n">
        <v>488</v>
      </c>
      <c r="B345" s="2" t="n">
        <f aca="false">A345/10000</f>
        <v>0.0488</v>
      </c>
      <c r="C345" s="3" t="n">
        <f aca="false">B345*3254</f>
        <v>158.7952</v>
      </c>
      <c r="D345" s="1" t="n">
        <v>158</v>
      </c>
      <c r="E345" s="11" t="n">
        <f aca="false">((C345/D345)-1)*100</f>
        <v>0.503291139240525</v>
      </c>
      <c r="F345" s="1" t="n">
        <v>158.4</v>
      </c>
      <c r="G345" s="12" t="n">
        <f aca="false">((C345/F345)-1)*100</f>
        <v>0.249494949494955</v>
      </c>
    </row>
    <row r="346" customFormat="false" ht="12.75" hidden="false" customHeight="false" outlineLevel="0" collapsed="false">
      <c r="A346" s="1" t="n">
        <v>489</v>
      </c>
      <c r="B346" s="2" t="n">
        <f aca="false">A346/10000</f>
        <v>0.0489</v>
      </c>
      <c r="C346" s="3" t="n">
        <f aca="false">B346*3254</f>
        <v>159.1206</v>
      </c>
      <c r="D346" s="1" t="n">
        <v>159</v>
      </c>
      <c r="E346" s="11" t="n">
        <f aca="false">((C346/D346)-1)*100</f>
        <v>0.0758490566037606</v>
      </c>
      <c r="F346" s="1" t="n">
        <v>159.4</v>
      </c>
      <c r="G346" s="12" t="n">
        <f aca="false">((C346/F346)-1)*100</f>
        <v>-0.175282308657476</v>
      </c>
    </row>
    <row r="347" customFormat="false" ht="12.75" hidden="false" customHeight="false" outlineLevel="0" collapsed="false">
      <c r="A347" s="1" t="n">
        <v>490</v>
      </c>
      <c r="B347" s="2" t="n">
        <f aca="false">A347/10000</f>
        <v>0.049</v>
      </c>
      <c r="C347" s="3" t="n">
        <f aca="false">B347*3254</f>
        <v>159.446</v>
      </c>
      <c r="D347" s="1" t="n">
        <v>159</v>
      </c>
      <c r="E347" s="11" t="n">
        <f aca="false">((C347/D347)-1)*100</f>
        <v>0.280503144654087</v>
      </c>
      <c r="F347" s="1" t="n">
        <v>159.4</v>
      </c>
      <c r="G347" s="12" t="n">
        <f aca="false">((C347/F347)-1)*100</f>
        <v>0.0288582183186836</v>
      </c>
    </row>
    <row r="348" customFormat="false" ht="12.75" hidden="false" customHeight="false" outlineLevel="0" collapsed="false">
      <c r="A348" s="1" t="n">
        <v>491</v>
      </c>
      <c r="B348" s="2" t="n">
        <f aca="false">A348/10000</f>
        <v>0.0491</v>
      </c>
      <c r="C348" s="3" t="n">
        <f aca="false">B348*3254</f>
        <v>159.7714</v>
      </c>
      <c r="D348" s="1" t="n">
        <v>159</v>
      </c>
      <c r="E348" s="11" t="n">
        <f aca="false">((C348/D348)-1)*100</f>
        <v>0.485157232704392</v>
      </c>
      <c r="F348" s="1" t="n">
        <v>159.4</v>
      </c>
      <c r="G348" s="12" t="n">
        <f aca="false">((C348/F348)-1)*100</f>
        <v>0.232998745294855</v>
      </c>
    </row>
    <row r="349" customFormat="false" ht="12.75" hidden="false" customHeight="false" outlineLevel="0" collapsed="false">
      <c r="A349" s="1" t="n">
        <v>492</v>
      </c>
      <c r="B349" s="2" t="n">
        <f aca="false">A349/10000</f>
        <v>0.0492</v>
      </c>
      <c r="C349" s="3" t="n">
        <f aca="false">B349*3254</f>
        <v>160.0968</v>
      </c>
      <c r="D349" s="1" t="n">
        <v>160</v>
      </c>
      <c r="E349" s="11" t="n">
        <f aca="false">((C349/D349)-1)*100</f>
        <v>0.0604999999999967</v>
      </c>
      <c r="F349" s="1" t="n">
        <v>160.5</v>
      </c>
      <c r="G349" s="12" t="n">
        <f aca="false">((C349/F349)-1)*100</f>
        <v>-0.251214953271028</v>
      </c>
    </row>
    <row r="350" customFormat="false" ht="12.75" hidden="false" customHeight="false" outlineLevel="0" collapsed="false">
      <c r="A350" s="1" t="n">
        <v>493</v>
      </c>
      <c r="B350" s="2" t="n">
        <f aca="false">A350/10000</f>
        <v>0.0493</v>
      </c>
      <c r="C350" s="3" t="n">
        <f aca="false">B350*3254</f>
        <v>160.4222</v>
      </c>
      <c r="D350" s="1" t="n">
        <v>160</v>
      </c>
      <c r="E350" s="11" t="n">
        <f aca="false">((C350/D350)-1)*100</f>
        <v>0.26387499999998</v>
      </c>
      <c r="F350" s="1" t="n">
        <v>160.5</v>
      </c>
      <c r="G350" s="12" t="n">
        <f aca="false">((C350/F350)-1)*100</f>
        <v>-0.048473520249237</v>
      </c>
    </row>
    <row r="351" customFormat="false" ht="12.75" hidden="false" customHeight="false" outlineLevel="0" collapsed="false">
      <c r="A351" s="1" t="n">
        <v>494</v>
      </c>
      <c r="B351" s="2" t="n">
        <f aca="false">A351/10000</f>
        <v>0.0494</v>
      </c>
      <c r="C351" s="3" t="n">
        <f aca="false">B351*3254</f>
        <v>160.7476</v>
      </c>
      <c r="D351" s="1" t="n">
        <v>160</v>
      </c>
      <c r="E351" s="11" t="n">
        <f aca="false">((C351/D351)-1)*100</f>
        <v>0.467250000000008</v>
      </c>
      <c r="F351" s="1" t="n">
        <v>160.5</v>
      </c>
      <c r="G351" s="12" t="n">
        <f aca="false">((C351/F351)-1)*100</f>
        <v>0.154267912772599</v>
      </c>
    </row>
    <row r="352" customFormat="false" ht="12.75" hidden="false" customHeight="false" outlineLevel="0" collapsed="false">
      <c r="A352" s="1" t="n">
        <v>495</v>
      </c>
      <c r="B352" s="2" t="n">
        <f aca="false">A352/10000</f>
        <v>0.0495</v>
      </c>
      <c r="C352" s="3" t="n">
        <f aca="false">B352*3254</f>
        <v>161.073</v>
      </c>
      <c r="D352" s="1" t="n">
        <v>161</v>
      </c>
      <c r="E352" s="11" t="n">
        <f aca="false">((C352/D352)-1)*100</f>
        <v>0.0453416149068353</v>
      </c>
      <c r="F352" s="1" t="n">
        <v>161.5</v>
      </c>
      <c r="G352" s="12" t="n">
        <f aca="false">((C352/F352)-1)*100</f>
        <v>-0.264396284829715</v>
      </c>
    </row>
    <row r="353" customFormat="false" ht="12.75" hidden="false" customHeight="false" outlineLevel="0" collapsed="false">
      <c r="A353" s="1" t="n">
        <v>496</v>
      </c>
      <c r="B353" s="2" t="n">
        <f aca="false">A353/10000</f>
        <v>0.0496</v>
      </c>
      <c r="C353" s="3" t="n">
        <f aca="false">B353*3254</f>
        <v>161.3984</v>
      </c>
      <c r="D353" s="1" t="n">
        <v>161</v>
      </c>
      <c r="E353" s="11" t="n">
        <f aca="false">((C353/D353)-1)*100</f>
        <v>0.247453416149046</v>
      </c>
      <c r="F353" s="1" t="n">
        <v>161.5</v>
      </c>
      <c r="G353" s="12" t="n">
        <f aca="false">((C353/F353)-1)*100</f>
        <v>-0.0629102167182816</v>
      </c>
    </row>
    <row r="354" customFormat="false" ht="12.75" hidden="false" customHeight="false" outlineLevel="0" collapsed="false">
      <c r="A354" s="1" t="n">
        <v>497</v>
      </c>
      <c r="B354" s="2" t="n">
        <f aca="false">A354/10000</f>
        <v>0.0497</v>
      </c>
      <c r="C354" s="3" t="n">
        <f aca="false">B354*3254</f>
        <v>161.7238</v>
      </c>
      <c r="D354" s="1" t="n">
        <v>161</v>
      </c>
      <c r="E354" s="11" t="n">
        <f aca="false">((C354/D354)-1)*100</f>
        <v>0.449565217391301</v>
      </c>
      <c r="F354" s="1" t="n">
        <v>161.5</v>
      </c>
      <c r="G354" s="12" t="n">
        <f aca="false">((C354/F354)-1)*100</f>
        <v>0.138575851393186</v>
      </c>
    </row>
    <row r="355" customFormat="false" ht="12.75" hidden="false" customHeight="false" outlineLevel="0" collapsed="false">
      <c r="A355" s="1" t="n">
        <v>498</v>
      </c>
      <c r="B355" s="2" t="n">
        <f aca="false">A355/10000</f>
        <v>0.0498</v>
      </c>
      <c r="C355" s="3" t="n">
        <f aca="false">B355*3254</f>
        <v>162.0492</v>
      </c>
      <c r="D355" s="1" t="n">
        <v>162</v>
      </c>
      <c r="E355" s="11" t="n">
        <f aca="false">((C355/D355)-1)*100</f>
        <v>0.0303703703703695</v>
      </c>
      <c r="F355" s="1" t="n">
        <v>162.5</v>
      </c>
      <c r="G355" s="12" t="n">
        <f aca="false">((C355/F355)-1)*100</f>
        <v>-0.277415384615398</v>
      </c>
    </row>
    <row r="356" customFormat="false" ht="12.75" hidden="false" customHeight="false" outlineLevel="0" collapsed="false">
      <c r="A356" s="1" t="n">
        <v>499</v>
      </c>
      <c r="B356" s="2" t="n">
        <f aca="false">A356/10000</f>
        <v>0.0499</v>
      </c>
      <c r="C356" s="3" t="n">
        <f aca="false">B356*3254</f>
        <v>162.3746</v>
      </c>
      <c r="D356" s="1" t="n">
        <v>162</v>
      </c>
      <c r="E356" s="11" t="n">
        <f aca="false">((C356/D356)-1)*100</f>
        <v>0.231234567901217</v>
      </c>
      <c r="F356" s="1" t="n">
        <v>162.5</v>
      </c>
      <c r="G356" s="12" t="n">
        <f aca="false">((C356/F356)-1)*100</f>
        <v>-0.0771692307692362</v>
      </c>
    </row>
    <row r="357" customFormat="false" ht="12.75" hidden="false" customHeight="false" outlineLevel="0" collapsed="false">
      <c r="A357" s="1" t="n">
        <v>500</v>
      </c>
      <c r="B357" s="2" t="n">
        <f aca="false">A357/10000</f>
        <v>0.05</v>
      </c>
      <c r="C357" s="3" t="n">
        <f aca="false">B357*3254</f>
        <v>162.7</v>
      </c>
      <c r="D357" s="1" t="n">
        <v>162</v>
      </c>
      <c r="E357" s="11" t="n">
        <f aca="false">((C357/D357)-1)*100</f>
        <v>0.43209876543211</v>
      </c>
      <c r="F357" s="1" t="n">
        <v>162.5</v>
      </c>
      <c r="G357" s="12" t="n">
        <f aca="false">((C357/F357)-1)*100</f>
        <v>0.123076923076937</v>
      </c>
    </row>
    <row r="358" customFormat="false" ht="12.75" hidden="false" customHeight="false" outlineLevel="0" collapsed="false">
      <c r="A358" s="1" t="n">
        <v>501</v>
      </c>
      <c r="B358" s="2" t="n">
        <f aca="false">A358/10000</f>
        <v>0.0501</v>
      </c>
      <c r="C358" s="3" t="n">
        <f aca="false">B358*3254</f>
        <v>163.0254</v>
      </c>
      <c r="D358" s="1" t="n">
        <v>163</v>
      </c>
      <c r="E358" s="11" t="n">
        <f aca="false">((C358/D358)-1)*100</f>
        <v>0.0155828220858911</v>
      </c>
      <c r="F358" s="1" t="n">
        <v>163.5</v>
      </c>
      <c r="G358" s="12" t="n">
        <f aca="false">((C358/F358)-1)*100</f>
        <v>-0.290275229357806</v>
      </c>
    </row>
    <row r="359" customFormat="false" ht="12.75" hidden="false" customHeight="false" outlineLevel="0" collapsed="false">
      <c r="A359" s="1" t="n">
        <v>502</v>
      </c>
      <c r="B359" s="2" t="n">
        <f aca="false">A359/10000</f>
        <v>0.0502</v>
      </c>
      <c r="C359" s="3" t="n">
        <f aca="false">B359*3254</f>
        <v>163.3508</v>
      </c>
      <c r="D359" s="1" t="n">
        <v>163</v>
      </c>
      <c r="E359" s="11" t="n">
        <f aca="false">((C359/D359)-1)*100</f>
        <v>0.215214723926382</v>
      </c>
      <c r="F359" s="1" t="n">
        <v>163.5</v>
      </c>
      <c r="G359" s="12" t="n">
        <f aca="false">((C359/F359)-1)*100</f>
        <v>-0.0912538226299775</v>
      </c>
    </row>
    <row r="360" customFormat="false" ht="12.75" hidden="false" customHeight="false" outlineLevel="0" collapsed="false">
      <c r="A360" s="1" t="n">
        <v>503</v>
      </c>
      <c r="B360" s="2" t="n">
        <f aca="false">A360/10000</f>
        <v>0.0503</v>
      </c>
      <c r="C360" s="3" t="n">
        <f aca="false">B360*3254</f>
        <v>163.6762</v>
      </c>
      <c r="D360" s="1" t="n">
        <v>163</v>
      </c>
      <c r="E360" s="11" t="n">
        <f aca="false">((C360/D360)-1)*100</f>
        <v>0.414846625766874</v>
      </c>
      <c r="F360" s="1" t="n">
        <v>163.5</v>
      </c>
      <c r="G360" s="12" t="n">
        <f aca="false">((C360/F360)-1)*100</f>
        <v>0.107767584097851</v>
      </c>
    </row>
    <row r="361" customFormat="false" ht="12.75" hidden="false" customHeight="false" outlineLevel="0" collapsed="false">
      <c r="A361" s="1" t="n">
        <v>504</v>
      </c>
      <c r="B361" s="2" t="n">
        <f aca="false">A361/10000</f>
        <v>0.0504</v>
      </c>
      <c r="C361" s="3" t="n">
        <f aca="false">B361*3254</f>
        <v>164.0016</v>
      </c>
      <c r="D361" s="1" t="n">
        <v>164</v>
      </c>
      <c r="E361" s="11" t="n">
        <f aca="false">((C361/D361)-1)*100</f>
        <v>0.000975609756093121</v>
      </c>
      <c r="F361" s="1" t="n">
        <v>164.5</v>
      </c>
      <c r="G361" s="12" t="n">
        <f aca="false">((C361/F361)-1)*100</f>
        <v>-0.302978723404257</v>
      </c>
    </row>
    <row r="362" customFormat="false" ht="12.75" hidden="false" customHeight="false" outlineLevel="0" collapsed="false">
      <c r="A362" s="1" t="n">
        <v>505</v>
      </c>
      <c r="B362" s="2" t="n">
        <f aca="false">A362/10000</f>
        <v>0.0505</v>
      </c>
      <c r="C362" s="3" t="n">
        <f aca="false">B362*3254</f>
        <v>164.327</v>
      </c>
      <c r="D362" s="1" t="n">
        <v>164</v>
      </c>
      <c r="E362" s="11" t="n">
        <f aca="false">((C362/D362)-1)*100</f>
        <v>0.199390243902431</v>
      </c>
      <c r="F362" s="1" t="n">
        <v>164.5</v>
      </c>
      <c r="G362" s="12" t="n">
        <f aca="false">((C362/F362)-1)*100</f>
        <v>-0.105167173252285</v>
      </c>
    </row>
    <row r="363" customFormat="false" ht="12.75" hidden="false" customHeight="false" outlineLevel="0" collapsed="false">
      <c r="A363" s="1" t="n">
        <v>506</v>
      </c>
      <c r="B363" s="2" t="n">
        <f aca="false">A363/10000</f>
        <v>0.0506</v>
      </c>
      <c r="C363" s="3" t="n">
        <f aca="false">B363*3254</f>
        <v>164.6524</v>
      </c>
      <c r="D363" s="1" t="n">
        <v>164</v>
      </c>
      <c r="E363" s="11" t="n">
        <f aca="false">((C363/D363)-1)*100</f>
        <v>0.397804878048791</v>
      </c>
      <c r="F363" s="1" t="n">
        <v>164.5</v>
      </c>
      <c r="G363" s="12" t="n">
        <f aca="false">((C363/F363)-1)*100</f>
        <v>0.0926443768996865</v>
      </c>
    </row>
    <row r="364" customFormat="false" ht="12.75" hidden="false" customHeight="false" outlineLevel="0" collapsed="false">
      <c r="A364" s="1" t="n">
        <v>507</v>
      </c>
      <c r="B364" s="2" t="n">
        <f aca="false">A364/10000</f>
        <v>0.0507</v>
      </c>
      <c r="C364" s="3" t="n">
        <f aca="false">B364*3254</f>
        <v>164.9778</v>
      </c>
      <c r="D364" s="1" t="n">
        <v>164</v>
      </c>
      <c r="E364" s="11" t="n">
        <f aca="false">((C364/D364)-1)*100</f>
        <v>0.596219512195129</v>
      </c>
      <c r="F364" s="1" t="n">
        <v>164.5</v>
      </c>
      <c r="G364" s="12" t="n">
        <f aca="false">((C364/F364)-1)*100</f>
        <v>0.29045592705168</v>
      </c>
    </row>
    <row r="365" customFormat="false" ht="12.75" hidden="false" customHeight="false" outlineLevel="0" collapsed="false">
      <c r="A365" s="1" t="n">
        <v>508</v>
      </c>
      <c r="B365" s="2" t="n">
        <f aca="false">A365/10000</f>
        <v>0.0508</v>
      </c>
      <c r="C365" s="3" t="n">
        <f aca="false">B365*3254</f>
        <v>165.3032</v>
      </c>
      <c r="D365" s="1" t="n">
        <v>165</v>
      </c>
      <c r="E365" s="11" t="n">
        <f aca="false">((C365/D365)-1)*100</f>
        <v>0.18375757575757</v>
      </c>
      <c r="F365" s="1" t="n">
        <v>165.5</v>
      </c>
      <c r="G365" s="12" t="n">
        <f aca="false">((C365/F365)-1)*100</f>
        <v>-0.118912386706949</v>
      </c>
    </row>
    <row r="366" customFormat="false" ht="12.75" hidden="false" customHeight="false" outlineLevel="0" collapsed="false">
      <c r="A366" s="1" t="n">
        <v>509</v>
      </c>
      <c r="B366" s="2" t="n">
        <f aca="false">A366/10000</f>
        <v>0.0509</v>
      </c>
      <c r="C366" s="3" t="n">
        <f aca="false">B366*3254</f>
        <v>165.6286</v>
      </c>
      <c r="D366" s="1" t="n">
        <v>165</v>
      </c>
      <c r="E366" s="11" t="n">
        <f aca="false">((C366/D366)-1)*100</f>
        <v>0.380969696969702</v>
      </c>
      <c r="F366" s="1" t="n">
        <v>165.5</v>
      </c>
      <c r="G366" s="12" t="n">
        <f aca="false">((C366/F366)-1)*100</f>
        <v>0.0777039274924452</v>
      </c>
    </row>
    <row r="367" customFormat="false" ht="12.75" hidden="false" customHeight="false" outlineLevel="0" collapsed="false">
      <c r="A367" s="1" t="n">
        <v>510</v>
      </c>
      <c r="B367" s="2" t="n">
        <f aca="false">A367/10000</f>
        <v>0.051</v>
      </c>
      <c r="C367" s="3" t="n">
        <f aca="false">B367*3254</f>
        <v>165.954</v>
      </c>
      <c r="D367" s="1" t="n">
        <v>165</v>
      </c>
      <c r="E367" s="11" t="n">
        <f aca="false">((C367/D367)-1)*100</f>
        <v>0.578181818181811</v>
      </c>
      <c r="F367" s="1" t="n">
        <v>165.5</v>
      </c>
      <c r="G367" s="12" t="n">
        <f aca="false">((C367/F367)-1)*100</f>
        <v>0.274320241691828</v>
      </c>
    </row>
    <row r="368" customFormat="false" ht="12.75" hidden="false" customHeight="false" outlineLevel="0" collapsed="false">
      <c r="A368" s="1" t="n">
        <v>511</v>
      </c>
      <c r="B368" s="2" t="n">
        <f aca="false">A368/10000</f>
        <v>0.0511</v>
      </c>
      <c r="C368" s="3" t="n">
        <f aca="false">B368*3254</f>
        <v>166.2794</v>
      </c>
      <c r="D368" s="1" t="n">
        <v>166</v>
      </c>
      <c r="E368" s="11" t="n">
        <f aca="false">((C368/D368)-1)*100</f>
        <v>0.168313253012053</v>
      </c>
      <c r="F368" s="1" t="n">
        <v>166.5</v>
      </c>
      <c r="G368" s="12" t="n">
        <f aca="false">((C368/F368)-1)*100</f>
        <v>-0.132492492492486</v>
      </c>
    </row>
    <row r="369" customFormat="false" ht="12.75" hidden="false" customHeight="false" outlineLevel="0" collapsed="false">
      <c r="A369" s="1" t="n">
        <v>512</v>
      </c>
      <c r="B369" s="2" t="n">
        <f aca="false">A369/10000</f>
        <v>0.0512</v>
      </c>
      <c r="C369" s="3" t="n">
        <f aca="false">B369*3254</f>
        <v>166.6048</v>
      </c>
      <c r="D369" s="1" t="n">
        <v>166</v>
      </c>
      <c r="E369" s="11" t="n">
        <f aca="false">((C369/D369)-1)*100</f>
        <v>0.364337349397603</v>
      </c>
      <c r="F369" s="1" t="n">
        <v>166.5</v>
      </c>
      <c r="G369" s="12" t="n">
        <f aca="false">((C369/F369)-1)*100</f>
        <v>0.0629429429429562</v>
      </c>
    </row>
    <row r="370" customFormat="false" ht="12.75" hidden="false" customHeight="false" outlineLevel="0" collapsed="false">
      <c r="A370" s="1" t="n">
        <v>513</v>
      </c>
      <c r="B370" s="2" t="n">
        <f aca="false">A370/10000</f>
        <v>0.0513</v>
      </c>
      <c r="C370" s="3" t="n">
        <f aca="false">B370*3254</f>
        <v>166.9302</v>
      </c>
      <c r="D370" s="1" t="n">
        <v>166</v>
      </c>
      <c r="E370" s="11" t="n">
        <f aca="false">((C370/D370)-1)*100</f>
        <v>0.560361445783131</v>
      </c>
      <c r="F370" s="1" t="n">
        <v>166.5</v>
      </c>
      <c r="G370" s="12" t="n">
        <f aca="false">((C370/F370)-1)*100</f>
        <v>0.258378378378366</v>
      </c>
    </row>
    <row r="371" customFormat="false" ht="12.75" hidden="false" customHeight="false" outlineLevel="0" collapsed="false">
      <c r="A371" s="1" t="n">
        <v>514</v>
      </c>
      <c r="B371" s="2" t="n">
        <f aca="false">A371/10000</f>
        <v>0.0514</v>
      </c>
      <c r="C371" s="3" t="n">
        <f aca="false">B371*3254</f>
        <v>167.2556</v>
      </c>
      <c r="D371" s="1" t="n">
        <v>167</v>
      </c>
      <c r="E371" s="11" t="n">
        <f aca="false">((C371/D371)-1)*100</f>
        <v>0.153053892215582</v>
      </c>
      <c r="F371" s="1" t="n">
        <v>167.5</v>
      </c>
      <c r="G371" s="12" t="n">
        <f aca="false">((C371/F371)-1)*100</f>
        <v>-0.145910447761188</v>
      </c>
    </row>
    <row r="372" customFormat="false" ht="12.75" hidden="false" customHeight="false" outlineLevel="0" collapsed="false">
      <c r="A372" s="1" t="n">
        <v>515</v>
      </c>
      <c r="B372" s="2" t="n">
        <f aca="false">A372/10000</f>
        <v>0.0515</v>
      </c>
      <c r="C372" s="3" t="n">
        <f aca="false">B372*3254</f>
        <v>167.581</v>
      </c>
      <c r="D372" s="1" t="n">
        <v>167</v>
      </c>
      <c r="E372" s="11" t="n">
        <f aca="false">((C372/D372)-1)*100</f>
        <v>0.347904191616766</v>
      </c>
      <c r="F372" s="1" t="n">
        <v>167.5</v>
      </c>
      <c r="G372" s="12" t="n">
        <f aca="false">((C372/F372)-1)*100</f>
        <v>0.0483582089552126</v>
      </c>
    </row>
    <row r="373" customFormat="false" ht="12.75" hidden="false" customHeight="false" outlineLevel="0" collapsed="false">
      <c r="A373" s="1" t="n">
        <v>516</v>
      </c>
      <c r="B373" s="2" t="n">
        <f aca="false">A373/10000</f>
        <v>0.0516</v>
      </c>
      <c r="C373" s="3" t="n">
        <f aca="false">B373*3254</f>
        <v>167.9064</v>
      </c>
      <c r="D373" s="1" t="n">
        <v>167</v>
      </c>
      <c r="E373" s="11" t="n">
        <f aca="false">((C373/D373)-1)*100</f>
        <v>0.542754491017949</v>
      </c>
      <c r="F373" s="1" t="n">
        <v>167.5</v>
      </c>
      <c r="G373" s="12" t="n">
        <f aca="false">((C373/F373)-1)*100</f>
        <v>0.242626865671647</v>
      </c>
    </row>
    <row r="374" customFormat="false" ht="12.75" hidden="false" customHeight="false" outlineLevel="0" collapsed="false">
      <c r="A374" s="1" t="n">
        <v>517</v>
      </c>
      <c r="B374" s="2" t="n">
        <f aca="false">A374/10000</f>
        <v>0.0517</v>
      </c>
      <c r="C374" s="3" t="n">
        <f aca="false">B374*3254</f>
        <v>168.2318</v>
      </c>
      <c r="D374" s="1" t="n">
        <v>168</v>
      </c>
      <c r="E374" s="11" t="n">
        <f aca="false">((C374/D374)-1)*100</f>
        <v>0.137976190476197</v>
      </c>
      <c r="F374" s="1" t="n">
        <v>168.5</v>
      </c>
      <c r="G374" s="12" t="n">
        <f aca="false">((C374/F374)-1)*100</f>
        <v>-0.159169139465865</v>
      </c>
    </row>
    <row r="375" customFormat="false" ht="12.75" hidden="false" customHeight="false" outlineLevel="0" collapsed="false">
      <c r="A375" s="1" t="n">
        <v>518</v>
      </c>
      <c r="B375" s="2" t="n">
        <f aca="false">A375/10000</f>
        <v>0.0518</v>
      </c>
      <c r="C375" s="3" t="n">
        <f aca="false">B375*3254</f>
        <v>168.5572</v>
      </c>
      <c r="D375" s="1" t="n">
        <v>168</v>
      </c>
      <c r="E375" s="11" t="n">
        <f aca="false">((C375/D375)-1)*100</f>
        <v>0.331666666666663</v>
      </c>
      <c r="F375" s="1" t="n">
        <v>168.5</v>
      </c>
      <c r="G375" s="12" t="n">
        <f aca="false">((C375/F375)-1)*100</f>
        <v>0.0339465875370815</v>
      </c>
    </row>
    <row r="376" customFormat="false" ht="12.75" hidden="false" customHeight="false" outlineLevel="0" collapsed="false">
      <c r="A376" s="1" t="n">
        <v>519</v>
      </c>
      <c r="B376" s="2" t="n">
        <f aca="false">A376/10000</f>
        <v>0.0519</v>
      </c>
      <c r="C376" s="3" t="n">
        <f aca="false">B376*3254</f>
        <v>168.8826</v>
      </c>
      <c r="D376" s="1" t="n">
        <v>168</v>
      </c>
      <c r="E376" s="11" t="n">
        <f aca="false">((C376/D376)-1)*100</f>
        <v>0.52535714285713</v>
      </c>
      <c r="F376" s="1" t="n">
        <v>168.5</v>
      </c>
      <c r="G376" s="12" t="n">
        <f aca="false">((C376/F376)-1)*100</f>
        <v>0.227062314540061</v>
      </c>
    </row>
    <row r="377" customFormat="false" ht="12.75" hidden="false" customHeight="false" outlineLevel="0" collapsed="false">
      <c r="A377" s="1" t="n">
        <v>520</v>
      </c>
      <c r="B377" s="2" t="n">
        <f aca="false">A377/10000</f>
        <v>0.052</v>
      </c>
      <c r="C377" s="3" t="n">
        <f aca="false">B377*3254</f>
        <v>169.208</v>
      </c>
      <c r="D377" s="1" t="n">
        <v>169</v>
      </c>
      <c r="E377" s="11" t="n">
        <f aca="false">((C377/D377)-1)*100</f>
        <v>0.123076923076915</v>
      </c>
      <c r="F377" s="1" t="n">
        <v>169.5</v>
      </c>
      <c r="G377" s="12" t="n">
        <f aca="false">((C377/F377)-1)*100</f>
        <v>-0.172271386430678</v>
      </c>
    </row>
    <row r="378" customFormat="false" ht="12.75" hidden="false" customHeight="false" outlineLevel="0" collapsed="false">
      <c r="A378" s="1" t="n">
        <v>521</v>
      </c>
      <c r="B378" s="2" t="n">
        <f aca="false">A378/10000</f>
        <v>0.0521</v>
      </c>
      <c r="C378" s="3" t="n">
        <f aca="false">B378*3254</f>
        <v>169.5334</v>
      </c>
      <c r="D378" s="1" t="n">
        <v>169</v>
      </c>
      <c r="E378" s="11" t="n">
        <f aca="false">((C378/D378)-1)*100</f>
        <v>0.315621301775138</v>
      </c>
      <c r="F378" s="1" t="n">
        <v>169.5</v>
      </c>
      <c r="G378" s="12" t="n">
        <f aca="false">((C378/F378)-1)*100</f>
        <v>0.0197050147492606</v>
      </c>
    </row>
    <row r="379" customFormat="false" ht="12.75" hidden="false" customHeight="false" outlineLevel="0" collapsed="false">
      <c r="A379" s="1" t="n">
        <v>522</v>
      </c>
      <c r="B379" s="2" t="n">
        <f aca="false">A379/10000</f>
        <v>0.0522</v>
      </c>
      <c r="C379" s="3" t="n">
        <f aca="false">B379*3254</f>
        <v>169.8588</v>
      </c>
      <c r="D379" s="1" t="n">
        <v>169</v>
      </c>
      <c r="E379" s="11" t="n">
        <f aca="false">((C379/D379)-1)*100</f>
        <v>0.508165680473383</v>
      </c>
      <c r="F379" s="1" t="n">
        <v>169.5</v>
      </c>
      <c r="G379" s="12" t="n">
        <f aca="false">((C379/F379)-1)*100</f>
        <v>0.211681415929199</v>
      </c>
    </row>
    <row r="380" customFormat="false" ht="12.75" hidden="false" customHeight="false" outlineLevel="0" collapsed="false">
      <c r="A380" s="1" t="n">
        <v>523</v>
      </c>
      <c r="B380" s="2" t="n">
        <f aca="false">A380/10000</f>
        <v>0.0523</v>
      </c>
      <c r="C380" s="3" t="n">
        <f aca="false">B380*3254</f>
        <v>170.1842</v>
      </c>
      <c r="D380" s="1" t="n">
        <v>170</v>
      </c>
      <c r="E380" s="11" t="n">
        <f aca="false">((C380/D380)-1)*100</f>
        <v>0.108352941176482</v>
      </c>
      <c r="F380" s="1" t="n">
        <v>170.5</v>
      </c>
      <c r="G380" s="12" t="n">
        <f aca="false">((C380/F380)-1)*100</f>
        <v>-0.185219941348969</v>
      </c>
    </row>
    <row r="381" customFormat="false" ht="12.75" hidden="false" customHeight="false" outlineLevel="0" collapsed="false">
      <c r="A381" s="1" t="n">
        <v>524</v>
      </c>
      <c r="B381" s="2" t="n">
        <f aca="false">A381/10000</f>
        <v>0.0524</v>
      </c>
      <c r="C381" s="3" t="n">
        <f aca="false">B381*3254</f>
        <v>170.5096</v>
      </c>
      <c r="D381" s="1" t="n">
        <v>170</v>
      </c>
      <c r="E381" s="11" t="n">
        <f aca="false">((C381/D381)-1)*100</f>
        <v>0.299764705882355</v>
      </c>
      <c r="F381" s="1" t="n">
        <v>170.5</v>
      </c>
      <c r="G381" s="12" t="n">
        <f aca="false">((C381/F381)-1)*100</f>
        <v>0.00563049853372633</v>
      </c>
    </row>
    <row r="382" customFormat="false" ht="12.75" hidden="false" customHeight="false" outlineLevel="0" collapsed="false">
      <c r="A382" s="1" t="n">
        <v>525</v>
      </c>
      <c r="B382" s="2" t="n">
        <f aca="false">A382/10000</f>
        <v>0.0525</v>
      </c>
      <c r="C382" s="3" t="n">
        <f aca="false">B382*3254</f>
        <v>170.835</v>
      </c>
      <c r="D382" s="1" t="n">
        <v>170</v>
      </c>
      <c r="E382" s="11" t="n">
        <f aca="false">((C382/D382)-1)*100</f>
        <v>0.491176470588228</v>
      </c>
      <c r="F382" s="1" t="n">
        <v>170.5</v>
      </c>
      <c r="G382" s="12" t="n">
        <f aca="false">((C382/F382)-1)*100</f>
        <v>0.196480938416421</v>
      </c>
    </row>
    <row r="383" customFormat="false" ht="12.75" hidden="false" customHeight="false" outlineLevel="0" collapsed="false">
      <c r="A383" s="1" t="n">
        <v>526</v>
      </c>
      <c r="B383" s="2" t="n">
        <f aca="false">A383/10000</f>
        <v>0.0526</v>
      </c>
      <c r="C383" s="3" t="n">
        <f aca="false">B383*3254</f>
        <v>171.1604</v>
      </c>
      <c r="D383" s="1" t="n">
        <v>171</v>
      </c>
      <c r="E383" s="11" t="n">
        <f aca="false">((C383/D383)-1)*100</f>
        <v>0.0938011695906571</v>
      </c>
      <c r="F383" s="1" t="n">
        <v>171.5</v>
      </c>
      <c r="G383" s="12" t="n">
        <f aca="false">((C383/F383)-1)*100</f>
        <v>-0.198017492711366</v>
      </c>
    </row>
    <row r="384" customFormat="false" ht="12.75" hidden="false" customHeight="false" outlineLevel="0" collapsed="false">
      <c r="A384" s="1" t="n">
        <v>527</v>
      </c>
      <c r="B384" s="2" t="n">
        <f aca="false">A384/10000</f>
        <v>0.0527</v>
      </c>
      <c r="C384" s="3" t="n">
        <f aca="false">B384*3254</f>
        <v>171.4858</v>
      </c>
      <c r="D384" s="1" t="n">
        <v>171</v>
      </c>
      <c r="E384" s="11" t="n">
        <f aca="false">((C384/D384)-1)*100</f>
        <v>0.284093567251453</v>
      </c>
      <c r="F384" s="1" t="n">
        <v>171.5</v>
      </c>
      <c r="G384" s="12" t="n">
        <f aca="false">((C384/F384)-1)*100</f>
        <v>-0.00827988338193419</v>
      </c>
    </row>
    <row r="385" customFormat="false" ht="12.75" hidden="false" customHeight="false" outlineLevel="0" collapsed="false">
      <c r="A385" s="1" t="n">
        <v>528</v>
      </c>
      <c r="B385" s="2" t="n">
        <f aca="false">A385/10000</f>
        <v>0.0528</v>
      </c>
      <c r="C385" s="3" t="n">
        <f aca="false">B385*3254</f>
        <v>171.8112</v>
      </c>
      <c r="D385" s="1" t="n">
        <v>171</v>
      </c>
      <c r="E385" s="11" t="n">
        <f aca="false">((C385/D385)-1)*100</f>
        <v>0.474385964912272</v>
      </c>
      <c r="F385" s="1" t="n">
        <v>171.5</v>
      </c>
      <c r="G385" s="12" t="n">
        <f aca="false">((C385/F385)-1)*100</f>
        <v>0.181457725947509</v>
      </c>
    </row>
    <row r="386" customFormat="false" ht="12.75" hidden="false" customHeight="false" outlineLevel="0" collapsed="false">
      <c r="A386" s="1" t="n">
        <v>529</v>
      </c>
      <c r="B386" s="2" t="n">
        <f aca="false">A386/10000</f>
        <v>0.0529</v>
      </c>
      <c r="C386" s="3" t="n">
        <f aca="false">B386*3254</f>
        <v>172.1366</v>
      </c>
      <c r="D386" s="1" t="n">
        <v>172</v>
      </c>
      <c r="E386" s="11" t="n">
        <f aca="false">((C386/D386)-1)*100</f>
        <v>0.0794186046511713</v>
      </c>
      <c r="F386" s="1" t="n">
        <v>172.5</v>
      </c>
      <c r="G386" s="12" t="n">
        <f aca="false">((C386/F386)-1)*100</f>
        <v>-0.210666666666659</v>
      </c>
    </row>
    <row r="387" customFormat="false" ht="12.75" hidden="false" customHeight="false" outlineLevel="0" collapsed="false">
      <c r="A387" s="1" t="n">
        <v>530</v>
      </c>
      <c r="B387" s="2" t="n">
        <f aca="false">A387/10000</f>
        <v>0.053</v>
      </c>
      <c r="C387" s="3" t="n">
        <f aca="false">B387*3254</f>
        <v>172.462</v>
      </c>
      <c r="D387" s="1" t="n">
        <v>172</v>
      </c>
      <c r="E387" s="11" t="n">
        <f aca="false">((C387/D387)-1)*100</f>
        <v>0.268604651162785</v>
      </c>
      <c r="F387" s="1" t="n">
        <v>172.5</v>
      </c>
      <c r="G387" s="12" t="n">
        <f aca="false">((C387/F387)-1)*100</f>
        <v>-0.0220289855072497</v>
      </c>
    </row>
    <row r="388" customFormat="false" ht="12.75" hidden="false" customHeight="false" outlineLevel="0" collapsed="false">
      <c r="A388" s="1" t="n">
        <v>531</v>
      </c>
      <c r="B388" s="2" t="n">
        <f aca="false">A388/10000</f>
        <v>0.0531</v>
      </c>
      <c r="C388" s="3" t="n">
        <f aca="false">B388*3254</f>
        <v>172.7874</v>
      </c>
      <c r="D388" s="1" t="n">
        <v>172</v>
      </c>
      <c r="E388" s="11" t="n">
        <f aca="false">((C388/D388)-1)*100</f>
        <v>0.457790697674421</v>
      </c>
      <c r="F388" s="1" t="n">
        <v>172.5</v>
      </c>
      <c r="G388" s="12" t="n">
        <f aca="false">((C388/F388)-1)*100</f>
        <v>0.166608695652171</v>
      </c>
    </row>
    <row r="389" customFormat="false" ht="12.75" hidden="false" customHeight="false" outlineLevel="0" collapsed="false">
      <c r="A389" s="1" t="n">
        <v>532</v>
      </c>
      <c r="B389" s="2" t="n">
        <f aca="false">A389/10000</f>
        <v>0.0532</v>
      </c>
      <c r="C389" s="3" t="n">
        <f aca="false">B389*3254</f>
        <v>173.1128</v>
      </c>
      <c r="D389" s="1" t="n">
        <v>173</v>
      </c>
      <c r="E389" s="11" t="n">
        <f aca="false">((C389/D389)-1)*100</f>
        <v>0.0652023121387346</v>
      </c>
      <c r="F389" s="1" t="n">
        <v>173.5</v>
      </c>
      <c r="G389" s="12" t="n">
        <f aca="false">((C389/F389)-1)*100</f>
        <v>-0.223170028818442</v>
      </c>
    </row>
    <row r="390" customFormat="false" ht="12.75" hidden="false" customHeight="false" outlineLevel="0" collapsed="false">
      <c r="A390" s="1" t="n">
        <v>533</v>
      </c>
      <c r="B390" s="2" t="n">
        <f aca="false">A390/10000</f>
        <v>0.0533</v>
      </c>
      <c r="C390" s="3" t="n">
        <f aca="false">B390*3254</f>
        <v>173.4382</v>
      </c>
      <c r="D390" s="1" t="n">
        <v>173</v>
      </c>
      <c r="E390" s="11" t="n">
        <f aca="false">((C390/D390)-1)*100</f>
        <v>0.253294797687853</v>
      </c>
      <c r="F390" s="1" t="n">
        <v>173.5</v>
      </c>
      <c r="G390" s="12" t="n">
        <f aca="false">((C390/F390)-1)*100</f>
        <v>-0.0356195965417916</v>
      </c>
    </row>
    <row r="391" customFormat="false" ht="12.75" hidden="false" customHeight="false" outlineLevel="0" collapsed="false">
      <c r="A391" s="1" t="n">
        <v>534</v>
      </c>
      <c r="B391" s="2" t="n">
        <f aca="false">A391/10000</f>
        <v>0.0534</v>
      </c>
      <c r="C391" s="3" t="n">
        <f aca="false">B391*3254</f>
        <v>173.7636</v>
      </c>
      <c r="D391" s="1" t="n">
        <v>173</v>
      </c>
      <c r="E391" s="11" t="n">
        <f aca="false">((C391/D391)-1)*100</f>
        <v>0.441387283236994</v>
      </c>
      <c r="F391" s="1" t="n">
        <v>173.5</v>
      </c>
      <c r="G391" s="12" t="n">
        <f aca="false">((C391/F391)-1)*100</f>
        <v>0.151930835734859</v>
      </c>
    </row>
    <row r="392" customFormat="false" ht="12.75" hidden="false" customHeight="false" outlineLevel="0" collapsed="false">
      <c r="A392" s="1" t="n">
        <v>535</v>
      </c>
      <c r="B392" s="2" t="n">
        <f aca="false">A392/10000</f>
        <v>0.0535</v>
      </c>
      <c r="C392" s="3" t="n">
        <f aca="false">B392*3254</f>
        <v>174.089</v>
      </c>
      <c r="D392" s="1" t="n">
        <v>174</v>
      </c>
      <c r="E392" s="11" t="n">
        <f aca="false">((C392/D392)-1)*100</f>
        <v>0.0511494252873446</v>
      </c>
      <c r="F392" s="1" t="n">
        <v>174.5</v>
      </c>
      <c r="G392" s="12" t="n">
        <f aca="false">((C392/F392)-1)*100</f>
        <v>-0.23553008595989</v>
      </c>
    </row>
    <row r="393" customFormat="false" ht="12.75" hidden="false" customHeight="false" outlineLevel="0" collapsed="false">
      <c r="A393" s="1" t="n">
        <v>536</v>
      </c>
      <c r="B393" s="2" t="n">
        <f aca="false">A393/10000</f>
        <v>0.0536</v>
      </c>
      <c r="C393" s="3" t="n">
        <f aca="false">B393*3254</f>
        <v>174.4144</v>
      </c>
      <c r="D393" s="1" t="n">
        <v>174</v>
      </c>
      <c r="E393" s="11" t="n">
        <f aca="false">((C393/D393)-1)*100</f>
        <v>0.238160919540231</v>
      </c>
      <c r="F393" s="1" t="n">
        <v>174.5</v>
      </c>
      <c r="G393" s="12" t="n">
        <f aca="false">((C393/F393)-1)*100</f>
        <v>-0.049054441260743</v>
      </c>
    </row>
    <row r="394" customFormat="false" ht="12.75" hidden="false" customHeight="false" outlineLevel="0" collapsed="false">
      <c r="A394" s="1" t="n">
        <v>537</v>
      </c>
      <c r="B394" s="2" t="n">
        <f aca="false">A394/10000</f>
        <v>0.0537</v>
      </c>
      <c r="C394" s="3" t="n">
        <f aca="false">B394*3254</f>
        <v>174.7398</v>
      </c>
      <c r="D394" s="1" t="n">
        <v>174</v>
      </c>
      <c r="E394" s="11" t="n">
        <f aca="false">((C394/D394)-1)*100</f>
        <v>0.425172413793096</v>
      </c>
      <c r="F394" s="1" t="n">
        <v>174.5</v>
      </c>
      <c r="G394" s="12" t="n">
        <f aca="false">((C394/F394)-1)*100</f>
        <v>0.137421203438404</v>
      </c>
    </row>
    <row r="395" customFormat="false" ht="12.75" hidden="false" customHeight="false" outlineLevel="0" collapsed="false">
      <c r="A395" s="1" t="n">
        <v>538</v>
      </c>
      <c r="B395" s="2" t="n">
        <f aca="false">A395/10000</f>
        <v>0.0538</v>
      </c>
      <c r="C395" s="3" t="n">
        <f aca="false">B395*3254</f>
        <v>175.0652</v>
      </c>
      <c r="D395" s="1" t="n">
        <v>175</v>
      </c>
      <c r="E395" s="11" t="n">
        <f aca="false">((C395/D395)-1)*100</f>
        <v>0.0372571428571389</v>
      </c>
      <c r="F395" s="1" t="n">
        <v>175.5</v>
      </c>
      <c r="G395" s="12" t="n">
        <f aca="false">((C395/F395)-1)*100</f>
        <v>-0.247749287749288</v>
      </c>
    </row>
    <row r="396" customFormat="false" ht="12.75" hidden="false" customHeight="false" outlineLevel="0" collapsed="false">
      <c r="A396" s="1" t="n">
        <v>539</v>
      </c>
      <c r="B396" s="2" t="n">
        <f aca="false">A396/10000</f>
        <v>0.0539</v>
      </c>
      <c r="C396" s="3" t="n">
        <f aca="false">B396*3254</f>
        <v>175.3906</v>
      </c>
      <c r="D396" s="1" t="n">
        <v>175</v>
      </c>
      <c r="E396" s="11" t="n">
        <f aca="false">((C396/D396)-1)*100</f>
        <v>0.223200000000001</v>
      </c>
      <c r="F396" s="1" t="n">
        <v>175.5</v>
      </c>
      <c r="G396" s="12" t="n">
        <f aca="false">((C396/F396)-1)*100</f>
        <v>-0.0623361823361757</v>
      </c>
    </row>
    <row r="397" customFormat="false" ht="12.75" hidden="false" customHeight="false" outlineLevel="0" collapsed="false">
      <c r="A397" s="1" t="n">
        <v>540</v>
      </c>
      <c r="B397" s="2" t="n">
        <f aca="false">A397/10000</f>
        <v>0.054</v>
      </c>
      <c r="C397" s="3" t="n">
        <f aca="false">B397*3254</f>
        <v>175.716</v>
      </c>
      <c r="D397" s="1" t="n">
        <v>175</v>
      </c>
      <c r="E397" s="11" t="n">
        <f aca="false">((C397/D397)-1)*100</f>
        <v>0.409142857142863</v>
      </c>
      <c r="F397" s="1" t="n">
        <v>175.5</v>
      </c>
      <c r="G397" s="12" t="n">
        <f aca="false">((C397/F397)-1)*100</f>
        <v>0.123076923076937</v>
      </c>
    </row>
    <row r="398" customFormat="false" ht="12.75" hidden="false" customHeight="false" outlineLevel="0" collapsed="false">
      <c r="A398" s="1" t="n">
        <v>541</v>
      </c>
      <c r="B398" s="2" t="n">
        <f aca="false">A398/10000</f>
        <v>0.0541</v>
      </c>
      <c r="C398" s="3" t="n">
        <f aca="false">B398*3254</f>
        <v>176.0414</v>
      </c>
      <c r="D398" s="1" t="n">
        <v>176</v>
      </c>
      <c r="E398" s="11" t="n">
        <f aca="false">((C398/D398)-1)*100</f>
        <v>0.023522727272729</v>
      </c>
      <c r="F398" s="1" t="n">
        <v>176.5</v>
      </c>
      <c r="G398" s="12" t="n">
        <f aca="false">((C398/F398)-1)*100</f>
        <v>-0.259830028328611</v>
      </c>
    </row>
    <row r="399" customFormat="false" ht="12.75" hidden="false" customHeight="false" outlineLevel="0" collapsed="false">
      <c r="A399" s="1" t="n">
        <v>542</v>
      </c>
      <c r="B399" s="2" t="n">
        <f aca="false">A399/10000</f>
        <v>0.0542</v>
      </c>
      <c r="C399" s="3" t="n">
        <f aca="false">B399*3254</f>
        <v>176.3668</v>
      </c>
      <c r="D399" s="1" t="n">
        <v>176</v>
      </c>
      <c r="E399" s="11" t="n">
        <f aca="false">((C399/D399)-1)*100</f>
        <v>0.20840909090909</v>
      </c>
      <c r="F399" s="1" t="n">
        <v>176.5</v>
      </c>
      <c r="G399" s="12" t="n">
        <f aca="false">((C399/F399)-1)*100</f>
        <v>-0.0754674220963314</v>
      </c>
    </row>
    <row r="400" customFormat="false" ht="12.75" hidden="false" customHeight="false" outlineLevel="0" collapsed="false">
      <c r="A400" s="1" t="n">
        <v>543</v>
      </c>
      <c r="B400" s="2" t="n">
        <f aca="false">A400/10000</f>
        <v>0.0543</v>
      </c>
      <c r="C400" s="3" t="n">
        <f aca="false">B400*3254</f>
        <v>176.6922</v>
      </c>
      <c r="D400" s="1" t="n">
        <v>176</v>
      </c>
      <c r="E400" s="11" t="n">
        <f aca="false">((C400/D400)-1)*100</f>
        <v>0.393295454545473</v>
      </c>
      <c r="F400" s="1" t="n">
        <v>176.5</v>
      </c>
      <c r="G400" s="12" t="n">
        <f aca="false">((C400/F400)-1)*100</f>
        <v>0.108895184135993</v>
      </c>
    </row>
    <row r="401" customFormat="false" ht="12.75" hidden="false" customHeight="false" outlineLevel="0" collapsed="false">
      <c r="A401" s="1" t="n">
        <v>544</v>
      </c>
      <c r="B401" s="2" t="n">
        <f aca="false">A401/10000</f>
        <v>0.0544</v>
      </c>
      <c r="C401" s="3" t="n">
        <f aca="false">B401*3254</f>
        <v>177.0176</v>
      </c>
      <c r="D401" s="1" t="n">
        <v>177</v>
      </c>
      <c r="E401" s="11" t="n">
        <f aca="false">((C401/D401)-1)*100</f>
        <v>0.00994350282486067</v>
      </c>
      <c r="F401" s="1" t="n">
        <v>177.5</v>
      </c>
      <c r="G401" s="12" t="n">
        <f aca="false">((C401/F401)-1)*100</f>
        <v>-0.271774647887335</v>
      </c>
    </row>
    <row r="402" customFormat="false" ht="12.75" hidden="false" customHeight="false" outlineLevel="0" collapsed="false">
      <c r="A402" s="1" t="n">
        <v>545</v>
      </c>
      <c r="B402" s="2" t="n">
        <f aca="false">A402/10000</f>
        <v>0.0545</v>
      </c>
      <c r="C402" s="3" t="n">
        <f aca="false">B402*3254</f>
        <v>177.343</v>
      </c>
      <c r="D402" s="1" t="n">
        <v>177</v>
      </c>
      <c r="E402" s="11" t="n">
        <f aca="false">((C402/D402)-1)*100</f>
        <v>0.193785310734462</v>
      </c>
      <c r="F402" s="1" t="n">
        <v>177.5</v>
      </c>
      <c r="G402" s="12" t="n">
        <f aca="false">((C402/F402)-1)*100</f>
        <v>-0.0884507042253624</v>
      </c>
    </row>
    <row r="403" customFormat="false" ht="12.75" hidden="false" customHeight="false" outlineLevel="0" collapsed="false">
      <c r="A403" s="1" t="n">
        <v>546</v>
      </c>
      <c r="B403" s="2" t="n">
        <f aca="false">A403/10000</f>
        <v>0.0546</v>
      </c>
      <c r="C403" s="3" t="n">
        <f aca="false">B403*3254</f>
        <v>177.6684</v>
      </c>
      <c r="D403" s="1" t="n">
        <v>177</v>
      </c>
      <c r="E403" s="11" t="n">
        <f aca="false">((C403/D403)-1)*100</f>
        <v>0.377627118644086</v>
      </c>
      <c r="F403" s="1" t="n">
        <v>177.5</v>
      </c>
      <c r="G403" s="12" t="n">
        <f aca="false">((C403/F403)-1)*100</f>
        <v>0.0948732394366214</v>
      </c>
    </row>
    <row r="404" customFormat="false" ht="12.75" hidden="false" customHeight="false" outlineLevel="0" collapsed="false">
      <c r="A404" s="1" t="n">
        <v>547</v>
      </c>
      <c r="B404" s="2" t="n">
        <f aca="false">A404/10000</f>
        <v>0.0547</v>
      </c>
      <c r="C404" s="3" t="n">
        <f aca="false">B404*3254</f>
        <v>177.9938</v>
      </c>
      <c r="D404" s="1" t="n">
        <v>178</v>
      </c>
      <c r="E404" s="11" t="n">
        <f aca="false">((C404/D404)-1)*100</f>
        <v>-0.00348314606741784</v>
      </c>
      <c r="F404" s="1" t="n">
        <v>178.5</v>
      </c>
      <c r="G404" s="12" t="n">
        <f aca="false">((C404/F404)-1)*100</f>
        <v>-0.283585434173672</v>
      </c>
    </row>
    <row r="405" customFormat="false" ht="12.75" hidden="false" customHeight="false" outlineLevel="0" collapsed="false">
      <c r="A405" s="1" t="n">
        <v>548</v>
      </c>
      <c r="B405" s="2" t="n">
        <f aca="false">A405/10000</f>
        <v>0.0548</v>
      </c>
      <c r="C405" s="3" t="n">
        <f aca="false">B405*3254</f>
        <v>178.3192</v>
      </c>
      <c r="D405" s="1" t="n">
        <v>178</v>
      </c>
      <c r="E405" s="11" t="n">
        <f aca="false">((C405/D405)-1)*100</f>
        <v>0.17932584269662</v>
      </c>
      <c r="F405" s="1" t="n">
        <v>178.5</v>
      </c>
      <c r="G405" s="12" t="n">
        <f aca="false">((C405/F405)-1)*100</f>
        <v>-0.101288515406162</v>
      </c>
    </row>
    <row r="406" customFormat="false" ht="12.75" hidden="false" customHeight="false" outlineLevel="0" collapsed="false">
      <c r="A406" s="1" t="n">
        <v>549</v>
      </c>
      <c r="B406" s="2" t="n">
        <f aca="false">A406/10000</f>
        <v>0.0549</v>
      </c>
      <c r="C406" s="3" t="n">
        <f aca="false">B406*3254</f>
        <v>178.6446</v>
      </c>
      <c r="D406" s="1" t="n">
        <v>178</v>
      </c>
      <c r="E406" s="11" t="n">
        <f aca="false">((C406/D406)-1)*100</f>
        <v>0.362134831460681</v>
      </c>
      <c r="F406" s="1" t="n">
        <v>178.5</v>
      </c>
      <c r="G406" s="12" t="n">
        <f aca="false">((C406/F406)-1)*100</f>
        <v>0.0810084033613379</v>
      </c>
    </row>
    <row r="407" customFormat="false" ht="12.75" hidden="false" customHeight="false" outlineLevel="0" collapsed="false">
      <c r="A407" s="1" t="n">
        <v>550</v>
      </c>
      <c r="B407" s="2" t="n">
        <f aca="false">A407/10000</f>
        <v>0.055</v>
      </c>
      <c r="C407" s="3" t="n">
        <f aca="false">B407*3254</f>
        <v>178.97</v>
      </c>
      <c r="D407" s="1" t="n">
        <v>178</v>
      </c>
      <c r="E407" s="11" t="n">
        <f aca="false">((C407/D407)-1)*100</f>
        <v>0.544943820224719</v>
      </c>
      <c r="F407" s="1" t="n">
        <v>178.5</v>
      </c>
      <c r="G407" s="12" t="n">
        <f aca="false">((C407/F407)-1)*100</f>
        <v>0.26330532212886</v>
      </c>
    </row>
    <row r="408" customFormat="false" ht="12.75" hidden="false" customHeight="false" outlineLevel="0" collapsed="false">
      <c r="A408" s="1" t="n">
        <v>551</v>
      </c>
      <c r="B408" s="2" t="n">
        <f aca="false">A408/10000</f>
        <v>0.0551</v>
      </c>
      <c r="C408" s="3" t="n">
        <f aca="false">B408*3254</f>
        <v>179.2954</v>
      </c>
      <c r="D408" s="1" t="n">
        <v>179</v>
      </c>
      <c r="E408" s="11" t="n">
        <f aca="false">((C408/D408)-1)*100</f>
        <v>0.165027932960893</v>
      </c>
      <c r="F408" s="1" t="n">
        <v>179.5</v>
      </c>
      <c r="G408" s="12" t="n">
        <f aca="false">((C408/F408)-1)*100</f>
        <v>-0.113983286908081</v>
      </c>
    </row>
    <row r="409" customFormat="false" ht="12.75" hidden="false" customHeight="false" outlineLevel="0" collapsed="false">
      <c r="A409" s="1" t="n">
        <v>552</v>
      </c>
      <c r="B409" s="2" t="n">
        <f aca="false">A409/10000</f>
        <v>0.0552</v>
      </c>
      <c r="C409" s="3" t="n">
        <f aca="false">B409*3254</f>
        <v>179.6208</v>
      </c>
      <c r="D409" s="1" t="n">
        <v>179</v>
      </c>
      <c r="E409" s="11" t="n">
        <f aca="false">((C409/D409)-1)*100</f>
        <v>0.346815642458109</v>
      </c>
      <c r="F409" s="1" t="n">
        <v>179.5</v>
      </c>
      <c r="G409" s="12" t="n">
        <f aca="false">((C409/F409)-1)*100</f>
        <v>0.067298050139275</v>
      </c>
    </row>
    <row r="410" customFormat="false" ht="12.75" hidden="false" customHeight="false" outlineLevel="0" collapsed="false">
      <c r="A410" s="1" t="n">
        <v>553</v>
      </c>
      <c r="B410" s="2" t="n">
        <f aca="false">A410/10000</f>
        <v>0.0553</v>
      </c>
      <c r="C410" s="3" t="n">
        <f aca="false">B410*3254</f>
        <v>179.9462</v>
      </c>
      <c r="D410" s="1" t="n">
        <v>179</v>
      </c>
      <c r="E410" s="11" t="n">
        <f aca="false">((C410/D410)-1)*100</f>
        <v>0.528603351955304</v>
      </c>
      <c r="F410" s="1" t="n">
        <v>179.5</v>
      </c>
      <c r="G410" s="12" t="n">
        <f aca="false">((C410/F410)-1)*100</f>
        <v>0.248579387186632</v>
      </c>
    </row>
    <row r="411" customFormat="false" ht="12.75" hidden="false" customHeight="false" outlineLevel="0" collapsed="false">
      <c r="A411" s="1" t="n">
        <v>554</v>
      </c>
      <c r="B411" s="2" t="n">
        <f aca="false">A411/10000</f>
        <v>0.0554</v>
      </c>
      <c r="C411" s="3" t="n">
        <f aca="false">B411*3254</f>
        <v>180.2716</v>
      </c>
      <c r="D411" s="1" t="n">
        <v>180</v>
      </c>
      <c r="E411" s="11" t="n">
        <f aca="false">((C411/D411)-1)*100</f>
        <v>0.1508888888889</v>
      </c>
      <c r="F411" s="1" t="n">
        <v>180.5</v>
      </c>
      <c r="G411" s="12" t="n">
        <f aca="false">((C411/F411)-1)*100</f>
        <v>-0.126537396121884</v>
      </c>
    </row>
    <row r="412" customFormat="false" ht="12.75" hidden="false" customHeight="false" outlineLevel="0" collapsed="false">
      <c r="A412" s="1" t="n">
        <v>555</v>
      </c>
      <c r="B412" s="2" t="n">
        <f aca="false">A412/10000</f>
        <v>0.0555</v>
      </c>
      <c r="C412" s="3" t="n">
        <f aca="false">B412*3254</f>
        <v>180.597</v>
      </c>
      <c r="D412" s="1" t="n">
        <v>180</v>
      </c>
      <c r="E412" s="11" t="n">
        <f aca="false">((C412/D412)-1)*100</f>
        <v>0.331666666666663</v>
      </c>
      <c r="F412" s="1" t="n">
        <v>180.5</v>
      </c>
      <c r="G412" s="12" t="n">
        <f aca="false">((C412/F412)-1)*100</f>
        <v>0.0537396121883749</v>
      </c>
    </row>
    <row r="413" customFormat="false" ht="12.75" hidden="false" customHeight="false" outlineLevel="0" collapsed="false">
      <c r="A413" s="1" t="n">
        <v>556</v>
      </c>
      <c r="B413" s="2" t="n">
        <f aca="false">A413/10000</f>
        <v>0.0556</v>
      </c>
      <c r="C413" s="3" t="n">
        <f aca="false">B413*3254</f>
        <v>180.9224</v>
      </c>
      <c r="D413" s="1" t="n">
        <v>180</v>
      </c>
      <c r="E413" s="11" t="n">
        <f aca="false">((C413/D413)-1)*100</f>
        <v>0.512444444444427</v>
      </c>
      <c r="F413" s="1" t="n">
        <v>180.5</v>
      </c>
      <c r="G413" s="12" t="n">
        <f aca="false">((C413/F413)-1)*100</f>
        <v>0.234016620498601</v>
      </c>
    </row>
    <row r="414" customFormat="false" ht="12.75" hidden="false" customHeight="false" outlineLevel="0" collapsed="false">
      <c r="A414" s="1" t="n">
        <v>557</v>
      </c>
      <c r="B414" s="2" t="n">
        <f aca="false">A414/10000</f>
        <v>0.0557</v>
      </c>
      <c r="C414" s="3" t="n">
        <f aca="false">B414*3254</f>
        <v>181.2478</v>
      </c>
      <c r="D414" s="1" t="n">
        <v>181</v>
      </c>
      <c r="E414" s="11" t="n">
        <f aca="false">((C414/D414)-1)*100</f>
        <v>0.136906077348065</v>
      </c>
      <c r="F414" s="1" t="n">
        <v>181.5</v>
      </c>
      <c r="G414" s="12" t="n">
        <f aca="false">((C414/F414)-1)*100</f>
        <v>-0.138953168044076</v>
      </c>
    </row>
    <row r="415" customFormat="false" ht="12.75" hidden="false" customHeight="false" outlineLevel="0" collapsed="false">
      <c r="A415" s="1" t="n">
        <v>558</v>
      </c>
      <c r="B415" s="2" t="n">
        <f aca="false">A415/10000</f>
        <v>0.0558</v>
      </c>
      <c r="C415" s="3" t="n">
        <f aca="false">B415*3254</f>
        <v>181.5732</v>
      </c>
      <c r="D415" s="1" t="n">
        <v>181</v>
      </c>
      <c r="E415" s="11" t="n">
        <f aca="false">((C415/D415)-1)*100</f>
        <v>0.316685082872925</v>
      </c>
      <c r="F415" s="1" t="n">
        <v>181.5</v>
      </c>
      <c r="G415" s="12" t="n">
        <f aca="false">((C415/F415)-1)*100</f>
        <v>0.0403305785124042</v>
      </c>
    </row>
    <row r="416" customFormat="false" ht="12.75" hidden="false" customHeight="false" outlineLevel="0" collapsed="false">
      <c r="A416" s="1" t="n">
        <v>559</v>
      </c>
      <c r="B416" s="2" t="n">
        <f aca="false">A416/10000</f>
        <v>0.0559</v>
      </c>
      <c r="C416" s="3" t="n">
        <f aca="false">B416*3254</f>
        <v>181.8986</v>
      </c>
      <c r="D416" s="1" t="n">
        <v>181</v>
      </c>
      <c r="E416" s="11" t="n">
        <f aca="false">((C416/D416)-1)*100</f>
        <v>0.496464088397786</v>
      </c>
      <c r="F416" s="1" t="n">
        <v>181.5</v>
      </c>
      <c r="G416" s="12" t="n">
        <f aca="false">((C416/F416)-1)*100</f>
        <v>0.219614325068873</v>
      </c>
    </row>
    <row r="417" customFormat="false" ht="12.75" hidden="false" customHeight="false" outlineLevel="0" collapsed="false">
      <c r="A417" s="1" t="n">
        <v>560</v>
      </c>
      <c r="B417" s="2" t="n">
        <f aca="false">A417/10000</f>
        <v>0.056</v>
      </c>
      <c r="C417" s="3" t="n">
        <f aca="false">B417*3254</f>
        <v>182.224</v>
      </c>
      <c r="D417" s="1" t="n">
        <v>182</v>
      </c>
      <c r="E417" s="11" t="n">
        <f aca="false">((C417/D417)-1)*100</f>
        <v>0.123076923076937</v>
      </c>
      <c r="F417" s="1" t="n">
        <v>182.5</v>
      </c>
      <c r="G417" s="12" t="n">
        <f aca="false">((C417/F417)-1)*100</f>
        <v>-0.151232876712315</v>
      </c>
    </row>
    <row r="418" customFormat="false" ht="12.75" hidden="false" customHeight="false" outlineLevel="0" collapsed="false">
      <c r="A418" s="1" t="n">
        <v>561</v>
      </c>
      <c r="B418" s="2" t="n">
        <f aca="false">A418/10000</f>
        <v>0.0561</v>
      </c>
      <c r="C418" s="3" t="n">
        <f aca="false">B418*3254</f>
        <v>182.5494</v>
      </c>
      <c r="D418" s="1" t="n">
        <v>182</v>
      </c>
      <c r="E418" s="11" t="n">
        <f aca="false">((C418/D418)-1)*100</f>
        <v>0.301868131868122</v>
      </c>
      <c r="F418" s="1" t="n">
        <v>182.5</v>
      </c>
      <c r="G418" s="12" t="n">
        <f aca="false">((C418/F418)-1)*100</f>
        <v>0.0270684931506837</v>
      </c>
    </row>
    <row r="419" customFormat="false" ht="12.75" hidden="false" customHeight="false" outlineLevel="0" collapsed="false">
      <c r="A419" s="1" t="n">
        <v>562</v>
      </c>
      <c r="B419" s="2" t="n">
        <f aca="false">A419/10000</f>
        <v>0.0562</v>
      </c>
      <c r="C419" s="3" t="n">
        <f aca="false">B419*3254</f>
        <v>182.8748</v>
      </c>
      <c r="D419" s="1" t="n">
        <v>182</v>
      </c>
      <c r="E419" s="11" t="n">
        <f aca="false">((C419/D419)-1)*100</f>
        <v>0.480659340659328</v>
      </c>
      <c r="F419" s="1" t="n">
        <v>182.5</v>
      </c>
      <c r="G419" s="12" t="n">
        <f aca="false">((C419/F419)-1)*100</f>
        <v>0.205369863013694</v>
      </c>
    </row>
    <row r="420" customFormat="false" ht="12.75" hidden="false" customHeight="false" outlineLevel="0" collapsed="false">
      <c r="A420" s="1" t="n">
        <v>563</v>
      </c>
      <c r="B420" s="2" t="n">
        <f aca="false">A420/10000</f>
        <v>0.0563</v>
      </c>
      <c r="C420" s="3" t="n">
        <f aca="false">B420*3254</f>
        <v>183.2002</v>
      </c>
      <c r="D420" s="1" t="n">
        <v>183</v>
      </c>
      <c r="E420" s="11" t="n">
        <f aca="false">((C420/D420)-1)*100</f>
        <v>0.109398907103819</v>
      </c>
      <c r="F420" s="1" t="n">
        <v>183.5</v>
      </c>
      <c r="G420" s="12" t="n">
        <f aca="false">((C420/F420)-1)*100</f>
        <v>-0.163378746594012</v>
      </c>
    </row>
    <row r="421" customFormat="false" ht="12.75" hidden="false" customHeight="false" outlineLevel="0" collapsed="false">
      <c r="A421" s="1" t="n">
        <v>564</v>
      </c>
      <c r="B421" s="2" t="n">
        <f aca="false">A421/10000</f>
        <v>0.0564</v>
      </c>
      <c r="C421" s="3" t="n">
        <f aca="false">B421*3254</f>
        <v>183.5256</v>
      </c>
      <c r="D421" s="1" t="n">
        <v>183</v>
      </c>
      <c r="E421" s="11" t="n">
        <f aca="false">((C421/D421)-1)*100</f>
        <v>0.287213114754104</v>
      </c>
      <c r="F421" s="1" t="n">
        <v>183.5</v>
      </c>
      <c r="G421" s="12" t="n">
        <f aca="false">((C421/F421)-1)*100</f>
        <v>0.0139509536784654</v>
      </c>
    </row>
    <row r="422" customFormat="false" ht="12.75" hidden="false" customHeight="false" outlineLevel="0" collapsed="false">
      <c r="A422" s="1" t="n">
        <v>565</v>
      </c>
      <c r="B422" s="2" t="n">
        <f aca="false">A422/10000</f>
        <v>0.0565</v>
      </c>
      <c r="C422" s="3" t="n">
        <f aca="false">B422*3254</f>
        <v>183.851</v>
      </c>
      <c r="D422" s="1" t="n">
        <v>183</v>
      </c>
      <c r="E422" s="11" t="n">
        <f aca="false">((C422/D422)-1)*100</f>
        <v>0.465027322404366</v>
      </c>
      <c r="F422" s="1" t="n">
        <v>183.5</v>
      </c>
      <c r="G422" s="12" t="n">
        <f aca="false">((C422/F422)-1)*100</f>
        <v>0.191280653950954</v>
      </c>
    </row>
    <row r="423" customFormat="false" ht="12.75" hidden="false" customHeight="false" outlineLevel="0" collapsed="false">
      <c r="A423" s="1" t="n">
        <v>566</v>
      </c>
      <c r="B423" s="2" t="n">
        <f aca="false">A423/10000</f>
        <v>0.0566</v>
      </c>
      <c r="C423" s="3" t="n">
        <f aca="false">B423*3254</f>
        <v>184.1764</v>
      </c>
      <c r="D423" s="1" t="n">
        <v>184</v>
      </c>
      <c r="E423" s="11" t="n">
        <f aca="false">((C423/D423)-1)*100</f>
        <v>0.095869565217388</v>
      </c>
      <c r="F423" s="1" t="n">
        <v>184.5</v>
      </c>
      <c r="G423" s="12" t="n">
        <f aca="false">((C423/F423)-1)*100</f>
        <v>-0.175392953929543</v>
      </c>
    </row>
    <row r="424" customFormat="false" ht="12.75" hidden="false" customHeight="false" outlineLevel="0" collapsed="false">
      <c r="A424" s="1" t="n">
        <v>567</v>
      </c>
      <c r="B424" s="2" t="n">
        <f aca="false">A424/10000</f>
        <v>0.0567</v>
      </c>
      <c r="C424" s="3" t="n">
        <f aca="false">B424*3254</f>
        <v>184.5018</v>
      </c>
      <c r="D424" s="1" t="n">
        <v>184</v>
      </c>
      <c r="E424" s="11" t="n">
        <f aca="false">((C424/D424)-1)*100</f>
        <v>0.272717391304345</v>
      </c>
      <c r="F424" s="1" t="n">
        <v>184.5</v>
      </c>
      <c r="G424" s="12" t="n">
        <f aca="false">((C424/F424)-1)*100</f>
        <v>0.000975609756093121</v>
      </c>
    </row>
    <row r="425" customFormat="false" ht="12.75" hidden="false" customHeight="false" outlineLevel="0" collapsed="false">
      <c r="A425" s="1" t="n">
        <v>568</v>
      </c>
      <c r="B425" s="2" t="n">
        <f aca="false">A425/10000</f>
        <v>0.0568</v>
      </c>
      <c r="C425" s="3" t="n">
        <f aca="false">B425*3254</f>
        <v>184.8272</v>
      </c>
      <c r="D425" s="1" t="n">
        <v>184</v>
      </c>
      <c r="E425" s="11" t="n">
        <f aca="false">((C425/D425)-1)*100</f>
        <v>0.449565217391301</v>
      </c>
      <c r="F425" s="1" t="n">
        <v>184.5</v>
      </c>
      <c r="G425" s="12" t="n">
        <f aca="false">((C425/F425)-1)*100</f>
        <v>0.177344173441729</v>
      </c>
    </row>
    <row r="426" customFormat="false" ht="12.75" hidden="false" customHeight="false" outlineLevel="0" collapsed="false">
      <c r="A426" s="1" t="n">
        <v>569</v>
      </c>
      <c r="B426" s="2" t="n">
        <f aca="false">A426/10000</f>
        <v>0.0569</v>
      </c>
      <c r="C426" s="3" t="n">
        <f aca="false">B426*3254</f>
        <v>185.1526</v>
      </c>
      <c r="D426" s="1" t="n">
        <v>185</v>
      </c>
      <c r="E426" s="11" t="n">
        <f aca="false">((C426/D426)-1)*100</f>
        <v>0.0824864864864994</v>
      </c>
      <c r="F426" s="1" t="n">
        <v>185.5</v>
      </c>
      <c r="G426" s="12" t="n">
        <f aca="false">((C426/F426)-1)*100</f>
        <v>-0.187277628032345</v>
      </c>
    </row>
    <row r="427" customFormat="false" ht="12.75" hidden="false" customHeight="false" outlineLevel="0" collapsed="false">
      <c r="A427" s="1" t="n">
        <v>570</v>
      </c>
      <c r="B427" s="2" t="n">
        <f aca="false">A427/10000</f>
        <v>0.057</v>
      </c>
      <c r="C427" s="3" t="n">
        <f aca="false">B427*3254</f>
        <v>185.478</v>
      </c>
      <c r="D427" s="1" t="n">
        <v>185</v>
      </c>
      <c r="E427" s="11" t="n">
        <f aca="false">((C427/D427)-1)*100</f>
        <v>0.258378378378388</v>
      </c>
      <c r="F427" s="1" t="n">
        <v>185.5</v>
      </c>
      <c r="G427" s="12" t="n">
        <f aca="false">((C427/F427)-1)*100</f>
        <v>-0.0118598382749302</v>
      </c>
    </row>
    <row r="428" customFormat="false" ht="12.75" hidden="false" customHeight="false" outlineLevel="0" collapsed="false">
      <c r="A428" s="1" t="n">
        <v>571</v>
      </c>
      <c r="B428" s="2" t="n">
        <f aca="false">A428/10000</f>
        <v>0.0571</v>
      </c>
      <c r="C428" s="3" t="n">
        <f aca="false">B428*3254</f>
        <v>185.8034</v>
      </c>
      <c r="D428" s="1" t="n">
        <v>185</v>
      </c>
      <c r="E428" s="11" t="n">
        <f aca="false">((C428/D428)-1)*100</f>
        <v>0.434270270270254</v>
      </c>
      <c r="F428" s="1" t="n">
        <v>185.5</v>
      </c>
      <c r="G428" s="12" t="n">
        <f aca="false">((C428/F428)-1)*100</f>
        <v>0.163557951482463</v>
      </c>
    </row>
    <row r="429" customFormat="false" ht="12.75" hidden="false" customHeight="false" outlineLevel="0" collapsed="false">
      <c r="A429" s="1" t="n">
        <v>572</v>
      </c>
      <c r="B429" s="2" t="n">
        <f aca="false">A429/10000</f>
        <v>0.0572</v>
      </c>
      <c r="C429" s="3" t="n">
        <f aca="false">B429*3254</f>
        <v>186.1288</v>
      </c>
      <c r="D429" s="1" t="n">
        <v>186</v>
      </c>
      <c r="E429" s="11" t="n">
        <f aca="false">((C429/D429)-1)*100</f>
        <v>0.069247311827958</v>
      </c>
      <c r="F429" s="1" t="n">
        <v>186.5</v>
      </c>
      <c r="G429" s="12" t="n">
        <f aca="false">((C429/F429)-1)*100</f>
        <v>-0.199034852546909</v>
      </c>
    </row>
    <row r="430" customFormat="false" ht="12.75" hidden="false" customHeight="false" outlineLevel="0" collapsed="false">
      <c r="A430" s="1" t="n">
        <v>573</v>
      </c>
      <c r="B430" s="2" t="n">
        <f aca="false">A430/10000</f>
        <v>0.0573</v>
      </c>
      <c r="C430" s="3" t="n">
        <f aca="false">B430*3254</f>
        <v>186.4542</v>
      </c>
      <c r="D430" s="1" t="n">
        <v>186</v>
      </c>
      <c r="E430" s="11" t="n">
        <f aca="false">((C430/D430)-1)*100</f>
        <v>0.244193548387095</v>
      </c>
      <c r="F430" s="1" t="n">
        <v>186.5</v>
      </c>
      <c r="G430" s="12" t="n">
        <f aca="false">((C430/F430)-1)*100</f>
        <v>-0.0245576407506776</v>
      </c>
    </row>
    <row r="431" customFormat="false" ht="12.75" hidden="false" customHeight="false" outlineLevel="0" collapsed="false">
      <c r="A431" s="1" t="n">
        <v>574</v>
      </c>
      <c r="B431" s="2" t="n">
        <f aca="false">A431/10000</f>
        <v>0.0574</v>
      </c>
      <c r="C431" s="3" t="n">
        <f aca="false">B431*3254</f>
        <v>186.7796</v>
      </c>
      <c r="D431" s="1" t="n">
        <v>186</v>
      </c>
      <c r="E431" s="11" t="n">
        <f aca="false">((C431/D431)-1)*100</f>
        <v>0.419139784946232</v>
      </c>
      <c r="F431" s="1" t="n">
        <v>186.5</v>
      </c>
      <c r="G431" s="12" t="n">
        <f aca="false">((C431/F431)-1)*100</f>
        <v>0.149919571045576</v>
      </c>
    </row>
    <row r="432" customFormat="false" ht="12.75" hidden="false" customHeight="false" outlineLevel="0" collapsed="false">
      <c r="A432" s="1" t="n">
        <v>575</v>
      </c>
      <c r="B432" s="2" t="n">
        <f aca="false">A432/10000</f>
        <v>0.0575</v>
      </c>
      <c r="C432" s="3" t="n">
        <f aca="false">B432*3254</f>
        <v>187.105</v>
      </c>
      <c r="D432" s="1" t="n">
        <v>187</v>
      </c>
      <c r="E432" s="11" t="n">
        <f aca="false">((C432/D432)-1)*100</f>
        <v>0.0561497326203364</v>
      </c>
      <c r="F432" s="1" t="n">
        <v>187.5</v>
      </c>
      <c r="G432" s="12" t="n">
        <f aca="false">((C432/F432)-1)*100</f>
        <v>-0.210666666666659</v>
      </c>
    </row>
    <row r="433" customFormat="false" ht="12.75" hidden="false" customHeight="false" outlineLevel="0" collapsed="false">
      <c r="A433" s="1" t="n">
        <v>576</v>
      </c>
      <c r="B433" s="2" t="n">
        <f aca="false">A433/10000</f>
        <v>0.0576</v>
      </c>
      <c r="C433" s="3" t="n">
        <f aca="false">B433*3254</f>
        <v>187.4304</v>
      </c>
      <c r="D433" s="1" t="n">
        <v>187</v>
      </c>
      <c r="E433" s="11" t="n">
        <f aca="false">((C433/D433)-1)*100</f>
        <v>0.23016042780748</v>
      </c>
      <c r="F433" s="1" t="n">
        <v>187.5</v>
      </c>
      <c r="G433" s="12" t="n">
        <f aca="false">((C433/F433)-1)*100</f>
        <v>-0.0371200000000016</v>
      </c>
    </row>
    <row r="434" customFormat="false" ht="12.75" hidden="false" customHeight="false" outlineLevel="0" collapsed="false">
      <c r="A434" s="1" t="n">
        <v>577</v>
      </c>
      <c r="B434" s="2" t="n">
        <f aca="false">A434/10000</f>
        <v>0.0577</v>
      </c>
      <c r="C434" s="3" t="n">
        <f aca="false">B434*3254</f>
        <v>187.7558</v>
      </c>
      <c r="D434" s="1" t="n">
        <v>187</v>
      </c>
      <c r="E434" s="11" t="n">
        <f aca="false">((C434/D434)-1)*100</f>
        <v>0.404171122994645</v>
      </c>
      <c r="F434" s="1" t="n">
        <v>187.5</v>
      </c>
      <c r="G434" s="12" t="n">
        <f aca="false">((C434/F434)-1)*100</f>
        <v>0.136426666666667</v>
      </c>
    </row>
    <row r="435" customFormat="false" ht="12.75" hidden="false" customHeight="false" outlineLevel="0" collapsed="false">
      <c r="A435" s="1" t="n">
        <v>578</v>
      </c>
      <c r="B435" s="2" t="n">
        <f aca="false">A435/10000</f>
        <v>0.0578</v>
      </c>
      <c r="C435" s="3" t="n">
        <f aca="false">B435*3254</f>
        <v>188.0812</v>
      </c>
      <c r="D435" s="1" t="n">
        <v>188</v>
      </c>
      <c r="E435" s="11" t="n">
        <f aca="false">((C435/D435)-1)*100</f>
        <v>0.0431914893616936</v>
      </c>
      <c r="F435" s="1" t="n">
        <v>188.5</v>
      </c>
      <c r="G435" s="12" t="n">
        <f aca="false">((C435/F435)-1)*100</f>
        <v>-0.222175066313002</v>
      </c>
    </row>
    <row r="436" customFormat="false" ht="12.75" hidden="false" customHeight="false" outlineLevel="0" collapsed="false">
      <c r="A436" s="1" t="n">
        <v>579</v>
      </c>
      <c r="B436" s="2" t="n">
        <f aca="false">A436/10000</f>
        <v>0.0579</v>
      </c>
      <c r="C436" s="3" t="n">
        <f aca="false">B436*3254</f>
        <v>188.4066</v>
      </c>
      <c r="D436" s="1" t="n">
        <v>188</v>
      </c>
      <c r="E436" s="11" t="n">
        <f aca="false">((C436/D436)-1)*100</f>
        <v>0.21627659574468</v>
      </c>
      <c r="F436" s="1" t="n">
        <v>188.5</v>
      </c>
      <c r="G436" s="12" t="n">
        <f aca="false">((C436/F436)-1)*100</f>
        <v>-0.049549071618038</v>
      </c>
    </row>
    <row r="437" customFormat="false" ht="12.75" hidden="false" customHeight="false" outlineLevel="0" collapsed="false">
      <c r="A437" s="1" t="n">
        <v>580</v>
      </c>
      <c r="B437" s="2" t="n">
        <f aca="false">A437/10000</f>
        <v>0.058</v>
      </c>
      <c r="C437" s="3" t="n">
        <f aca="false">B437*3254</f>
        <v>188.732</v>
      </c>
      <c r="D437" s="1" t="n">
        <v>188</v>
      </c>
      <c r="E437" s="11" t="n">
        <f aca="false">((C437/D437)-1)*100</f>
        <v>0.389361702127666</v>
      </c>
      <c r="F437" s="1" t="n">
        <v>188.5</v>
      </c>
      <c r="G437" s="12" t="n">
        <f aca="false">((C437/F437)-1)*100</f>
        <v>0.123076923076915</v>
      </c>
    </row>
    <row r="438" customFormat="false" ht="12.75" hidden="false" customHeight="false" outlineLevel="0" collapsed="false">
      <c r="A438" s="1" t="n">
        <v>581</v>
      </c>
      <c r="B438" s="2" t="n">
        <f aca="false">A438/10000</f>
        <v>0.0581</v>
      </c>
      <c r="C438" s="3" t="n">
        <f aca="false">B438*3254</f>
        <v>189.0574</v>
      </c>
      <c r="D438" s="1" t="n">
        <v>189</v>
      </c>
      <c r="E438" s="11" t="n">
        <f aca="false">((C438/D438)-1)*100</f>
        <v>0.0303703703703695</v>
      </c>
      <c r="F438" s="1" t="n">
        <v>189.5</v>
      </c>
      <c r="G438" s="12" t="n">
        <f aca="false">((C438/F438)-1)*100</f>
        <v>-0.233562005277044</v>
      </c>
    </row>
    <row r="439" customFormat="false" ht="12.75" hidden="false" customHeight="false" outlineLevel="0" collapsed="false">
      <c r="A439" s="1" t="n">
        <v>582</v>
      </c>
      <c r="B439" s="2" t="n">
        <f aca="false">A439/10000</f>
        <v>0.0582</v>
      </c>
      <c r="C439" s="3" t="n">
        <f aca="false">B439*3254</f>
        <v>189.3828</v>
      </c>
      <c r="D439" s="1" t="n">
        <v>189</v>
      </c>
      <c r="E439" s="11" t="n">
        <f aca="false">((C439/D439)-1)*100</f>
        <v>0.202539682539693</v>
      </c>
      <c r="F439" s="1" t="n">
        <v>189.5</v>
      </c>
      <c r="G439" s="12" t="n">
        <f aca="false">((C439/F439)-1)*100</f>
        <v>-0.0618469656992082</v>
      </c>
    </row>
    <row r="440" customFormat="false" ht="12.75" hidden="false" customHeight="false" outlineLevel="0" collapsed="false">
      <c r="A440" s="1" t="n">
        <v>583</v>
      </c>
      <c r="B440" s="2" t="n">
        <f aca="false">A440/10000</f>
        <v>0.0583</v>
      </c>
      <c r="C440" s="3" t="n">
        <f aca="false">B440*3254</f>
        <v>189.7082</v>
      </c>
      <c r="D440" s="1" t="n">
        <v>189</v>
      </c>
      <c r="E440" s="11" t="n">
        <f aca="false">((C440/D440)-1)*100</f>
        <v>0.374708994708994</v>
      </c>
      <c r="F440" s="1" t="n">
        <v>189.5</v>
      </c>
      <c r="G440" s="12" t="n">
        <f aca="false">((C440/F440)-1)*100</f>
        <v>0.109868073878627</v>
      </c>
    </row>
    <row r="441" customFormat="false" ht="12.75" hidden="false" customHeight="false" outlineLevel="0" collapsed="false">
      <c r="A441" s="1" t="n">
        <v>584</v>
      </c>
      <c r="B441" s="2" t="n">
        <f aca="false">A441/10000</f>
        <v>0.0584</v>
      </c>
      <c r="C441" s="3" t="n">
        <f aca="false">B441*3254</f>
        <v>190.0336</v>
      </c>
      <c r="D441" s="1" t="n">
        <v>190</v>
      </c>
      <c r="E441" s="11" t="n">
        <f aca="false">((C441/D441)-1)*100</f>
        <v>0.0176842105263253</v>
      </c>
      <c r="F441" s="1" t="n">
        <v>190.5</v>
      </c>
      <c r="G441" s="12" t="n">
        <f aca="false">((C441/F441)-1)*100</f>
        <v>-0.244829396325452</v>
      </c>
    </row>
    <row r="442" customFormat="false" ht="12.75" hidden="false" customHeight="false" outlineLevel="0" collapsed="false">
      <c r="A442" s="1" t="n">
        <v>585</v>
      </c>
      <c r="B442" s="2" t="n">
        <f aca="false">A442/10000</f>
        <v>0.0585</v>
      </c>
      <c r="C442" s="3" t="n">
        <f aca="false">B442*3254</f>
        <v>190.359</v>
      </c>
      <c r="D442" s="1" t="n">
        <v>190</v>
      </c>
      <c r="E442" s="11" t="n">
        <f aca="false">((C442/D442)-1)*100</f>
        <v>0.188947368421055</v>
      </c>
      <c r="F442" s="1" t="n">
        <v>190.5</v>
      </c>
      <c r="G442" s="12" t="n">
        <f aca="false">((C442/F442)-1)*100</f>
        <v>-0.0740157480314863</v>
      </c>
    </row>
    <row r="443" customFormat="false" ht="12.75" hidden="false" customHeight="false" outlineLevel="0" collapsed="false">
      <c r="A443" s="1" t="n">
        <v>586</v>
      </c>
      <c r="B443" s="2" t="n">
        <f aca="false">A443/10000</f>
        <v>0.0586</v>
      </c>
      <c r="C443" s="3" t="n">
        <f aca="false">B443*3254</f>
        <v>190.6844</v>
      </c>
      <c r="D443" s="1" t="n">
        <v>190</v>
      </c>
      <c r="E443" s="11" t="n">
        <f aca="false">((C443/D443)-1)*100</f>
        <v>0.360210526315785</v>
      </c>
      <c r="F443" s="1" t="n">
        <v>190.5</v>
      </c>
      <c r="G443" s="12" t="n">
        <f aca="false">((C443/F443)-1)*100</f>
        <v>0.0967979002624686</v>
      </c>
    </row>
    <row r="444" customFormat="false" ht="12.75" hidden="false" customHeight="false" outlineLevel="0" collapsed="false">
      <c r="A444" s="1" t="n">
        <v>587</v>
      </c>
      <c r="B444" s="2" t="n">
        <f aca="false">A444/10000</f>
        <v>0.0587</v>
      </c>
      <c r="C444" s="3" t="n">
        <f aca="false">B444*3254</f>
        <v>191.0098</v>
      </c>
      <c r="D444" s="1" t="n">
        <v>191</v>
      </c>
      <c r="E444" s="11" t="n">
        <f aca="false">((C444/D444)-1)*100</f>
        <v>0.00513089005236278</v>
      </c>
      <c r="F444" s="1" t="n">
        <v>191.5</v>
      </c>
      <c r="G444" s="12" t="n">
        <f aca="false">((C444/F444)-1)*100</f>
        <v>-0.255979112271532</v>
      </c>
    </row>
    <row r="445" customFormat="false" ht="12.75" hidden="false" customHeight="false" outlineLevel="0" collapsed="false">
      <c r="A445" s="1" t="n">
        <v>588</v>
      </c>
      <c r="B445" s="2" t="n">
        <f aca="false">A445/10000</f>
        <v>0.0588</v>
      </c>
      <c r="C445" s="3" t="n">
        <f aca="false">B445*3254</f>
        <v>191.3352</v>
      </c>
      <c r="D445" s="1" t="n">
        <v>191</v>
      </c>
      <c r="E445" s="11" t="n">
        <f aca="false">((C445/D445)-1)*100</f>
        <v>0.175497382198953</v>
      </c>
      <c r="F445" s="1" t="n">
        <v>191.5</v>
      </c>
      <c r="G445" s="12" t="n">
        <f aca="false">((C445/F445)-1)*100</f>
        <v>-0.0860574412532733</v>
      </c>
    </row>
    <row r="446" customFormat="false" ht="12.75" hidden="false" customHeight="false" outlineLevel="0" collapsed="false">
      <c r="A446" s="1" t="n">
        <v>589</v>
      </c>
      <c r="B446" s="2" t="n">
        <f aca="false">A446/10000</f>
        <v>0.0589</v>
      </c>
      <c r="C446" s="3" t="n">
        <f aca="false">B446*3254</f>
        <v>191.6606</v>
      </c>
      <c r="D446" s="1" t="n">
        <v>191</v>
      </c>
      <c r="E446" s="11" t="n">
        <f aca="false">((C446/D446)-1)*100</f>
        <v>0.345863874345564</v>
      </c>
      <c r="F446" s="1" t="n">
        <v>191.5</v>
      </c>
      <c r="G446" s="12" t="n">
        <f aca="false">((C446/F446)-1)*100</f>
        <v>0.0838642297650294</v>
      </c>
    </row>
    <row r="447" customFormat="false" ht="12.75" hidden="false" customHeight="false" outlineLevel="0" collapsed="false">
      <c r="A447" s="1" t="n">
        <v>590</v>
      </c>
      <c r="B447" s="2" t="n">
        <f aca="false">A447/10000</f>
        <v>0.059</v>
      </c>
      <c r="C447" s="3" t="n">
        <f aca="false">B447*3254</f>
        <v>191.986</v>
      </c>
      <c r="D447" s="1" t="n">
        <v>192</v>
      </c>
      <c r="E447" s="11" t="n">
        <f aca="false">((C447/D447)-1)*100</f>
        <v>-0.00729166666667558</v>
      </c>
      <c r="F447" s="1" t="n">
        <v>192.6</v>
      </c>
      <c r="G447" s="12" t="n">
        <f aca="false">((C447/F447)-1)*100</f>
        <v>-0.318795430944963</v>
      </c>
    </row>
    <row r="448" customFormat="false" ht="12.75" hidden="false" customHeight="false" outlineLevel="0" collapsed="false">
      <c r="A448" s="1" t="n">
        <v>591</v>
      </c>
      <c r="B448" s="2" t="n">
        <f aca="false">A448/10000</f>
        <v>0.0591</v>
      </c>
      <c r="C448" s="3" t="n">
        <f aca="false">B448*3254</f>
        <v>192.3114</v>
      </c>
      <c r="D448" s="1" t="n">
        <v>192</v>
      </c>
      <c r="E448" s="11" t="n">
        <f aca="false">((C448/D448)-1)*100</f>
        <v>0.162187499999988</v>
      </c>
      <c r="F448" s="1" t="n">
        <v>192.6</v>
      </c>
      <c r="G448" s="12" t="n">
        <f aca="false">((C448/F448)-1)*100</f>
        <v>-0.149844236760122</v>
      </c>
    </row>
    <row r="449" customFormat="false" ht="12.75" hidden="false" customHeight="false" outlineLevel="0" collapsed="false">
      <c r="A449" s="1" t="n">
        <v>592</v>
      </c>
      <c r="B449" s="2" t="n">
        <f aca="false">A449/10000</f>
        <v>0.0592</v>
      </c>
      <c r="C449" s="3" t="n">
        <f aca="false">B449*3254</f>
        <v>192.6368</v>
      </c>
      <c r="D449" s="1" t="n">
        <v>192</v>
      </c>
      <c r="E449" s="11" t="n">
        <f aca="false">((C449/D449)-1)*100</f>
        <v>0.331666666666686</v>
      </c>
      <c r="F449" s="1" t="n">
        <v>192.6</v>
      </c>
      <c r="G449" s="12" t="n">
        <f aca="false">((C449/F449)-1)*100</f>
        <v>0.0191069574247305</v>
      </c>
    </row>
    <row r="450" customFormat="false" ht="12.75" hidden="false" customHeight="false" outlineLevel="0" collapsed="false">
      <c r="A450" s="1" t="n">
        <v>593</v>
      </c>
      <c r="B450" s="2" t="n">
        <f aca="false">A450/10000</f>
        <v>0.0593</v>
      </c>
      <c r="C450" s="3" t="n">
        <f aca="false">B450*3254</f>
        <v>192.9622</v>
      </c>
      <c r="D450" s="1" t="n">
        <v>192</v>
      </c>
      <c r="E450" s="11" t="n">
        <f aca="false">((C450/D450)-1)*100</f>
        <v>0.501145833333339</v>
      </c>
      <c r="F450" s="1" t="n">
        <v>192.6</v>
      </c>
      <c r="G450" s="12" t="n">
        <f aca="false">((C450/F450)-1)*100</f>
        <v>0.18805815160956</v>
      </c>
    </row>
    <row r="451" customFormat="false" ht="12.75" hidden="false" customHeight="false" outlineLevel="0" collapsed="false">
      <c r="A451" s="1" t="n">
        <v>594</v>
      </c>
      <c r="B451" s="2" t="n">
        <f aca="false">A451/10000</f>
        <v>0.0594</v>
      </c>
      <c r="C451" s="3" t="n">
        <f aca="false">B451*3254</f>
        <v>193.2876</v>
      </c>
      <c r="D451" s="1" t="n">
        <v>193</v>
      </c>
      <c r="E451" s="11" t="n">
        <f aca="false">((C451/D451)-1)*100</f>
        <v>0.149015544041453</v>
      </c>
      <c r="F451" s="1" t="n">
        <v>193.6</v>
      </c>
      <c r="G451" s="12" t="n">
        <f aca="false">((C451/F451)-1)*100</f>
        <v>-0.161363636363632</v>
      </c>
    </row>
    <row r="452" customFormat="false" ht="12.75" hidden="false" customHeight="false" outlineLevel="0" collapsed="false">
      <c r="A452" s="1" t="n">
        <v>595</v>
      </c>
      <c r="B452" s="2" t="n">
        <f aca="false">A452/10000</f>
        <v>0.0595</v>
      </c>
      <c r="C452" s="3" t="n">
        <f aca="false">B452*3254</f>
        <v>193.613</v>
      </c>
      <c r="D452" s="1" t="n">
        <v>193</v>
      </c>
      <c r="E452" s="11" t="n">
        <f aca="false">((C452/D452)-1)*100</f>
        <v>0.317616580310887</v>
      </c>
      <c r="F452" s="1" t="n">
        <v>193.6</v>
      </c>
      <c r="G452" s="12" t="n">
        <f aca="false">((C452/F452)-1)*100</f>
        <v>0.00671487603305376</v>
      </c>
    </row>
    <row r="453" customFormat="false" ht="12.75" hidden="false" customHeight="false" outlineLevel="0" collapsed="false">
      <c r="A453" s="1" t="n">
        <v>596</v>
      </c>
      <c r="B453" s="2" t="n">
        <f aca="false">A453/10000</f>
        <v>0.0596</v>
      </c>
      <c r="C453" s="3" t="n">
        <f aca="false">B453*3254</f>
        <v>193.9384</v>
      </c>
      <c r="D453" s="1" t="n">
        <v>193</v>
      </c>
      <c r="E453" s="11" t="n">
        <f aca="false">((C453/D453)-1)*100</f>
        <v>0.48621761658032</v>
      </c>
      <c r="F453" s="1" t="n">
        <v>193.6</v>
      </c>
      <c r="G453" s="12" t="n">
        <f aca="false">((C453/F453)-1)*100</f>
        <v>0.174793388429761</v>
      </c>
    </row>
    <row r="454" customFormat="false" ht="12.75" hidden="false" customHeight="false" outlineLevel="0" collapsed="false">
      <c r="A454" s="1" t="n">
        <v>597</v>
      </c>
      <c r="B454" s="2" t="n">
        <f aca="false">A454/10000</f>
        <v>0.0597</v>
      </c>
      <c r="C454" s="3" t="n">
        <f aca="false">B454*3254</f>
        <v>194.2638</v>
      </c>
      <c r="D454" s="1" t="n">
        <v>194</v>
      </c>
      <c r="E454" s="11" t="n">
        <f aca="false">((C454/D454)-1)*100</f>
        <v>0.135979381443296</v>
      </c>
      <c r="F454" s="1" t="n">
        <v>194.6</v>
      </c>
      <c r="G454" s="12" t="n">
        <f aca="false">((C454/F454)-1)*100</f>
        <v>-0.172764645426515</v>
      </c>
    </row>
    <row r="455" customFormat="false" ht="12.75" hidden="false" customHeight="false" outlineLevel="0" collapsed="false">
      <c r="A455" s="1" t="n">
        <v>598</v>
      </c>
      <c r="B455" s="2" t="n">
        <f aca="false">A455/10000</f>
        <v>0.0598</v>
      </c>
      <c r="C455" s="3" t="n">
        <f aca="false">B455*3254</f>
        <v>194.5892</v>
      </c>
      <c r="D455" s="1" t="n">
        <v>194</v>
      </c>
      <c r="E455" s="11" t="n">
        <f aca="false">((C455/D455)-1)*100</f>
        <v>0.303711340206192</v>
      </c>
      <c r="F455" s="1" t="n">
        <v>194.6</v>
      </c>
      <c r="G455" s="12" t="n">
        <f aca="false">((C455/F455)-1)*100</f>
        <v>-0.00554984583760465</v>
      </c>
    </row>
    <row r="456" customFormat="false" ht="12.75" hidden="false" customHeight="false" outlineLevel="0" collapsed="false">
      <c r="A456" s="1" t="n">
        <v>599</v>
      </c>
      <c r="B456" s="2" t="n">
        <f aca="false">A456/10000</f>
        <v>0.0599</v>
      </c>
      <c r="C456" s="3" t="n">
        <f aca="false">B456*3254</f>
        <v>194.9146</v>
      </c>
      <c r="D456" s="1" t="n">
        <v>194</v>
      </c>
      <c r="E456" s="11" t="n">
        <f aca="false">((C456/D456)-1)*100</f>
        <v>0.471443298969065</v>
      </c>
      <c r="F456" s="1" t="n">
        <v>194.6</v>
      </c>
      <c r="G456" s="12" t="n">
        <f aca="false">((C456/F456)-1)*100</f>
        <v>0.161664953751295</v>
      </c>
    </row>
    <row r="457" customFormat="false" ht="12.75" hidden="false" customHeight="false" outlineLevel="0" collapsed="false">
      <c r="A457" s="1" t="n">
        <v>600</v>
      </c>
      <c r="B457" s="2" t="n">
        <f aca="false">A457/10000</f>
        <v>0.06</v>
      </c>
      <c r="C457" s="3" t="n">
        <f aca="false">B457*3254</f>
        <v>195.24</v>
      </c>
      <c r="D457" s="1" t="n">
        <v>195</v>
      </c>
      <c r="E457" s="11" t="n">
        <f aca="false">((C457/D457)-1)*100</f>
        <v>0.123076923076915</v>
      </c>
      <c r="F457" s="1" t="n">
        <v>195.6</v>
      </c>
      <c r="G457" s="12" t="n">
        <f aca="false">((C457/F457)-1)*100</f>
        <v>-0.184049079754611</v>
      </c>
    </row>
    <row r="458" customFormat="false" ht="12.75" hidden="false" customHeight="false" outlineLevel="0" collapsed="false">
      <c r="A458" s="1" t="n">
        <v>601</v>
      </c>
      <c r="B458" s="2" t="n">
        <f aca="false">A458/10000</f>
        <v>0.0601</v>
      </c>
      <c r="C458" s="3" t="n">
        <f aca="false">B458*3254</f>
        <v>195.5654</v>
      </c>
      <c r="D458" s="1" t="n">
        <v>195</v>
      </c>
      <c r="E458" s="11" t="n">
        <f aca="false">((C458/D458)-1)*100</f>
        <v>0.289948717948718</v>
      </c>
      <c r="F458" s="1" t="n">
        <v>195.6</v>
      </c>
      <c r="G458" s="12" t="n">
        <f aca="false">((C458/F458)-1)*100</f>
        <v>-0.0176891615541797</v>
      </c>
    </row>
    <row r="459" customFormat="false" ht="12.75" hidden="false" customHeight="false" outlineLevel="0" collapsed="false">
      <c r="A459" s="1" t="n">
        <v>602</v>
      </c>
      <c r="B459" s="2" t="n">
        <f aca="false">A459/10000</f>
        <v>0.0602</v>
      </c>
      <c r="C459" s="3" t="n">
        <f aca="false">B459*3254</f>
        <v>195.8908</v>
      </c>
      <c r="D459" s="1" t="n">
        <v>195</v>
      </c>
      <c r="E459" s="11" t="n">
        <f aca="false">((C459/D459)-1)*100</f>
        <v>0.456820512820499</v>
      </c>
      <c r="F459" s="1" t="n">
        <v>195.6</v>
      </c>
      <c r="G459" s="12" t="n">
        <f aca="false">((C459/F459)-1)*100</f>
        <v>0.148670756646219</v>
      </c>
    </row>
    <row r="460" customFormat="false" ht="12.75" hidden="false" customHeight="false" outlineLevel="0" collapsed="false">
      <c r="A460" s="1" t="n">
        <v>603</v>
      </c>
      <c r="B460" s="2" t="n">
        <f aca="false">A460/10000</f>
        <v>0.0603</v>
      </c>
      <c r="C460" s="3" t="n">
        <f aca="false">B460*3254</f>
        <v>196.2162</v>
      </c>
      <c r="D460" s="1" t="n">
        <v>196</v>
      </c>
      <c r="E460" s="11" t="n">
        <f aca="false">((C460/D460)-1)*100</f>
        <v>0.110306122448978</v>
      </c>
      <c r="F460" s="1" t="n">
        <v>196.6</v>
      </c>
      <c r="G460" s="12" t="n">
        <f aca="false">((C460/F460)-1)*100</f>
        <v>-0.195218718209567</v>
      </c>
    </row>
    <row r="461" customFormat="false" ht="12.75" hidden="false" customHeight="false" outlineLevel="0" collapsed="false">
      <c r="A461" s="1" t="n">
        <v>604</v>
      </c>
      <c r="B461" s="2" t="n">
        <f aca="false">A461/10000</f>
        <v>0.0604</v>
      </c>
      <c r="C461" s="3" t="n">
        <f aca="false">B461*3254</f>
        <v>196.5416</v>
      </c>
      <c r="D461" s="1" t="n">
        <v>196</v>
      </c>
      <c r="E461" s="11" t="n">
        <f aca="false">((C461/D461)-1)*100</f>
        <v>0.276326530612248</v>
      </c>
      <c r="F461" s="1" t="n">
        <v>196.6</v>
      </c>
      <c r="G461" s="12" t="n">
        <f aca="false">((C461/F461)-1)*100</f>
        <v>-0.029704984740575</v>
      </c>
    </row>
    <row r="462" customFormat="false" ht="12.75" hidden="false" customHeight="false" outlineLevel="0" collapsed="false">
      <c r="A462" s="1" t="n">
        <v>605</v>
      </c>
      <c r="B462" s="2" t="n">
        <f aca="false">A462/10000</f>
        <v>0.0605</v>
      </c>
      <c r="C462" s="3" t="n">
        <f aca="false">B462*3254</f>
        <v>196.867</v>
      </c>
      <c r="D462" s="1" t="n">
        <v>196</v>
      </c>
      <c r="E462" s="11" t="n">
        <f aca="false">((C462/D462)-1)*100</f>
        <v>0.442346938775495</v>
      </c>
      <c r="F462" s="1" t="n">
        <v>196.6</v>
      </c>
      <c r="G462" s="12" t="n">
        <f aca="false">((C462/F462)-1)*100</f>
        <v>0.135808748728383</v>
      </c>
    </row>
    <row r="463" customFormat="false" ht="12.75" hidden="false" customHeight="false" outlineLevel="0" collapsed="false">
      <c r="A463" s="1" t="n">
        <v>606</v>
      </c>
      <c r="B463" s="2" t="n">
        <f aca="false">A463/10000</f>
        <v>0.0606</v>
      </c>
      <c r="C463" s="3" t="n">
        <f aca="false">B463*3254</f>
        <v>197.1924</v>
      </c>
      <c r="D463" s="1" t="n">
        <v>197</v>
      </c>
      <c r="E463" s="11" t="n">
        <f aca="false">((C463/D463)-1)*100</f>
        <v>0.0976649746192937</v>
      </c>
      <c r="F463" s="1" t="n">
        <v>197.6</v>
      </c>
      <c r="G463" s="12" t="n">
        <f aca="false">((C463/F463)-1)*100</f>
        <v>-0.206275303643721</v>
      </c>
    </row>
    <row r="464" customFormat="false" ht="12.75" hidden="false" customHeight="false" outlineLevel="0" collapsed="false">
      <c r="A464" s="1" t="n">
        <v>607</v>
      </c>
      <c r="B464" s="2" t="n">
        <f aca="false">A464/10000</f>
        <v>0.0607</v>
      </c>
      <c r="C464" s="3" t="n">
        <f aca="false">B464*3254</f>
        <v>197.5178</v>
      </c>
      <c r="D464" s="1" t="n">
        <v>197</v>
      </c>
      <c r="E464" s="11" t="n">
        <f aca="false">((C464/D464)-1)*100</f>
        <v>0.262842639593908</v>
      </c>
      <c r="F464" s="1" t="n">
        <v>197.6</v>
      </c>
      <c r="G464" s="12" t="n">
        <f aca="false">((C464/F464)-1)*100</f>
        <v>-0.0415991902834034</v>
      </c>
    </row>
    <row r="465" customFormat="false" ht="12.75" hidden="false" customHeight="false" outlineLevel="0" collapsed="false">
      <c r="A465" s="1" t="n">
        <v>608</v>
      </c>
      <c r="B465" s="2" t="n">
        <f aca="false">A465/10000</f>
        <v>0.0608</v>
      </c>
      <c r="C465" s="3" t="n">
        <f aca="false">B465*3254</f>
        <v>197.8432</v>
      </c>
      <c r="D465" s="1" t="n">
        <v>197</v>
      </c>
      <c r="E465" s="11" t="n">
        <f aca="false">((C465/D465)-1)*100</f>
        <v>0.428020304568522</v>
      </c>
      <c r="F465" s="1" t="n">
        <v>197.6</v>
      </c>
      <c r="G465" s="12" t="n">
        <f aca="false">((C465/F465)-1)*100</f>
        <v>0.123076923076915</v>
      </c>
    </row>
    <row r="466" customFormat="false" ht="12.75" hidden="false" customHeight="false" outlineLevel="0" collapsed="false">
      <c r="A466" s="1" t="n">
        <v>609</v>
      </c>
      <c r="B466" s="2" t="n">
        <f aca="false">A466/10000</f>
        <v>0.0609</v>
      </c>
      <c r="C466" s="3" t="n">
        <f aca="false">B466*3254</f>
        <v>198.1686</v>
      </c>
      <c r="D466" s="1" t="n">
        <v>198</v>
      </c>
      <c r="E466" s="11" t="n">
        <f aca="false">((C466/D466)-1)*100</f>
        <v>0.0851515151515159</v>
      </c>
      <c r="F466" s="1" t="n">
        <v>198.6</v>
      </c>
      <c r="G466" s="12" t="n">
        <f aca="false">((C466/F466)-1)*100</f>
        <v>-0.21722054380664</v>
      </c>
    </row>
    <row r="467" customFormat="false" ht="12.75" hidden="false" customHeight="false" outlineLevel="0" collapsed="false">
      <c r="A467" s="1" t="n">
        <v>610</v>
      </c>
      <c r="B467" s="2" t="n">
        <f aca="false">A467/10000</f>
        <v>0.061</v>
      </c>
      <c r="C467" s="3" t="n">
        <f aca="false">B467*3254</f>
        <v>198.494</v>
      </c>
      <c r="D467" s="1" t="n">
        <v>198</v>
      </c>
      <c r="E467" s="11" t="n">
        <f aca="false">((C467/D467)-1)*100</f>
        <v>0.249494949494955</v>
      </c>
      <c r="F467" s="1" t="n">
        <v>198.6</v>
      </c>
      <c r="G467" s="12" t="n">
        <f aca="false">((C467/F467)-1)*100</f>
        <v>-0.0533736153071507</v>
      </c>
    </row>
    <row r="468" customFormat="false" ht="12.75" hidden="false" customHeight="false" outlineLevel="0" collapsed="false">
      <c r="A468" s="1" t="n">
        <v>611</v>
      </c>
      <c r="B468" s="2" t="n">
        <f aca="false">A468/10000</f>
        <v>0.0611</v>
      </c>
      <c r="C468" s="3" t="n">
        <f aca="false">B468*3254</f>
        <v>198.8194</v>
      </c>
      <c r="D468" s="1" t="n">
        <v>198</v>
      </c>
      <c r="E468" s="11" t="n">
        <f aca="false">((C468/D468)-1)*100</f>
        <v>0.413838383838394</v>
      </c>
      <c r="F468" s="1" t="n">
        <v>198.6</v>
      </c>
      <c r="G468" s="12" t="n">
        <f aca="false">((C468/F468)-1)*100</f>
        <v>0.110473313192361</v>
      </c>
    </row>
    <row r="469" customFormat="false" ht="12.75" hidden="false" customHeight="false" outlineLevel="0" collapsed="false">
      <c r="A469" s="1" t="n">
        <v>612</v>
      </c>
      <c r="B469" s="2" t="n">
        <f aca="false">A469/10000</f>
        <v>0.0612</v>
      </c>
      <c r="C469" s="3" t="n">
        <f aca="false">B469*3254</f>
        <v>199.1448</v>
      </c>
      <c r="D469" s="1" t="n">
        <v>199</v>
      </c>
      <c r="E469" s="11" t="n">
        <f aca="false">((C469/D469)-1)*100</f>
        <v>0.0727638190954894</v>
      </c>
      <c r="F469" s="1" t="n">
        <v>199.6</v>
      </c>
      <c r="G469" s="12" t="n">
        <f aca="false">((C469/F469)-1)*100</f>
        <v>-0.22805611222444</v>
      </c>
    </row>
    <row r="470" customFormat="false" ht="12.75" hidden="false" customHeight="false" outlineLevel="0" collapsed="false">
      <c r="A470" s="1" t="n">
        <v>613</v>
      </c>
      <c r="B470" s="2" t="n">
        <f aca="false">A470/10000</f>
        <v>0.0613</v>
      </c>
      <c r="C470" s="3" t="n">
        <f aca="false">B470*3254</f>
        <v>199.4702</v>
      </c>
      <c r="D470" s="1" t="n">
        <v>199</v>
      </c>
      <c r="E470" s="11" t="n">
        <f aca="false">((C470/D470)-1)*100</f>
        <v>0.236281407035177</v>
      </c>
      <c r="F470" s="1" t="n">
        <v>199.6</v>
      </c>
      <c r="G470" s="12" t="n">
        <f aca="false">((C470/F470)-1)*100</f>
        <v>-0.0650300601202303</v>
      </c>
    </row>
    <row r="471" customFormat="false" ht="12.75" hidden="false" customHeight="false" outlineLevel="0" collapsed="false">
      <c r="A471" s="1" t="n">
        <v>614</v>
      </c>
      <c r="B471" s="2" t="n">
        <f aca="false">A471/10000</f>
        <v>0.0614</v>
      </c>
      <c r="C471" s="3" t="n">
        <f aca="false">B471*3254</f>
        <v>199.7956</v>
      </c>
      <c r="D471" s="1" t="n">
        <v>199</v>
      </c>
      <c r="E471" s="11" t="n">
        <f aca="false">((C471/D471)-1)*100</f>
        <v>0.399798994974887</v>
      </c>
      <c r="F471" s="1" t="n">
        <v>199.6</v>
      </c>
      <c r="G471" s="12" t="n">
        <f aca="false">((C471/F471)-1)*100</f>
        <v>0.0979959919839679</v>
      </c>
    </row>
    <row r="472" customFormat="false" ht="12.75" hidden="false" customHeight="false" outlineLevel="0" collapsed="false">
      <c r="A472" s="1" t="n">
        <v>615</v>
      </c>
      <c r="B472" s="2" t="n">
        <f aca="false">A472/10000</f>
        <v>0.0615</v>
      </c>
      <c r="C472" s="3" t="n">
        <f aca="false">B472*3254</f>
        <v>200.121</v>
      </c>
      <c r="D472" s="1" t="n">
        <v>200</v>
      </c>
      <c r="E472" s="11" t="n">
        <f aca="false">((C472/D472)-1)*100</f>
        <v>0.0604999999999967</v>
      </c>
      <c r="F472" s="1" t="n">
        <v>200.6</v>
      </c>
      <c r="G472" s="12" t="n">
        <f aca="false">((C472/F472)-1)*100</f>
        <v>-0.238783649052832</v>
      </c>
    </row>
    <row r="473" customFormat="false" ht="12.75" hidden="false" customHeight="false" outlineLevel="0" collapsed="false">
      <c r="A473" s="1" t="n">
        <v>616</v>
      </c>
      <c r="B473" s="2" t="n">
        <f aca="false">A473/10000</f>
        <v>0.0616</v>
      </c>
      <c r="C473" s="3" t="n">
        <f aca="false">B473*3254</f>
        <v>200.4464</v>
      </c>
      <c r="D473" s="1" t="n">
        <v>200</v>
      </c>
      <c r="E473" s="11" t="n">
        <f aca="false">((C473/D473)-1)*100</f>
        <v>0.223200000000001</v>
      </c>
      <c r="F473" s="1" t="n">
        <v>200.6</v>
      </c>
      <c r="G473" s="12" t="n">
        <f aca="false">((C473/F473)-1)*100</f>
        <v>-0.0765702891325937</v>
      </c>
    </row>
    <row r="474" customFormat="false" ht="12.75" hidden="false" customHeight="false" outlineLevel="0" collapsed="false">
      <c r="A474" s="1" t="n">
        <v>617</v>
      </c>
      <c r="B474" s="2" t="n">
        <f aca="false">A474/10000</f>
        <v>0.0617</v>
      </c>
      <c r="C474" s="3" t="n">
        <f aca="false">B474*3254</f>
        <v>200.7718</v>
      </c>
      <c r="D474" s="1" t="n">
        <v>200</v>
      </c>
      <c r="E474" s="11" t="n">
        <f aca="false">((C474/D474)-1)*100</f>
        <v>0.385899999999984</v>
      </c>
      <c r="F474" s="1" t="n">
        <v>200.6</v>
      </c>
      <c r="G474" s="12" t="n">
        <f aca="false">((C474/F474)-1)*100</f>
        <v>0.0856430707876221</v>
      </c>
    </row>
    <row r="475" customFormat="false" ht="12.75" hidden="false" customHeight="false" outlineLevel="0" collapsed="false">
      <c r="A475" s="1" t="n">
        <v>618</v>
      </c>
      <c r="B475" s="2" t="n">
        <f aca="false">A475/10000</f>
        <v>0.0618</v>
      </c>
      <c r="C475" s="3" t="n">
        <f aca="false">B475*3254</f>
        <v>201.0972</v>
      </c>
      <c r="D475" s="1" t="n">
        <v>201</v>
      </c>
      <c r="E475" s="11" t="n">
        <f aca="false">((C475/D475)-1)*100</f>
        <v>0.0483582089552348</v>
      </c>
      <c r="F475" s="1" t="n">
        <v>201.6</v>
      </c>
      <c r="G475" s="12" t="n">
        <f aca="false">((C475/F475)-1)*100</f>
        <v>-0.249404761904748</v>
      </c>
    </row>
    <row r="476" customFormat="false" ht="12.75" hidden="false" customHeight="false" outlineLevel="0" collapsed="false">
      <c r="A476" s="1" t="n">
        <v>619</v>
      </c>
      <c r="B476" s="2" t="n">
        <f aca="false">A476/10000</f>
        <v>0.0619</v>
      </c>
      <c r="C476" s="3" t="n">
        <f aca="false">B476*3254</f>
        <v>201.4226</v>
      </c>
      <c r="D476" s="1" t="n">
        <v>201</v>
      </c>
      <c r="E476" s="11" t="n">
        <f aca="false">((C476/D476)-1)*100</f>
        <v>0.210248756218889</v>
      </c>
      <c r="F476" s="1" t="n">
        <v>201.6</v>
      </c>
      <c r="G476" s="12" t="n">
        <f aca="false">((C476/F476)-1)*100</f>
        <v>-0.0879960317460293</v>
      </c>
    </row>
    <row r="477" customFormat="false" ht="12.75" hidden="false" customHeight="false" outlineLevel="0" collapsed="false">
      <c r="A477" s="1" t="n">
        <v>620</v>
      </c>
      <c r="B477" s="2" t="n">
        <f aca="false">A477/10000</f>
        <v>0.062</v>
      </c>
      <c r="C477" s="3" t="n">
        <f aca="false">B477*3254</f>
        <v>201.748</v>
      </c>
      <c r="D477" s="1" t="n">
        <v>201</v>
      </c>
      <c r="E477" s="11" t="n">
        <f aca="false">((C477/D477)-1)*100</f>
        <v>0.372139303482588</v>
      </c>
      <c r="F477" s="1" t="n">
        <v>201.6</v>
      </c>
      <c r="G477" s="12" t="n">
        <f aca="false">((C477/F477)-1)*100</f>
        <v>0.0734126984127004</v>
      </c>
    </row>
    <row r="478" customFormat="false" ht="12.75" hidden="false" customHeight="false" outlineLevel="0" collapsed="false">
      <c r="A478" s="1" t="n">
        <v>621</v>
      </c>
      <c r="B478" s="2" t="n">
        <f aca="false">A478/10000</f>
        <v>0.0621</v>
      </c>
      <c r="C478" s="3" t="n">
        <f aca="false">B478*3254</f>
        <v>202.0734</v>
      </c>
      <c r="D478" s="1" t="n">
        <v>202</v>
      </c>
      <c r="E478" s="11" t="n">
        <f aca="false">((C478/D478)-1)*100</f>
        <v>0.0363366336633808</v>
      </c>
      <c r="F478" s="1" t="n">
        <v>202.6</v>
      </c>
      <c r="G478" s="12" t="n">
        <f aca="false">((C478/F478)-1)*100</f>
        <v>-0.259921026653487</v>
      </c>
    </row>
    <row r="479" customFormat="false" ht="12.75" hidden="false" customHeight="false" outlineLevel="0" collapsed="false">
      <c r="A479" s="1" t="n">
        <v>622</v>
      </c>
      <c r="B479" s="2" t="n">
        <f aca="false">A479/10000</f>
        <v>0.0622</v>
      </c>
      <c r="C479" s="3" t="n">
        <f aca="false">B479*3254</f>
        <v>202.3988</v>
      </c>
      <c r="D479" s="1" t="n">
        <v>202</v>
      </c>
      <c r="E479" s="11" t="n">
        <f aca="false">((C479/D479)-1)*100</f>
        <v>0.197425742574264</v>
      </c>
      <c r="F479" s="1" t="n">
        <v>202.6</v>
      </c>
      <c r="G479" s="12" t="n">
        <f aca="false">((C479/F479)-1)*100</f>
        <v>-0.0993089832181604</v>
      </c>
    </row>
    <row r="480" customFormat="false" ht="12.75" hidden="false" customHeight="false" outlineLevel="0" collapsed="false">
      <c r="A480" s="1" t="n">
        <v>623</v>
      </c>
      <c r="B480" s="2" t="n">
        <f aca="false">A480/10000</f>
        <v>0.0623</v>
      </c>
      <c r="C480" s="3" t="n">
        <f aca="false">B480*3254</f>
        <v>202.7242</v>
      </c>
      <c r="D480" s="1" t="n">
        <v>202</v>
      </c>
      <c r="E480" s="11" t="n">
        <f aca="false">((C480/D480)-1)*100</f>
        <v>0.358514851485148</v>
      </c>
      <c r="F480" s="1" t="n">
        <v>202.6</v>
      </c>
      <c r="G480" s="12" t="n">
        <f aca="false">((C480/F480)-1)*100</f>
        <v>0.0613030602171882</v>
      </c>
    </row>
    <row r="481" customFormat="false" ht="12.75" hidden="false" customHeight="false" outlineLevel="0" collapsed="false">
      <c r="A481" s="1" t="n">
        <v>624</v>
      </c>
      <c r="B481" s="2" t="n">
        <f aca="false">A481/10000</f>
        <v>0.0624</v>
      </c>
      <c r="C481" s="3" t="n">
        <f aca="false">B481*3254</f>
        <v>203.0496</v>
      </c>
      <c r="D481" s="1" t="n">
        <v>203</v>
      </c>
      <c r="E481" s="11" t="n">
        <f aca="false">((C481/D481)-1)*100</f>
        <v>0.0244334975369354</v>
      </c>
      <c r="F481" s="1" t="n">
        <v>203.6</v>
      </c>
      <c r="G481" s="12" t="n">
        <f aca="false">((C481/F481)-1)*100</f>
        <v>-0.270333988212179</v>
      </c>
    </row>
    <row r="482" customFormat="false" ht="12.75" hidden="false" customHeight="false" outlineLevel="0" collapsed="false">
      <c r="A482" s="1" t="n">
        <v>625</v>
      </c>
      <c r="B482" s="2" t="n">
        <f aca="false">A482/10000</f>
        <v>0.0625</v>
      </c>
      <c r="C482" s="3" t="n">
        <f aca="false">B482*3254</f>
        <v>203.375</v>
      </c>
      <c r="D482" s="1" t="n">
        <v>203</v>
      </c>
      <c r="E482" s="11" t="n">
        <f aca="false">((C482/D482)-1)*100</f>
        <v>0.184729064039413</v>
      </c>
      <c r="F482" s="1" t="n">
        <v>203.6</v>
      </c>
      <c r="G482" s="12" t="n">
        <f aca="false">((C482/F482)-1)*100</f>
        <v>-0.110510805500974</v>
      </c>
    </row>
    <row r="483" customFormat="false" ht="12.75" hidden="false" customHeight="false" outlineLevel="0" collapsed="false">
      <c r="A483" s="1" t="n">
        <v>626</v>
      </c>
      <c r="B483" s="2" t="n">
        <f aca="false">A483/10000</f>
        <v>0.0626</v>
      </c>
      <c r="C483" s="3" t="n">
        <f aca="false">B483*3254</f>
        <v>203.7004</v>
      </c>
      <c r="D483" s="1" t="n">
        <v>203</v>
      </c>
      <c r="E483" s="11" t="n">
        <f aca="false">((C483/D483)-1)*100</f>
        <v>0.345024630541868</v>
      </c>
      <c r="F483" s="1" t="n">
        <v>203.6</v>
      </c>
      <c r="G483" s="12" t="n">
        <f aca="false">((C483/F483)-1)*100</f>
        <v>0.04931237721022</v>
      </c>
    </row>
    <row r="484" customFormat="false" ht="12.75" hidden="false" customHeight="false" outlineLevel="0" collapsed="false">
      <c r="A484" s="1" t="n">
        <v>627</v>
      </c>
      <c r="B484" s="2" t="n">
        <f aca="false">A484/10000</f>
        <v>0.0627</v>
      </c>
      <c r="C484" s="3" t="n">
        <f aca="false">B484*3254</f>
        <v>204.0258</v>
      </c>
      <c r="D484" s="1" t="n">
        <v>204</v>
      </c>
      <c r="E484" s="11" t="n">
        <f aca="false">((C484/D484)-1)*100</f>
        <v>0.0126470588235561</v>
      </c>
      <c r="F484" s="1" t="n">
        <v>204.6</v>
      </c>
      <c r="G484" s="12" t="n">
        <f aca="false">((C484/F484)-1)*100</f>
        <v>-0.280645161290305</v>
      </c>
    </row>
    <row r="485" customFormat="false" ht="12.75" hidden="false" customHeight="false" outlineLevel="0" collapsed="false">
      <c r="A485" s="1" t="n">
        <v>628</v>
      </c>
      <c r="B485" s="2" t="n">
        <f aca="false">A485/10000</f>
        <v>0.0628</v>
      </c>
      <c r="C485" s="3" t="n">
        <f aca="false">B485*3254</f>
        <v>204.3512</v>
      </c>
      <c r="D485" s="1" t="n">
        <v>204</v>
      </c>
      <c r="E485" s="11" t="n">
        <f aca="false">((C485/D485)-1)*100</f>
        <v>0.172156862745076</v>
      </c>
      <c r="F485" s="1" t="n">
        <v>204.6</v>
      </c>
      <c r="G485" s="12" t="n">
        <f aca="false">((C485/F485)-1)*100</f>
        <v>-0.121603128054748</v>
      </c>
    </row>
    <row r="486" customFormat="false" ht="12.75" hidden="false" customHeight="false" outlineLevel="0" collapsed="false">
      <c r="A486" s="1" t="n">
        <v>629</v>
      </c>
      <c r="B486" s="2" t="n">
        <f aca="false">A486/10000</f>
        <v>0.0629</v>
      </c>
      <c r="C486" s="3" t="n">
        <f aca="false">B486*3254</f>
        <v>204.6766</v>
      </c>
      <c r="D486" s="1" t="n">
        <v>204</v>
      </c>
      <c r="E486" s="11" t="n">
        <f aca="false">((C486/D486)-1)*100</f>
        <v>0.331666666666663</v>
      </c>
      <c r="F486" s="1" t="n">
        <v>204.6</v>
      </c>
      <c r="G486" s="12" t="n">
        <f aca="false">((C486/F486)-1)*100</f>
        <v>0.0374389051808421</v>
      </c>
    </row>
    <row r="487" customFormat="false" ht="12.75" hidden="false" customHeight="false" outlineLevel="0" collapsed="false">
      <c r="A487" s="1" t="n">
        <v>630</v>
      </c>
      <c r="B487" s="2" t="n">
        <f aca="false">A487/10000</f>
        <v>0.063</v>
      </c>
      <c r="C487" s="3" t="n">
        <f aca="false">B487*3254</f>
        <v>205.002</v>
      </c>
      <c r="D487" s="1" t="n">
        <v>205</v>
      </c>
      <c r="E487" s="11" t="n">
        <f aca="false">((C487/D487)-1)*100</f>
        <v>0.000975609756093121</v>
      </c>
      <c r="F487" s="1" t="n">
        <v>205.6</v>
      </c>
      <c r="G487" s="12" t="n">
        <f aca="false">((C487/F487)-1)*100</f>
        <v>-0.290856031128395</v>
      </c>
    </row>
    <row r="488" customFormat="false" ht="12.75" hidden="false" customHeight="false" outlineLevel="0" collapsed="false">
      <c r="A488" s="1" t="n">
        <v>631</v>
      </c>
      <c r="B488" s="2" t="n">
        <f aca="false">A488/10000</f>
        <v>0.0631</v>
      </c>
      <c r="C488" s="3" t="n">
        <f aca="false">B488*3254</f>
        <v>205.3274</v>
      </c>
      <c r="D488" s="1" t="n">
        <v>205</v>
      </c>
      <c r="E488" s="11" t="n">
        <f aca="false">((C488/D488)-1)*100</f>
        <v>0.159707317073177</v>
      </c>
      <c r="F488" s="1" t="n">
        <v>205.6</v>
      </c>
      <c r="G488" s="12" t="n">
        <f aca="false">((C488/F488)-1)*100</f>
        <v>-0.132587548638119</v>
      </c>
    </row>
    <row r="489" customFormat="false" ht="12.75" hidden="false" customHeight="false" outlineLevel="0" collapsed="false">
      <c r="A489" s="1" t="n">
        <v>632</v>
      </c>
      <c r="B489" s="2" t="n">
        <f aca="false">A489/10000</f>
        <v>0.0632</v>
      </c>
      <c r="C489" s="3" t="n">
        <f aca="false">B489*3254</f>
        <v>205.6528</v>
      </c>
      <c r="D489" s="1" t="n">
        <v>205</v>
      </c>
      <c r="E489" s="11" t="n">
        <f aca="false">((C489/D489)-1)*100</f>
        <v>0.31843902439026</v>
      </c>
      <c r="F489" s="1" t="n">
        <v>205.6</v>
      </c>
      <c r="G489" s="12" t="n">
        <f aca="false">((C489/F489)-1)*100</f>
        <v>0.0256809338521569</v>
      </c>
    </row>
    <row r="490" customFormat="false" ht="12.75" hidden="false" customHeight="false" outlineLevel="0" collapsed="false">
      <c r="A490" s="1" t="n">
        <v>633</v>
      </c>
      <c r="B490" s="2" t="n">
        <f aca="false">A490/10000</f>
        <v>0.0633</v>
      </c>
      <c r="C490" s="3" t="n">
        <f aca="false">B490*3254</f>
        <v>205.9782</v>
      </c>
      <c r="D490" s="1" t="n">
        <v>206</v>
      </c>
      <c r="E490" s="11" t="n">
        <f aca="false">((C490/D490)-1)*100</f>
        <v>-0.0105825242718516</v>
      </c>
      <c r="F490" s="1" t="n">
        <v>206.6</v>
      </c>
      <c r="G490" s="12" t="n">
        <f aca="false">((C490/F490)-1)*100</f>
        <v>-0.300968054211037</v>
      </c>
    </row>
    <row r="491" customFormat="false" ht="12.75" hidden="false" customHeight="false" outlineLevel="0" collapsed="false">
      <c r="A491" s="1" t="n">
        <v>634</v>
      </c>
      <c r="B491" s="2" t="n">
        <f aca="false">A491/10000</f>
        <v>0.0634</v>
      </c>
      <c r="C491" s="3" t="n">
        <f aca="false">B491*3254</f>
        <v>206.3036</v>
      </c>
      <c r="D491" s="1" t="n">
        <v>206</v>
      </c>
      <c r="E491" s="11" t="n">
        <f aca="false">((C491/D491)-1)*100</f>
        <v>0.147378640776696</v>
      </c>
      <c r="F491" s="1" t="n">
        <v>206.6</v>
      </c>
      <c r="G491" s="12" t="n">
        <f aca="false">((C491/F491)-1)*100</f>
        <v>-0.143465634075513</v>
      </c>
    </row>
    <row r="492" customFormat="false" ht="12.75" hidden="false" customHeight="false" outlineLevel="0" collapsed="false">
      <c r="A492" s="1" t="n">
        <v>635</v>
      </c>
      <c r="B492" s="2" t="n">
        <f aca="false">A492/10000</f>
        <v>0.0635</v>
      </c>
      <c r="C492" s="3" t="n">
        <f aca="false">B492*3254</f>
        <v>206.629</v>
      </c>
      <c r="D492" s="1" t="n">
        <v>206</v>
      </c>
      <c r="E492" s="11" t="n">
        <f aca="false">((C492/D492)-1)*100</f>
        <v>0.305339805825233</v>
      </c>
      <c r="F492" s="1" t="n">
        <v>206.6</v>
      </c>
      <c r="G492" s="12" t="n">
        <f aca="false">((C492/F492)-1)*100</f>
        <v>0.0140367860600232</v>
      </c>
    </row>
    <row r="493" customFormat="false" ht="12.75" hidden="false" customHeight="false" outlineLevel="0" collapsed="false">
      <c r="A493" s="1" t="n">
        <v>636</v>
      </c>
      <c r="B493" s="2" t="n">
        <f aca="false">A493/10000</f>
        <v>0.0636</v>
      </c>
      <c r="C493" s="3" t="n">
        <f aca="false">B493*3254</f>
        <v>206.9544</v>
      </c>
      <c r="D493" s="1" t="n">
        <v>206</v>
      </c>
      <c r="E493" s="11" t="n">
        <f aca="false">((C493/D493)-1)*100</f>
        <v>0.463300970873792</v>
      </c>
      <c r="F493" s="1" t="n">
        <v>206.6</v>
      </c>
      <c r="G493" s="12" t="n">
        <f aca="false">((C493/F493)-1)*100</f>
        <v>0.17153920619557</v>
      </c>
    </row>
    <row r="494" customFormat="false" ht="12.75" hidden="false" customHeight="false" outlineLevel="0" collapsed="false">
      <c r="A494" s="1" t="n">
        <v>637</v>
      </c>
      <c r="B494" s="2" t="n">
        <f aca="false">A494/10000</f>
        <v>0.0637</v>
      </c>
      <c r="C494" s="3" t="n">
        <f aca="false">B494*3254</f>
        <v>207.2798</v>
      </c>
      <c r="D494" s="1" t="n">
        <v>207</v>
      </c>
      <c r="E494" s="11" t="n">
        <f aca="false">((C494/D494)-1)*100</f>
        <v>0.135169082125608</v>
      </c>
      <c r="F494" s="1" t="n">
        <v>207.6</v>
      </c>
      <c r="G494" s="12" t="n">
        <f aca="false">((C494/F494)-1)*100</f>
        <v>-0.154238921001915</v>
      </c>
    </row>
    <row r="495" customFormat="false" ht="12.75" hidden="false" customHeight="false" outlineLevel="0" collapsed="false">
      <c r="A495" s="1" t="n">
        <v>638</v>
      </c>
      <c r="B495" s="2" t="n">
        <f aca="false">A495/10000</f>
        <v>0.0638</v>
      </c>
      <c r="C495" s="3" t="n">
        <f aca="false">B495*3254</f>
        <v>207.6052</v>
      </c>
      <c r="D495" s="1" t="n">
        <v>207</v>
      </c>
      <c r="E495" s="11" t="n">
        <f aca="false">((C495/D495)-1)*100</f>
        <v>0.292367149758443</v>
      </c>
      <c r="F495" s="1" t="n">
        <v>207.6</v>
      </c>
      <c r="G495" s="12" t="n">
        <f aca="false">((C495/F495)-1)*100</f>
        <v>0.00250481695569516</v>
      </c>
    </row>
    <row r="496" customFormat="false" ht="12.75" hidden="false" customHeight="false" outlineLevel="0" collapsed="false">
      <c r="A496" s="1" t="n">
        <v>639</v>
      </c>
      <c r="B496" s="2" t="n">
        <f aca="false">A496/10000</f>
        <v>0.0639</v>
      </c>
      <c r="C496" s="3" t="n">
        <f aca="false">B496*3254</f>
        <v>207.9306</v>
      </c>
      <c r="D496" s="1" t="n">
        <v>207</v>
      </c>
      <c r="E496" s="11" t="n">
        <f aca="false">((C496/D496)-1)*100</f>
        <v>0.449565217391301</v>
      </c>
      <c r="F496" s="1" t="n">
        <v>207.6</v>
      </c>
      <c r="G496" s="12" t="n">
        <f aca="false">((C496/F496)-1)*100</f>
        <v>0.159248554913294</v>
      </c>
    </row>
    <row r="497" customFormat="false" ht="12.75" hidden="false" customHeight="false" outlineLevel="0" collapsed="false">
      <c r="A497" s="1" t="n">
        <v>640</v>
      </c>
      <c r="B497" s="2" t="n">
        <f aca="false">A497/10000</f>
        <v>0.064</v>
      </c>
      <c r="C497" s="3" t="n">
        <f aca="false">B497*3254</f>
        <v>208.256</v>
      </c>
      <c r="D497" s="1" t="n">
        <v>208</v>
      </c>
      <c r="E497" s="11" t="n">
        <f aca="false">((C497/D497)-1)*100</f>
        <v>0.123076923076915</v>
      </c>
      <c r="F497" s="1" t="n">
        <v>208.6</v>
      </c>
      <c r="G497" s="12" t="n">
        <f aca="false">((C497/F497)-1)*100</f>
        <v>-0.16490891658677</v>
      </c>
    </row>
    <row r="498" customFormat="false" ht="12.75" hidden="false" customHeight="false" outlineLevel="0" collapsed="false">
      <c r="A498" s="1" t="n">
        <v>641</v>
      </c>
      <c r="B498" s="2" t="n">
        <f aca="false">A498/10000</f>
        <v>0.0641</v>
      </c>
      <c r="C498" s="3" t="n">
        <f aca="false">B498*3254</f>
        <v>208.5814</v>
      </c>
      <c r="D498" s="1" t="n">
        <v>208</v>
      </c>
      <c r="E498" s="11" t="n">
        <f aca="false">((C498/D498)-1)*100</f>
        <v>0.279519230769232</v>
      </c>
      <c r="F498" s="1" t="n">
        <v>208.6</v>
      </c>
      <c r="G498" s="12" t="n">
        <f aca="false">((C498/F498)-1)*100</f>
        <v>-0.0089165867689367</v>
      </c>
    </row>
    <row r="499" customFormat="false" ht="12.75" hidden="false" customHeight="false" outlineLevel="0" collapsed="false">
      <c r="A499" s="1" t="n">
        <v>642</v>
      </c>
      <c r="B499" s="2" t="n">
        <f aca="false">A499/10000</f>
        <v>0.0642</v>
      </c>
      <c r="C499" s="3" t="n">
        <f aca="false">B499*3254</f>
        <v>208.9068</v>
      </c>
      <c r="D499" s="1" t="n">
        <v>208</v>
      </c>
      <c r="E499" s="11" t="n">
        <f aca="false">((C499/D499)-1)*100</f>
        <v>0.435961538461527</v>
      </c>
      <c r="F499" s="1" t="n">
        <v>208.6</v>
      </c>
      <c r="G499" s="12" t="n">
        <f aca="false">((C499/F499)-1)*100</f>
        <v>0.147075743048886</v>
      </c>
    </row>
    <row r="500" customFormat="false" ht="12.75" hidden="false" customHeight="false" outlineLevel="0" collapsed="false">
      <c r="A500" s="1" t="n">
        <v>643</v>
      </c>
      <c r="B500" s="2" t="n">
        <f aca="false">A500/10000</f>
        <v>0.0643</v>
      </c>
      <c r="C500" s="3" t="n">
        <f aca="false">B500*3254</f>
        <v>209.2322</v>
      </c>
      <c r="D500" s="1" t="n">
        <v>209</v>
      </c>
      <c r="E500" s="11" t="n">
        <f aca="false">((C500/D500)-1)*100</f>
        <v>0.111100478468895</v>
      </c>
      <c r="F500" s="1" t="n">
        <v>209.6</v>
      </c>
      <c r="G500" s="12" t="n">
        <f aca="false">((C500/F500)-1)*100</f>
        <v>-0.175477099236654</v>
      </c>
    </row>
    <row r="501" customFormat="false" ht="12.75" hidden="false" customHeight="false" outlineLevel="0" collapsed="false">
      <c r="A501" s="1" t="n">
        <v>644</v>
      </c>
      <c r="B501" s="2" t="n">
        <f aca="false">A501/10000</f>
        <v>0.0644</v>
      </c>
      <c r="C501" s="3" t="n">
        <f aca="false">B501*3254</f>
        <v>209.5576</v>
      </c>
      <c r="D501" s="1" t="n">
        <v>209</v>
      </c>
      <c r="E501" s="11" t="n">
        <f aca="false">((C501/D501)-1)*100</f>
        <v>0.266794258373215</v>
      </c>
      <c r="F501" s="1" t="n">
        <v>209.6</v>
      </c>
      <c r="G501" s="12" t="n">
        <f aca="false">((C501/F501)-1)*100</f>
        <v>-0.0202290076335765</v>
      </c>
    </row>
    <row r="502" customFormat="false" ht="12.75" hidden="false" customHeight="false" outlineLevel="0" collapsed="false">
      <c r="A502" s="1" t="n">
        <v>645</v>
      </c>
      <c r="B502" s="2" t="n">
        <f aca="false">A502/10000</f>
        <v>0.0645</v>
      </c>
      <c r="C502" s="3" t="n">
        <f aca="false">B502*3254</f>
        <v>209.883</v>
      </c>
      <c r="D502" s="1" t="n">
        <v>209</v>
      </c>
      <c r="E502" s="11" t="n">
        <f aca="false">((C502/D502)-1)*100</f>
        <v>0.422488038277513</v>
      </c>
      <c r="F502" s="1" t="n">
        <v>209.6</v>
      </c>
      <c r="G502" s="12" t="n">
        <f aca="false">((C502/F502)-1)*100</f>
        <v>0.135019083969468</v>
      </c>
    </row>
    <row r="503" customFormat="false" ht="12.75" hidden="false" customHeight="false" outlineLevel="0" collapsed="false">
      <c r="A503" s="1" t="n">
        <v>646</v>
      </c>
      <c r="B503" s="2" t="n">
        <f aca="false">A503/10000</f>
        <v>0.0646</v>
      </c>
      <c r="C503" s="3" t="n">
        <f aca="false">B503*3254</f>
        <v>210.2084</v>
      </c>
      <c r="D503" s="1" t="n">
        <v>210</v>
      </c>
      <c r="E503" s="11" t="n">
        <f aca="false">((C503/D503)-1)*100</f>
        <v>0.0992380952381078</v>
      </c>
      <c r="F503" s="1" t="n">
        <v>210.6</v>
      </c>
      <c r="G503" s="12" t="n">
        <f aca="false">((C503/F503)-1)*100</f>
        <v>-0.185944919278247</v>
      </c>
    </row>
    <row r="504" customFormat="false" ht="12.75" hidden="false" customHeight="false" outlineLevel="0" collapsed="false">
      <c r="A504" s="1" t="n">
        <v>647</v>
      </c>
      <c r="B504" s="2" t="n">
        <f aca="false">A504/10000</f>
        <v>0.0647</v>
      </c>
      <c r="C504" s="3" t="n">
        <f aca="false">B504*3254</f>
        <v>210.5338</v>
      </c>
      <c r="D504" s="1" t="n">
        <v>210</v>
      </c>
      <c r="E504" s="11" t="n">
        <f aca="false">((C504/D504)-1)*100</f>
        <v>0.254190476190463</v>
      </c>
      <c r="F504" s="1" t="n">
        <v>210.6</v>
      </c>
      <c r="G504" s="12" t="n">
        <f aca="false">((C504/F504)-1)*100</f>
        <v>-0.0314339981006717</v>
      </c>
    </row>
    <row r="505" customFormat="false" ht="12.75" hidden="false" customHeight="false" outlineLevel="0" collapsed="false">
      <c r="A505" s="1" t="n">
        <v>648</v>
      </c>
      <c r="B505" s="2" t="n">
        <f aca="false">A505/10000</f>
        <v>0.0648</v>
      </c>
      <c r="C505" s="3" t="n">
        <f aca="false">B505*3254</f>
        <v>210.8592</v>
      </c>
      <c r="D505" s="1" t="n">
        <v>210</v>
      </c>
      <c r="E505" s="11" t="n">
        <f aca="false">((C505/D505)-1)*100</f>
        <v>0.409142857142841</v>
      </c>
      <c r="F505" s="1" t="n">
        <v>210.6</v>
      </c>
      <c r="G505" s="12" t="n">
        <f aca="false">((C505/F505)-1)*100</f>
        <v>0.123076923076915</v>
      </c>
    </row>
    <row r="506" customFormat="false" ht="12.75" hidden="false" customHeight="false" outlineLevel="0" collapsed="false">
      <c r="A506" s="1" t="n">
        <v>649</v>
      </c>
      <c r="B506" s="2" t="n">
        <f aca="false">A506/10000</f>
        <v>0.0649</v>
      </c>
      <c r="C506" s="3" t="n">
        <f aca="false">B506*3254</f>
        <v>211.1846</v>
      </c>
      <c r="D506" s="1" t="n">
        <v>211</v>
      </c>
      <c r="E506" s="11" t="n">
        <f aca="false">((C506/D506)-1)*100</f>
        <v>0.0874881516587545</v>
      </c>
      <c r="F506" s="1" t="n">
        <v>211.6</v>
      </c>
      <c r="G506" s="12" t="n">
        <f aca="false">((C506/F506)-1)*100</f>
        <v>-0.196313799621928</v>
      </c>
    </row>
    <row r="507" customFormat="false" ht="12.75" hidden="false" customHeight="false" outlineLevel="0" collapsed="false">
      <c r="A507" s="1" t="n">
        <v>650</v>
      </c>
      <c r="B507" s="2" t="n">
        <f aca="false">A507/10000</f>
        <v>0.065</v>
      </c>
      <c r="C507" s="3" t="n">
        <f aca="false">B507*3254</f>
        <v>211.51</v>
      </c>
      <c r="D507" s="1" t="n">
        <v>211</v>
      </c>
      <c r="E507" s="11" t="n">
        <f aca="false">((C507/D507)-1)*100</f>
        <v>0.241706161137456</v>
      </c>
      <c r="F507" s="1" t="n">
        <v>211.6</v>
      </c>
      <c r="G507" s="12" t="n">
        <f aca="false">((C507/F507)-1)*100</f>
        <v>-0.0425330812854341</v>
      </c>
    </row>
    <row r="508" customFormat="false" ht="12.75" hidden="false" customHeight="false" outlineLevel="0" collapsed="false">
      <c r="A508" s="1" t="n">
        <v>651</v>
      </c>
      <c r="B508" s="2" t="n">
        <f aca="false">A508/10000</f>
        <v>0.0651</v>
      </c>
      <c r="C508" s="3" t="n">
        <f aca="false">B508*3254</f>
        <v>211.8354</v>
      </c>
      <c r="D508" s="1" t="n">
        <v>211</v>
      </c>
      <c r="E508" s="11" t="n">
        <f aca="false">((C508/D508)-1)*100</f>
        <v>0.395924170616113</v>
      </c>
      <c r="F508" s="1" t="n">
        <v>211.6</v>
      </c>
      <c r="G508" s="12" t="n">
        <f aca="false">((C508/F508)-1)*100</f>
        <v>0.11124763705106</v>
      </c>
    </row>
    <row r="509" customFormat="false" ht="12.75" hidden="false" customHeight="false" outlineLevel="0" collapsed="false">
      <c r="A509" s="1" t="n">
        <v>652</v>
      </c>
      <c r="B509" s="2" t="n">
        <f aca="false">A509/10000</f>
        <v>0.0652</v>
      </c>
      <c r="C509" s="3" t="n">
        <f aca="false">B509*3254</f>
        <v>212.1608</v>
      </c>
      <c r="D509" s="1" t="n">
        <v>212</v>
      </c>
      <c r="E509" s="11" t="n">
        <f aca="false">((C509/D509)-1)*100</f>
        <v>0.0758490566037606</v>
      </c>
      <c r="F509" s="1" t="n">
        <v>212.6</v>
      </c>
      <c r="G509" s="12" t="n">
        <f aca="false">((C509/F509)-1)*100</f>
        <v>-0.206585136406401</v>
      </c>
    </row>
    <row r="510" customFormat="false" ht="12.75" hidden="false" customHeight="false" outlineLevel="0" collapsed="false">
      <c r="A510" s="1" t="n">
        <v>653</v>
      </c>
      <c r="B510" s="2" t="n">
        <f aca="false">A510/10000</f>
        <v>0.0653</v>
      </c>
      <c r="C510" s="3" t="n">
        <f aca="false">B510*3254</f>
        <v>212.4862</v>
      </c>
      <c r="D510" s="1" t="n">
        <v>212</v>
      </c>
      <c r="E510" s="11" t="n">
        <f aca="false">((C510/D510)-1)*100</f>
        <v>0.229339622641511</v>
      </c>
      <c r="F510" s="1" t="n">
        <v>212.6</v>
      </c>
      <c r="G510" s="12" t="n">
        <f aca="false">((C510/F510)-1)*100</f>
        <v>-0.0535277516462873</v>
      </c>
    </row>
    <row r="511" customFormat="false" ht="12.75" hidden="false" customHeight="false" outlineLevel="0" collapsed="false">
      <c r="A511" s="1" t="n">
        <v>654</v>
      </c>
      <c r="B511" s="2" t="n">
        <f aca="false">A511/10000</f>
        <v>0.0654</v>
      </c>
      <c r="C511" s="3" t="n">
        <f aca="false">B511*3254</f>
        <v>212.8116</v>
      </c>
      <c r="D511" s="1" t="n">
        <v>212</v>
      </c>
      <c r="E511" s="11" t="n">
        <f aca="false">((C511/D511)-1)*100</f>
        <v>0.38283018867924</v>
      </c>
      <c r="F511" s="1" t="n">
        <v>212.6</v>
      </c>
      <c r="G511" s="12" t="n">
        <f aca="false">((C511/F511)-1)*100</f>
        <v>0.0995296331138373</v>
      </c>
    </row>
    <row r="512" customFormat="false" ht="12.75" hidden="false" customHeight="false" outlineLevel="0" collapsed="false">
      <c r="A512" s="1" t="n">
        <v>655</v>
      </c>
      <c r="B512" s="2" t="n">
        <f aca="false">A512/10000</f>
        <v>0.0655</v>
      </c>
      <c r="C512" s="3" t="n">
        <f aca="false">B512*3254</f>
        <v>213.137</v>
      </c>
      <c r="D512" s="1" t="n">
        <v>213</v>
      </c>
      <c r="E512" s="11" t="n">
        <f aca="false">((C512/D512)-1)*100</f>
        <v>0.0643192488262834</v>
      </c>
      <c r="F512" s="1" t="n">
        <v>213.6</v>
      </c>
      <c r="G512" s="12" t="n">
        <f aca="false">((C512/F512)-1)*100</f>
        <v>-0.216760299625463</v>
      </c>
    </row>
    <row r="513" customFormat="false" ht="12.75" hidden="false" customHeight="false" outlineLevel="0" collapsed="false">
      <c r="A513" s="1" t="n">
        <v>656</v>
      </c>
      <c r="B513" s="2" t="n">
        <f aca="false">A513/10000</f>
        <v>0.0656</v>
      </c>
      <c r="C513" s="3" t="n">
        <f aca="false">B513*3254</f>
        <v>213.4624</v>
      </c>
      <c r="D513" s="1" t="n">
        <v>213</v>
      </c>
      <c r="E513" s="11" t="n">
        <f aca="false">((C513/D513)-1)*100</f>
        <v>0.217089201877951</v>
      </c>
      <c r="F513" s="1" t="n">
        <v>213.6</v>
      </c>
      <c r="G513" s="12" t="n">
        <f aca="false">((C513/F513)-1)*100</f>
        <v>-0.0644194756554084</v>
      </c>
    </row>
    <row r="514" customFormat="false" ht="12.75" hidden="false" customHeight="false" outlineLevel="0" collapsed="false">
      <c r="A514" s="1" t="n">
        <v>657</v>
      </c>
      <c r="B514" s="2" t="n">
        <f aca="false">A514/10000</f>
        <v>0.0657</v>
      </c>
      <c r="C514" s="3" t="n">
        <f aca="false">B514*3254</f>
        <v>213.7878</v>
      </c>
      <c r="D514" s="1" t="n">
        <v>213</v>
      </c>
      <c r="E514" s="11" t="n">
        <f aca="false">((C514/D514)-1)*100</f>
        <v>0.369859154929575</v>
      </c>
      <c r="F514" s="1" t="n">
        <v>213.6</v>
      </c>
      <c r="G514" s="12" t="n">
        <f aca="false">((C514/F514)-1)*100</f>
        <v>0.0879213483145902</v>
      </c>
    </row>
    <row r="515" customFormat="false" ht="12.75" hidden="false" customHeight="false" outlineLevel="0" collapsed="false">
      <c r="A515" s="1" t="n">
        <v>658</v>
      </c>
      <c r="B515" s="2" t="n">
        <f aca="false">A515/10000</f>
        <v>0.0658</v>
      </c>
      <c r="C515" s="3" t="n">
        <f aca="false">B515*3254</f>
        <v>214.1132</v>
      </c>
      <c r="D515" s="1" t="n">
        <v>214</v>
      </c>
      <c r="E515" s="11" t="n">
        <f aca="false">((C515/D515)-1)*100</f>
        <v>0.0528971962616698</v>
      </c>
      <c r="F515" s="1" t="n">
        <v>214.6</v>
      </c>
      <c r="G515" s="12" t="n">
        <f aca="false">((C515/F515)-1)*100</f>
        <v>-0.226840633737191</v>
      </c>
    </row>
    <row r="516" customFormat="false" ht="12.75" hidden="false" customHeight="false" outlineLevel="0" collapsed="false">
      <c r="A516" s="1" t="n">
        <v>659</v>
      </c>
      <c r="B516" s="2" t="n">
        <f aca="false">A516/10000</f>
        <v>0.0659</v>
      </c>
      <c r="C516" s="3" t="n">
        <f aca="false">B516*3254</f>
        <v>214.4386</v>
      </c>
      <c r="D516" s="1" t="n">
        <v>214</v>
      </c>
      <c r="E516" s="11" t="n">
        <f aca="false">((C516/D516)-1)*100</f>
        <v>0.204953271028052</v>
      </c>
      <c r="F516" s="1" t="n">
        <v>214.6</v>
      </c>
      <c r="G516" s="12" t="n">
        <f aca="false">((C516/F516)-1)*100</f>
        <v>-0.0752096924510615</v>
      </c>
    </row>
    <row r="517" customFormat="false" ht="12.75" hidden="false" customHeight="false" outlineLevel="0" collapsed="false">
      <c r="A517" s="1" t="n">
        <v>660</v>
      </c>
      <c r="B517" s="2" t="n">
        <f aca="false">A517/10000</f>
        <v>0.066</v>
      </c>
      <c r="C517" s="3" t="n">
        <f aca="false">B517*3254</f>
        <v>214.764</v>
      </c>
      <c r="D517" s="1" t="n">
        <v>214</v>
      </c>
      <c r="E517" s="11" t="n">
        <f aca="false">((C517/D517)-1)*100</f>
        <v>0.35700934579439</v>
      </c>
      <c r="F517" s="1" t="n">
        <v>214.6</v>
      </c>
      <c r="G517" s="12" t="n">
        <f aca="false">((C517/F517)-1)*100</f>
        <v>0.0764212488350458</v>
      </c>
    </row>
    <row r="518" customFormat="false" ht="12.75" hidden="false" customHeight="false" outlineLevel="0" collapsed="false">
      <c r="A518" s="1" t="n">
        <v>661</v>
      </c>
      <c r="B518" s="2" t="n">
        <f aca="false">A518/10000</f>
        <v>0.0661</v>
      </c>
      <c r="C518" s="3" t="n">
        <f aca="false">B518*3254</f>
        <v>215.0894</v>
      </c>
      <c r="D518" s="1" t="n">
        <v>215</v>
      </c>
      <c r="E518" s="11" t="n">
        <f aca="false">((C518/D518)-1)*100</f>
        <v>0.0415813953488442</v>
      </c>
      <c r="F518" s="1" t="n">
        <v>215.6</v>
      </c>
      <c r="G518" s="12" t="n">
        <f aca="false">((C518/F518)-1)*100</f>
        <v>-0.236827458256017</v>
      </c>
    </row>
    <row r="519" customFormat="false" ht="12.75" hidden="false" customHeight="false" outlineLevel="0" collapsed="false">
      <c r="A519" s="1" t="n">
        <v>662</v>
      </c>
      <c r="B519" s="2" t="n">
        <f aca="false">A519/10000</f>
        <v>0.0662</v>
      </c>
      <c r="C519" s="3" t="n">
        <f aca="false">B519*3254</f>
        <v>215.4148</v>
      </c>
      <c r="D519" s="1" t="n">
        <v>215</v>
      </c>
      <c r="E519" s="11" t="n">
        <f aca="false">((C519/D519)-1)*100</f>
        <v>0.192930232558131</v>
      </c>
      <c r="F519" s="1" t="n">
        <v>215.6</v>
      </c>
      <c r="G519" s="12" t="n">
        <f aca="false">((C519/F519)-1)*100</f>
        <v>-0.0858998144712464</v>
      </c>
    </row>
    <row r="520" customFormat="false" ht="12.75" hidden="false" customHeight="false" outlineLevel="0" collapsed="false">
      <c r="A520" s="1" t="n">
        <v>663</v>
      </c>
      <c r="B520" s="2" t="n">
        <f aca="false">A520/10000</f>
        <v>0.0663</v>
      </c>
      <c r="C520" s="3" t="n">
        <f aca="false">B520*3254</f>
        <v>215.7402</v>
      </c>
      <c r="D520" s="1" t="n">
        <v>215</v>
      </c>
      <c r="E520" s="11" t="n">
        <f aca="false">((C520/D520)-1)*100</f>
        <v>0.344279069767439</v>
      </c>
      <c r="F520" s="1" t="n">
        <v>215.6</v>
      </c>
      <c r="G520" s="12" t="n">
        <f aca="false">((C520/F520)-1)*100</f>
        <v>0.0650278293135465</v>
      </c>
    </row>
    <row r="521" customFormat="false" ht="12.75" hidden="false" customHeight="false" outlineLevel="0" collapsed="false">
      <c r="A521" s="1" t="n">
        <v>664</v>
      </c>
      <c r="B521" s="2" t="n">
        <f aca="false">A521/10000</f>
        <v>0.0664</v>
      </c>
      <c r="C521" s="3" t="n">
        <f aca="false">B521*3254</f>
        <v>216.0656</v>
      </c>
      <c r="D521" s="1" t="n">
        <v>216</v>
      </c>
      <c r="E521" s="11" t="n">
        <f aca="false">((C521/D521)-1)*100</f>
        <v>0.0303703703703695</v>
      </c>
      <c r="F521" s="1" t="n">
        <v>216.6</v>
      </c>
      <c r="G521" s="12" t="n">
        <f aca="false">((C521/F521)-1)*100</f>
        <v>-0.24672206832872</v>
      </c>
    </row>
    <row r="522" customFormat="false" ht="12.75" hidden="false" customHeight="false" outlineLevel="0" collapsed="false">
      <c r="A522" s="1" t="n">
        <v>665</v>
      </c>
      <c r="B522" s="2" t="n">
        <f aca="false">A522/10000</f>
        <v>0.0665</v>
      </c>
      <c r="C522" s="3" t="n">
        <f aca="false">B522*3254</f>
        <v>216.391</v>
      </c>
      <c r="D522" s="1" t="n">
        <v>216</v>
      </c>
      <c r="E522" s="11" t="n">
        <f aca="false">((C522/D522)-1)*100</f>
        <v>0.181018518518528</v>
      </c>
      <c r="F522" s="1" t="n">
        <v>216.6</v>
      </c>
      <c r="G522" s="12" t="n">
        <f aca="false">((C522/F522)-1)*100</f>
        <v>-0.0964912280701613</v>
      </c>
    </row>
    <row r="523" customFormat="false" ht="12.75" hidden="false" customHeight="false" outlineLevel="0" collapsed="false">
      <c r="A523" s="1" t="n">
        <v>666</v>
      </c>
      <c r="B523" s="2" t="n">
        <f aca="false">A523/10000</f>
        <v>0.0666</v>
      </c>
      <c r="C523" s="3" t="n">
        <f aca="false">B523*3254</f>
        <v>216.7164</v>
      </c>
      <c r="D523" s="1" t="n">
        <v>216</v>
      </c>
      <c r="E523" s="11" t="n">
        <f aca="false">((C523/D523)-1)*100</f>
        <v>0.331666666666686</v>
      </c>
      <c r="F523" s="1" t="n">
        <v>216.6</v>
      </c>
      <c r="G523" s="12" t="n">
        <f aca="false">((C523/F523)-1)*100</f>
        <v>0.0537396121883749</v>
      </c>
    </row>
    <row r="524" customFormat="false" ht="12.75" hidden="false" customHeight="false" outlineLevel="0" collapsed="false">
      <c r="A524" s="1" t="n">
        <v>667</v>
      </c>
      <c r="B524" s="2" t="n">
        <f aca="false">A524/10000</f>
        <v>0.0667</v>
      </c>
      <c r="C524" s="3" t="n">
        <f aca="false">B524*3254</f>
        <v>217.0418</v>
      </c>
      <c r="D524" s="1" t="n">
        <v>217</v>
      </c>
      <c r="E524" s="11" t="n">
        <f aca="false">((C524/D524)-1)*100</f>
        <v>0.019262672811049</v>
      </c>
      <c r="F524" s="1" t="n">
        <v>217.6</v>
      </c>
      <c r="G524" s="12" t="n">
        <f aca="false">((C524/F524)-1)*100</f>
        <v>-0.256525735294122</v>
      </c>
    </row>
    <row r="525" customFormat="false" ht="12.75" hidden="false" customHeight="false" outlineLevel="0" collapsed="false">
      <c r="A525" s="1" t="n">
        <v>668</v>
      </c>
      <c r="B525" s="2" t="n">
        <f aca="false">A525/10000</f>
        <v>0.0668</v>
      </c>
      <c r="C525" s="3" t="n">
        <f aca="false">B525*3254</f>
        <v>217.3672</v>
      </c>
      <c r="D525" s="1" t="n">
        <v>217</v>
      </c>
      <c r="E525" s="11" t="n">
        <f aca="false">((C525/D525)-1)*100</f>
        <v>0.169216589861754</v>
      </c>
      <c r="F525" s="1" t="n">
        <v>217.6</v>
      </c>
      <c r="G525" s="12" t="n">
        <f aca="false">((C525/F525)-1)*100</f>
        <v>-0.106985294117645</v>
      </c>
    </row>
    <row r="526" customFormat="false" ht="12.75" hidden="false" customHeight="false" outlineLevel="0" collapsed="false">
      <c r="A526" s="1" t="n">
        <v>669</v>
      </c>
      <c r="B526" s="2" t="n">
        <f aca="false">A526/10000</f>
        <v>0.0669</v>
      </c>
      <c r="C526" s="3" t="n">
        <f aca="false">B526*3254</f>
        <v>217.6926</v>
      </c>
      <c r="D526" s="1" t="n">
        <v>217</v>
      </c>
      <c r="E526" s="11" t="n">
        <f aca="false">((C526/D526)-1)*100</f>
        <v>0.319170506912436</v>
      </c>
      <c r="F526" s="1" t="n">
        <v>217.6</v>
      </c>
      <c r="G526" s="12" t="n">
        <f aca="false">((C526/F526)-1)*100</f>
        <v>0.0425551470588204</v>
      </c>
    </row>
    <row r="527" customFormat="false" ht="12.75" hidden="false" customHeight="false" outlineLevel="0" collapsed="false">
      <c r="A527" s="1" t="n">
        <v>670</v>
      </c>
      <c r="B527" s="2" t="n">
        <f aca="false">A527/10000</f>
        <v>0.067</v>
      </c>
      <c r="C527" s="3" t="n">
        <f aca="false">B527*3254</f>
        <v>218.018</v>
      </c>
      <c r="D527" s="1" t="n">
        <v>218</v>
      </c>
      <c r="E527" s="11" t="n">
        <f aca="false">((C527/D527)-1)*100</f>
        <v>0.00825688073393671</v>
      </c>
      <c r="F527" s="1" t="n">
        <v>218.6</v>
      </c>
      <c r="G527" s="12" t="n">
        <f aca="false">((C527/F527)-1)*100</f>
        <v>-0.266239707227811</v>
      </c>
    </row>
    <row r="528" customFormat="false" ht="12.75" hidden="false" customHeight="false" outlineLevel="0" collapsed="false">
      <c r="A528" s="1" t="n">
        <v>671</v>
      </c>
      <c r="B528" s="2" t="n">
        <f aca="false">A528/10000</f>
        <v>0.0671</v>
      </c>
      <c r="C528" s="3" t="n">
        <f aca="false">B528*3254</f>
        <v>218.3434</v>
      </c>
      <c r="D528" s="1" t="n">
        <v>218</v>
      </c>
      <c r="E528" s="11" t="n">
        <f aca="false">((C528/D528)-1)*100</f>
        <v>0.157522935779841</v>
      </c>
      <c r="F528" s="1" t="n">
        <v>218.6</v>
      </c>
      <c r="G528" s="12" t="n">
        <f aca="false">((C528/F528)-1)*100</f>
        <v>-0.117383348581868</v>
      </c>
    </row>
    <row r="529" customFormat="false" ht="12.75" hidden="false" customHeight="false" outlineLevel="0" collapsed="false">
      <c r="A529" s="1" t="n">
        <v>672</v>
      </c>
      <c r="B529" s="2" t="n">
        <f aca="false">A529/10000</f>
        <v>0.0672</v>
      </c>
      <c r="C529" s="3" t="n">
        <f aca="false">B529*3254</f>
        <v>218.6688</v>
      </c>
      <c r="D529" s="1" t="n">
        <v>218</v>
      </c>
      <c r="E529" s="11" t="n">
        <f aca="false">((C529/D529)-1)*100</f>
        <v>0.306788990825679</v>
      </c>
      <c r="F529" s="1" t="n">
        <v>218.6</v>
      </c>
      <c r="G529" s="12" t="n">
        <f aca="false">((C529/F529)-1)*100</f>
        <v>0.0314730100640315</v>
      </c>
    </row>
    <row r="530" customFormat="false" ht="12.75" hidden="false" customHeight="false" outlineLevel="0" collapsed="false">
      <c r="A530" s="1" t="n">
        <v>673</v>
      </c>
      <c r="B530" s="2" t="n">
        <f aca="false">A530/10000</f>
        <v>0.0673</v>
      </c>
      <c r="C530" s="3" t="n">
        <f aca="false">B530*3254</f>
        <v>218.9942</v>
      </c>
      <c r="D530" s="1" t="n">
        <v>219</v>
      </c>
      <c r="E530" s="11" t="n">
        <f aca="false">((C530/D530)-1)*100</f>
        <v>-0.00264840182647719</v>
      </c>
      <c r="F530" s="1" t="n">
        <v>219.6</v>
      </c>
      <c r="G530" s="12" t="n">
        <f aca="false">((C530/F530)-1)*100</f>
        <v>-0.27586520947176</v>
      </c>
    </row>
    <row r="531" customFormat="false" ht="12.75" hidden="false" customHeight="false" outlineLevel="0" collapsed="false">
      <c r="A531" s="1" t="n">
        <v>674</v>
      </c>
      <c r="B531" s="2" t="n">
        <f aca="false">A531/10000</f>
        <v>0.0674</v>
      </c>
      <c r="C531" s="3" t="n">
        <f aca="false">B531*3254</f>
        <v>219.3196</v>
      </c>
      <c r="D531" s="1" t="n">
        <v>219</v>
      </c>
      <c r="E531" s="11" t="n">
        <f aca="false">((C531/D531)-1)*100</f>
        <v>0.145936073059372</v>
      </c>
      <c r="F531" s="1" t="n">
        <v>219.6</v>
      </c>
      <c r="G531" s="12" t="n">
        <f aca="false">((C531/F531)-1)*100</f>
        <v>-0.12768670309653</v>
      </c>
    </row>
    <row r="532" customFormat="false" ht="12.75" hidden="false" customHeight="false" outlineLevel="0" collapsed="false">
      <c r="A532" s="1" t="n">
        <v>675</v>
      </c>
      <c r="B532" s="2" t="n">
        <f aca="false">A532/10000</f>
        <v>0.0675</v>
      </c>
      <c r="C532" s="3" t="n">
        <f aca="false">B532*3254</f>
        <v>219.645</v>
      </c>
      <c r="D532" s="1" t="n">
        <v>219</v>
      </c>
      <c r="E532" s="11" t="n">
        <f aca="false">((C532/D532)-1)*100</f>
        <v>0.29452054794521</v>
      </c>
      <c r="F532" s="1" t="n">
        <v>219.6</v>
      </c>
      <c r="G532" s="12" t="n">
        <f aca="false">((C532/F532)-1)*100</f>
        <v>0.0204918032786994</v>
      </c>
    </row>
    <row r="533" customFormat="false" ht="12.75" hidden="false" customHeight="false" outlineLevel="0" collapsed="false">
      <c r="A533" s="1" t="n">
        <v>676</v>
      </c>
      <c r="B533" s="2" t="n">
        <f aca="false">A533/10000</f>
        <v>0.0676</v>
      </c>
      <c r="C533" s="3" t="n">
        <f aca="false">B533*3254</f>
        <v>219.9704</v>
      </c>
      <c r="D533" s="1" t="n">
        <v>220</v>
      </c>
      <c r="E533" s="11" t="n">
        <f aca="false">((C533/D533)-1)*100</f>
        <v>-0.0134545454545498</v>
      </c>
      <c r="F533" s="1" t="n">
        <v>220.6</v>
      </c>
      <c r="G533" s="12" t="n">
        <f aca="false">((C533/F533)-1)*100</f>
        <v>-0.285403445149601</v>
      </c>
    </row>
    <row r="534" customFormat="false" ht="12.75" hidden="false" customHeight="false" outlineLevel="0" collapsed="false">
      <c r="A534" s="1" t="n">
        <v>677</v>
      </c>
      <c r="B534" s="2" t="n">
        <f aca="false">A534/10000</f>
        <v>0.0677</v>
      </c>
      <c r="C534" s="3" t="n">
        <f aca="false">B534*3254</f>
        <v>220.2958</v>
      </c>
      <c r="D534" s="1" t="n">
        <v>220</v>
      </c>
      <c r="E534" s="11" t="n">
        <f aca="false">((C534/D534)-1)*100</f>
        <v>0.134454545454532</v>
      </c>
      <c r="F534" s="1" t="n">
        <v>220.6</v>
      </c>
      <c r="G534" s="12" t="n">
        <f aca="false">((C534/F534)-1)*100</f>
        <v>-0.137896645512248</v>
      </c>
    </row>
    <row r="535" customFormat="false" ht="12.75" hidden="false" customHeight="false" outlineLevel="0" collapsed="false">
      <c r="A535" s="1" t="n">
        <v>678</v>
      </c>
      <c r="B535" s="2" t="n">
        <f aca="false">A535/10000</f>
        <v>0.0678</v>
      </c>
      <c r="C535" s="3" t="n">
        <f aca="false">B535*3254</f>
        <v>220.6212</v>
      </c>
      <c r="D535" s="1" t="n">
        <v>220</v>
      </c>
      <c r="E535" s="11" t="n">
        <f aca="false">((C535/D535)-1)*100</f>
        <v>0.282363636363625</v>
      </c>
      <c r="F535" s="1" t="n">
        <v>220.6</v>
      </c>
      <c r="G535" s="12" t="n">
        <f aca="false">((C535/F535)-1)*100</f>
        <v>0.00961015412510591</v>
      </c>
    </row>
    <row r="536" customFormat="false" ht="12.75" hidden="false" customHeight="false" outlineLevel="0" collapsed="false">
      <c r="A536" s="1" t="n">
        <v>679</v>
      </c>
      <c r="B536" s="2" t="n">
        <f aca="false">A536/10000</f>
        <v>0.0679</v>
      </c>
      <c r="C536" s="3" t="n">
        <f aca="false">B536*3254</f>
        <v>220.9466</v>
      </c>
      <c r="D536" s="1" t="n">
        <v>220</v>
      </c>
      <c r="E536" s="11" t="n">
        <f aca="false">((C536/D536)-1)*100</f>
        <v>0.43027272727274</v>
      </c>
      <c r="F536" s="1" t="n">
        <v>220.6</v>
      </c>
      <c r="G536" s="12" t="n">
        <f aca="false">((C536/F536)-1)*100</f>
        <v>0.157116953762482</v>
      </c>
    </row>
    <row r="537" customFormat="false" ht="12.75" hidden="false" customHeight="false" outlineLevel="0" collapsed="false">
      <c r="A537" s="1" t="n">
        <v>680</v>
      </c>
      <c r="B537" s="2" t="n">
        <f aca="false">A537/10000</f>
        <v>0.068</v>
      </c>
      <c r="C537" s="3" t="n">
        <f aca="false">B537*3254</f>
        <v>221.272</v>
      </c>
      <c r="D537" s="1" t="n">
        <v>221</v>
      </c>
      <c r="E537" s="11" t="n">
        <f aca="false">((C537/D537)-1)*100</f>
        <v>0.123076923076937</v>
      </c>
      <c r="F537" s="1" t="n">
        <v>221.6</v>
      </c>
      <c r="G537" s="12" t="n">
        <f aca="false">((C537/F537)-1)*100</f>
        <v>-0.148014440433197</v>
      </c>
    </row>
    <row r="538" customFormat="false" ht="12.75" hidden="false" customHeight="false" outlineLevel="0" collapsed="false">
      <c r="A538" s="1" t="n">
        <v>681</v>
      </c>
      <c r="B538" s="2" t="n">
        <f aca="false">A538/10000</f>
        <v>0.0681</v>
      </c>
      <c r="C538" s="3" t="n">
        <f aca="false">B538*3254</f>
        <v>221.5974</v>
      </c>
      <c r="D538" s="1" t="n">
        <v>221</v>
      </c>
      <c r="E538" s="11" t="n">
        <f aca="false">((C538/D538)-1)*100</f>
        <v>0.270316742081445</v>
      </c>
      <c r="F538" s="1" t="n">
        <v>221.6</v>
      </c>
      <c r="G538" s="12" t="n">
        <f aca="false">((C538/F538)-1)*100</f>
        <v>-0.00117328519855242</v>
      </c>
    </row>
    <row r="539" customFormat="false" ht="12.75" hidden="false" customHeight="false" outlineLevel="0" collapsed="false">
      <c r="A539" s="1" t="n">
        <v>682</v>
      </c>
      <c r="B539" s="2" t="n">
        <f aca="false">A539/10000</f>
        <v>0.0682</v>
      </c>
      <c r="C539" s="3" t="n">
        <f aca="false">B539*3254</f>
        <v>221.9228</v>
      </c>
      <c r="D539" s="1" t="n">
        <v>221</v>
      </c>
      <c r="E539" s="11" t="n">
        <f aca="false">((C539/D539)-1)*100</f>
        <v>0.417556561085974</v>
      </c>
      <c r="F539" s="1" t="n">
        <v>221.6</v>
      </c>
      <c r="G539" s="12" t="n">
        <f aca="false">((C539/F539)-1)*100</f>
        <v>0.145667870036093</v>
      </c>
    </row>
    <row r="540" customFormat="false" ht="12.75" hidden="false" customHeight="false" outlineLevel="0" collapsed="false">
      <c r="A540" s="1" t="n">
        <v>683</v>
      </c>
      <c r="B540" s="2" t="n">
        <f aca="false">A540/10000</f>
        <v>0.0683</v>
      </c>
      <c r="C540" s="3" t="n">
        <f aca="false">B540*3254</f>
        <v>222.2482</v>
      </c>
      <c r="D540" s="1" t="n">
        <v>222</v>
      </c>
      <c r="E540" s="11" t="n">
        <f aca="false">((C540/D540)-1)*100</f>
        <v>0.111801801801792</v>
      </c>
      <c r="F540" s="1" t="n">
        <v>222.6</v>
      </c>
      <c r="G540" s="12" t="n">
        <f aca="false">((C540/F540)-1)*100</f>
        <v>-0.158041329739445</v>
      </c>
    </row>
    <row r="541" customFormat="false" ht="12.75" hidden="false" customHeight="false" outlineLevel="0" collapsed="false">
      <c r="A541" s="1" t="n">
        <v>684</v>
      </c>
      <c r="B541" s="2" t="n">
        <f aca="false">A541/10000</f>
        <v>0.0684</v>
      </c>
      <c r="C541" s="3" t="n">
        <f aca="false">B541*3254</f>
        <v>222.5736</v>
      </c>
      <c r="D541" s="1" t="n">
        <v>222</v>
      </c>
      <c r="E541" s="11" t="n">
        <f aca="false">((C541/D541)-1)*100</f>
        <v>0.258378378378388</v>
      </c>
      <c r="F541" s="1" t="n">
        <v>222.6</v>
      </c>
      <c r="G541" s="12" t="n">
        <f aca="false">((C541/F541)-1)*100</f>
        <v>-0.0118598382749302</v>
      </c>
    </row>
    <row r="542" customFormat="false" ht="12.75" hidden="false" customHeight="false" outlineLevel="0" collapsed="false">
      <c r="A542" s="1" t="n">
        <v>685</v>
      </c>
      <c r="B542" s="2" t="n">
        <f aca="false">A542/10000</f>
        <v>0.0685</v>
      </c>
      <c r="C542" s="3" t="n">
        <f aca="false">B542*3254</f>
        <v>222.899</v>
      </c>
      <c r="D542" s="1" t="n">
        <v>222</v>
      </c>
      <c r="E542" s="11" t="n">
        <f aca="false">((C542/D542)-1)*100</f>
        <v>0.404954954954961</v>
      </c>
      <c r="F542" s="1" t="n">
        <v>222.6</v>
      </c>
      <c r="G542" s="12" t="n">
        <f aca="false">((C542/F542)-1)*100</f>
        <v>0.134321653189584</v>
      </c>
    </row>
    <row r="543" customFormat="false" ht="12.75" hidden="false" customHeight="false" outlineLevel="0" collapsed="false">
      <c r="A543" s="1" t="n">
        <v>686</v>
      </c>
      <c r="B543" s="2" t="n">
        <f aca="false">A543/10000</f>
        <v>0.0686</v>
      </c>
      <c r="C543" s="3" t="n">
        <f aca="false">B543*3254</f>
        <v>223.2244</v>
      </c>
      <c r="D543" s="1" t="n">
        <v>223</v>
      </c>
      <c r="E543" s="11" t="n">
        <f aca="false">((C543/D543)-1)*100</f>
        <v>0.100627802690578</v>
      </c>
      <c r="F543" s="1" t="n">
        <v>223.6</v>
      </c>
      <c r="G543" s="12" t="n">
        <f aca="false">((C543/F543)-1)*100</f>
        <v>-0.167978533094826</v>
      </c>
    </row>
    <row r="544" customFormat="false" ht="12.75" hidden="false" customHeight="false" outlineLevel="0" collapsed="false">
      <c r="A544" s="1" t="n">
        <v>687</v>
      </c>
      <c r="B544" s="2" t="n">
        <f aca="false">A544/10000</f>
        <v>0.0687</v>
      </c>
      <c r="C544" s="3" t="n">
        <f aca="false">B544*3254</f>
        <v>223.5498</v>
      </c>
      <c r="D544" s="1" t="n">
        <v>223</v>
      </c>
      <c r="E544" s="11" t="n">
        <f aca="false">((C544/D544)-1)*100</f>
        <v>0.246547085201798</v>
      </c>
      <c r="F544" s="1" t="n">
        <v>223.6</v>
      </c>
      <c r="G544" s="12" t="n">
        <f aca="false">((C544/F544)-1)*100</f>
        <v>-0.0224508050089445</v>
      </c>
    </row>
    <row r="545" customFormat="false" ht="12.75" hidden="false" customHeight="false" outlineLevel="0" collapsed="false">
      <c r="A545" s="1" t="n">
        <v>688</v>
      </c>
      <c r="B545" s="2" t="n">
        <f aca="false">A545/10000</f>
        <v>0.0688</v>
      </c>
      <c r="C545" s="3" t="n">
        <f aca="false">B545*3254</f>
        <v>223.8752</v>
      </c>
      <c r="D545" s="1" t="n">
        <v>223</v>
      </c>
      <c r="E545" s="11" t="n">
        <f aca="false">((C545/D545)-1)*100</f>
        <v>0.392466367713018</v>
      </c>
      <c r="F545" s="1" t="n">
        <v>223.6</v>
      </c>
      <c r="G545" s="12" t="n">
        <f aca="false">((C545/F545)-1)*100</f>
        <v>0.123076923076937</v>
      </c>
    </row>
    <row r="546" customFormat="false" ht="12.75" hidden="false" customHeight="false" outlineLevel="0" collapsed="false">
      <c r="A546" s="1" t="n">
        <v>689</v>
      </c>
      <c r="B546" s="2" t="n">
        <f aca="false">A546/10000</f>
        <v>0.0689</v>
      </c>
      <c r="C546" s="3" t="n">
        <f aca="false">B546*3254</f>
        <v>224.2006</v>
      </c>
      <c r="D546" s="1" t="n">
        <v>224</v>
      </c>
      <c r="E546" s="11" t="n">
        <f aca="false">((C546/D546)-1)*100</f>
        <v>0.0895535714285689</v>
      </c>
      <c r="F546" s="1" t="n">
        <v>224.7</v>
      </c>
      <c r="G546" s="12" t="n">
        <f aca="false">((C546/F546)-1)*100</f>
        <v>-0.222251891410763</v>
      </c>
    </row>
    <row r="547" customFormat="false" ht="12.75" hidden="false" customHeight="false" outlineLevel="0" collapsed="false">
      <c r="A547" s="1" t="n">
        <v>690</v>
      </c>
      <c r="B547" s="2" t="n">
        <f aca="false">A547/10000</f>
        <v>0.069</v>
      </c>
      <c r="C547" s="3" t="n">
        <f aca="false">B547*3254</f>
        <v>224.526</v>
      </c>
      <c r="D547" s="1" t="n">
        <v>224</v>
      </c>
      <c r="E547" s="11" t="n">
        <f aca="false">((C547/D547)-1)*100</f>
        <v>0.23482142857143</v>
      </c>
      <c r="F547" s="1" t="n">
        <v>224.7</v>
      </c>
      <c r="G547" s="12" t="n">
        <f aca="false">((C547/F547)-1)*100</f>
        <v>-0.0774365821094691</v>
      </c>
    </row>
    <row r="548" customFormat="false" ht="12.75" hidden="false" customHeight="false" outlineLevel="0" collapsed="false">
      <c r="A548" s="1" t="n">
        <v>691</v>
      </c>
      <c r="B548" s="2" t="n">
        <f aca="false">A548/10000</f>
        <v>0.0691</v>
      </c>
      <c r="C548" s="3" t="n">
        <f aca="false">B548*3254</f>
        <v>224.8514</v>
      </c>
      <c r="D548" s="1" t="n">
        <v>224</v>
      </c>
      <c r="E548" s="11" t="n">
        <f aca="false">((C548/D548)-1)*100</f>
        <v>0.380089285714269</v>
      </c>
      <c r="F548" s="1" t="n">
        <v>224.7</v>
      </c>
      <c r="G548" s="12" t="n">
        <f aca="false">((C548/F548)-1)*100</f>
        <v>0.0673787271918025</v>
      </c>
    </row>
    <row r="549" customFormat="false" ht="12.75" hidden="false" customHeight="false" outlineLevel="0" collapsed="false">
      <c r="A549" s="1" t="n">
        <v>692</v>
      </c>
      <c r="B549" s="2" t="n">
        <f aca="false">A549/10000</f>
        <v>0.0692</v>
      </c>
      <c r="C549" s="3" t="n">
        <f aca="false">B549*3254</f>
        <v>225.1768</v>
      </c>
      <c r="D549" s="1" t="n">
        <v>225</v>
      </c>
      <c r="E549" s="11" t="n">
        <f aca="false">((C549/D549)-1)*100</f>
        <v>0.0785777777777774</v>
      </c>
      <c r="F549" s="1" t="n">
        <v>225.7</v>
      </c>
      <c r="G549" s="12" t="n">
        <f aca="false">((C549/F549)-1)*100</f>
        <v>-0.231812140008858</v>
      </c>
    </row>
    <row r="550" customFormat="false" ht="12.75" hidden="false" customHeight="false" outlineLevel="0" collapsed="false">
      <c r="A550" s="1" t="n">
        <v>693</v>
      </c>
      <c r="B550" s="2" t="n">
        <f aca="false">A550/10000</f>
        <v>0.0693</v>
      </c>
      <c r="C550" s="3" t="n">
        <f aca="false">B550*3254</f>
        <v>225.5022</v>
      </c>
      <c r="D550" s="1" t="n">
        <v>225</v>
      </c>
      <c r="E550" s="11" t="n">
        <f aca="false">((C550/D550)-1)*100</f>
        <v>0.223200000000001</v>
      </c>
      <c r="F550" s="1" t="n">
        <v>225.7</v>
      </c>
      <c r="G550" s="12" t="n">
        <f aca="false">((C550/F550)-1)*100</f>
        <v>-0.087638458130257</v>
      </c>
    </row>
    <row r="551" customFormat="false" ht="12.75" hidden="false" customHeight="false" outlineLevel="0" collapsed="false">
      <c r="A551" s="1" t="n">
        <v>694</v>
      </c>
      <c r="B551" s="2" t="n">
        <f aca="false">A551/10000</f>
        <v>0.0694</v>
      </c>
      <c r="C551" s="3" t="n">
        <f aca="false">B551*3254</f>
        <v>225.8276</v>
      </c>
      <c r="D551" s="1" t="n">
        <v>225</v>
      </c>
      <c r="E551" s="11" t="n">
        <f aca="false">((C551/D551)-1)*100</f>
        <v>0.367822222222225</v>
      </c>
      <c r="F551" s="1" t="n">
        <v>225.7</v>
      </c>
      <c r="G551" s="12" t="n">
        <f aca="false">((C551/F551)-1)*100</f>
        <v>0.0565352237483552</v>
      </c>
    </row>
    <row r="552" customFormat="false" ht="12.75" hidden="false" customHeight="false" outlineLevel="0" collapsed="false">
      <c r="A552" s="1" t="n">
        <v>695</v>
      </c>
      <c r="B552" s="2" t="n">
        <f aca="false">A552/10000</f>
        <v>0.0695</v>
      </c>
      <c r="C552" s="3" t="n">
        <f aca="false">B552*3254</f>
        <v>226.153</v>
      </c>
      <c r="D552" s="1" t="n">
        <v>226</v>
      </c>
      <c r="E552" s="11" t="n">
        <f aca="false">((C552/D552)-1)*100</f>
        <v>0.0676991150442508</v>
      </c>
      <c r="F552" s="1" t="n">
        <v>226.7</v>
      </c>
      <c r="G552" s="12" t="n">
        <f aca="false">((C552/F552)-1)*100</f>
        <v>-0.241288045875587</v>
      </c>
    </row>
    <row r="553" customFormat="false" ht="12.75" hidden="false" customHeight="false" outlineLevel="0" collapsed="false">
      <c r="A553" s="1" t="n">
        <v>696</v>
      </c>
      <c r="B553" s="2" t="n">
        <f aca="false">A553/10000</f>
        <v>0.0696</v>
      </c>
      <c r="C553" s="3" t="n">
        <f aca="false">B553*3254</f>
        <v>226.4784</v>
      </c>
      <c r="D553" s="1" t="n">
        <v>226</v>
      </c>
      <c r="E553" s="11" t="n">
        <f aca="false">((C553/D553)-1)*100</f>
        <v>0.211681415929199</v>
      </c>
      <c r="F553" s="1" t="n">
        <v>226.7</v>
      </c>
      <c r="G553" s="12" t="n">
        <f aca="false">((C553/F553)-1)*100</f>
        <v>-0.0977503308337013</v>
      </c>
    </row>
    <row r="554" customFormat="false" ht="12.75" hidden="false" customHeight="false" outlineLevel="0" collapsed="false">
      <c r="A554" s="1" t="n">
        <v>697</v>
      </c>
      <c r="B554" s="2" t="n">
        <f aca="false">A554/10000</f>
        <v>0.0697</v>
      </c>
      <c r="C554" s="3" t="n">
        <f aca="false">B554*3254</f>
        <v>226.8038</v>
      </c>
      <c r="D554" s="1" t="n">
        <v>226</v>
      </c>
      <c r="E554" s="11" t="n">
        <f aca="false">((C554/D554)-1)*100</f>
        <v>0.355663716814147</v>
      </c>
      <c r="F554" s="1" t="n">
        <v>226.7</v>
      </c>
      <c r="G554" s="12" t="n">
        <f aca="false">((C554/F554)-1)*100</f>
        <v>0.0457873842082179</v>
      </c>
    </row>
    <row r="555" customFormat="false" ht="12.75" hidden="false" customHeight="false" outlineLevel="0" collapsed="false">
      <c r="A555" s="1" t="n">
        <v>698</v>
      </c>
      <c r="B555" s="2" t="n">
        <f aca="false">A555/10000</f>
        <v>0.0698</v>
      </c>
      <c r="C555" s="3" t="n">
        <f aca="false">B555*3254</f>
        <v>227.1292</v>
      </c>
      <c r="D555" s="1" t="n">
        <v>227</v>
      </c>
      <c r="E555" s="11" t="n">
        <f aca="false">((C555/D555)-1)*100</f>
        <v>0.0569162995594619</v>
      </c>
      <c r="F555" s="1" t="n">
        <v>227.7</v>
      </c>
      <c r="G555" s="12" t="n">
        <f aca="false">((C555/F555)-1)*100</f>
        <v>-0.250680720245933</v>
      </c>
    </row>
    <row r="556" customFormat="false" ht="12.75" hidden="false" customHeight="false" outlineLevel="0" collapsed="false">
      <c r="A556" s="1" t="n">
        <v>699</v>
      </c>
      <c r="B556" s="2" t="n">
        <f aca="false">A556/10000</f>
        <v>0.0699</v>
      </c>
      <c r="C556" s="3" t="n">
        <f aca="false">B556*3254</f>
        <v>227.4546</v>
      </c>
      <c r="D556" s="1" t="n">
        <v>227</v>
      </c>
      <c r="E556" s="11" t="n">
        <f aca="false">((C556/D556)-1)*100</f>
        <v>0.20026431718061</v>
      </c>
      <c r="F556" s="1" t="n">
        <v>227.7</v>
      </c>
      <c r="G556" s="12" t="n">
        <f aca="false">((C556/F556)-1)*100</f>
        <v>-0.107773386034249</v>
      </c>
    </row>
    <row r="557" customFormat="false" ht="12.75" hidden="false" customHeight="false" outlineLevel="0" collapsed="false">
      <c r="A557" s="1" t="n">
        <v>700</v>
      </c>
      <c r="B557" s="2" t="n">
        <f aca="false">A557/10000</f>
        <v>0.07</v>
      </c>
      <c r="C557" s="3" t="n">
        <f aca="false">B557*3254</f>
        <v>227.78</v>
      </c>
      <c r="D557" s="1" t="n">
        <v>227</v>
      </c>
      <c r="E557" s="11" t="n">
        <f aca="false">((C557/D557)-1)*100</f>
        <v>0.343612334801779</v>
      </c>
      <c r="F557" s="1" t="n">
        <v>227.7</v>
      </c>
      <c r="G557" s="12" t="n">
        <f aca="false">((C557/F557)-1)*100</f>
        <v>0.035133948177446</v>
      </c>
    </row>
    <row r="558" customFormat="false" ht="12.75" hidden="false" customHeight="false" outlineLevel="0" collapsed="false">
      <c r="A558" s="1" t="n">
        <v>701</v>
      </c>
      <c r="B558" s="2" t="n">
        <f aca="false">A558/10000</f>
        <v>0.0701</v>
      </c>
      <c r="C558" s="3" t="n">
        <f aca="false">B558*3254</f>
        <v>228.1054</v>
      </c>
      <c r="D558" s="1" t="n">
        <v>228</v>
      </c>
      <c r="E558" s="11" t="n">
        <f aca="false">((C558/D558)-1)*100</f>
        <v>0.0462280701754247</v>
      </c>
      <c r="F558" s="1" t="n">
        <v>228.7</v>
      </c>
      <c r="G558" s="12" t="n">
        <f aca="false">((C558/F558)-1)*100</f>
        <v>-0.259991254919112</v>
      </c>
    </row>
    <row r="559" customFormat="false" ht="12.75" hidden="false" customHeight="false" outlineLevel="0" collapsed="false">
      <c r="A559" s="1" t="n">
        <v>702</v>
      </c>
      <c r="B559" s="2" t="n">
        <f aca="false">A559/10000</f>
        <v>0.0702</v>
      </c>
      <c r="C559" s="3" t="n">
        <f aca="false">B559*3254</f>
        <v>228.4308</v>
      </c>
      <c r="D559" s="1" t="n">
        <v>228</v>
      </c>
      <c r="E559" s="11" t="n">
        <f aca="false">((C559/D559)-1)*100</f>
        <v>0.188947368421055</v>
      </c>
      <c r="F559" s="1" t="n">
        <v>228.7</v>
      </c>
      <c r="G559" s="12" t="n">
        <f aca="false">((C559/F559)-1)*100</f>
        <v>-0.117708788806292</v>
      </c>
    </row>
    <row r="560" customFormat="false" ht="12.75" hidden="false" customHeight="false" outlineLevel="0" collapsed="false">
      <c r="A560" s="1" t="n">
        <v>703</v>
      </c>
      <c r="B560" s="2" t="n">
        <f aca="false">A560/10000</f>
        <v>0.0703</v>
      </c>
      <c r="C560" s="3" t="n">
        <f aca="false">B560*3254</f>
        <v>228.7562</v>
      </c>
      <c r="D560" s="1" t="n">
        <v>228</v>
      </c>
      <c r="E560" s="11" t="n">
        <f aca="false">((C560/D560)-1)*100</f>
        <v>0.331666666666663</v>
      </c>
      <c r="F560" s="1" t="n">
        <v>228.7</v>
      </c>
      <c r="G560" s="12" t="n">
        <f aca="false">((C560/F560)-1)*100</f>
        <v>0.0245736773065275</v>
      </c>
    </row>
    <row r="561" customFormat="false" ht="12.75" hidden="false" customHeight="false" outlineLevel="0" collapsed="false">
      <c r="A561" s="1" t="n">
        <v>704</v>
      </c>
      <c r="B561" s="2" t="n">
        <f aca="false">A561/10000</f>
        <v>0.0704</v>
      </c>
      <c r="C561" s="3" t="n">
        <f aca="false">B561*3254</f>
        <v>229.0816</v>
      </c>
      <c r="D561" s="1" t="n">
        <v>229</v>
      </c>
      <c r="E561" s="11" t="n">
        <f aca="false">((C561/D561)-1)*100</f>
        <v>0.0356331877729321</v>
      </c>
      <c r="F561" s="1" t="n">
        <v>229.7</v>
      </c>
      <c r="G561" s="12" t="n">
        <f aca="false">((C561/F561)-1)*100</f>
        <v>-0.269220722681751</v>
      </c>
    </row>
    <row r="562" customFormat="false" ht="12.75" hidden="false" customHeight="false" outlineLevel="0" collapsed="false">
      <c r="A562" s="1" t="n">
        <v>705</v>
      </c>
      <c r="B562" s="2" t="n">
        <f aca="false">A562/10000</f>
        <v>0.0705</v>
      </c>
      <c r="C562" s="3" t="n">
        <f aca="false">B562*3254</f>
        <v>229.407</v>
      </c>
      <c r="D562" s="1" t="n">
        <v>229</v>
      </c>
      <c r="E562" s="11" t="n">
        <f aca="false">((C562/D562)-1)*100</f>
        <v>0.177729257641923</v>
      </c>
      <c r="F562" s="1" t="n">
        <v>229.7</v>
      </c>
      <c r="G562" s="12" t="n">
        <f aca="false">((C562/F562)-1)*100</f>
        <v>-0.127557683935575</v>
      </c>
    </row>
    <row r="563" customFormat="false" ht="12.75" hidden="false" customHeight="false" outlineLevel="0" collapsed="false">
      <c r="A563" s="1" t="n">
        <v>706</v>
      </c>
      <c r="B563" s="2" t="n">
        <f aca="false">A563/10000</f>
        <v>0.0706</v>
      </c>
      <c r="C563" s="3" t="n">
        <f aca="false">B563*3254</f>
        <v>229.7324</v>
      </c>
      <c r="D563" s="1" t="n">
        <v>229</v>
      </c>
      <c r="E563" s="11" t="n">
        <f aca="false">((C563/D563)-1)*100</f>
        <v>0.319825327510914</v>
      </c>
      <c r="F563" s="1" t="n">
        <v>229.7</v>
      </c>
      <c r="G563" s="12" t="n">
        <f aca="false">((C563/F563)-1)*100</f>
        <v>0.0141053548106118</v>
      </c>
    </row>
    <row r="564" customFormat="false" ht="12.75" hidden="false" customHeight="false" outlineLevel="0" collapsed="false">
      <c r="A564" s="1" t="n">
        <v>707</v>
      </c>
      <c r="B564" s="2" t="n">
        <f aca="false">A564/10000</f>
        <v>0.0707</v>
      </c>
      <c r="C564" s="3" t="n">
        <f aca="false">B564*3254</f>
        <v>230.0578</v>
      </c>
      <c r="D564" s="1" t="n">
        <v>230</v>
      </c>
      <c r="E564" s="11" t="n">
        <f aca="false">((C564/D564)-1)*100</f>
        <v>0.0251304347826054</v>
      </c>
      <c r="F564" s="1" t="n">
        <v>230.7</v>
      </c>
      <c r="G564" s="12" t="n">
        <f aca="false">((C564/F564)-1)*100</f>
        <v>-0.278370177719989</v>
      </c>
    </row>
    <row r="565" customFormat="false" ht="12.75" hidden="false" customHeight="false" outlineLevel="0" collapsed="false">
      <c r="A565" s="1" t="n">
        <v>708</v>
      </c>
      <c r="B565" s="2" t="n">
        <f aca="false">A565/10000</f>
        <v>0.0708</v>
      </c>
      <c r="C565" s="3" t="n">
        <f aca="false">B565*3254</f>
        <v>230.3832</v>
      </c>
      <c r="D565" s="1" t="n">
        <v>230</v>
      </c>
      <c r="E565" s="11" t="n">
        <f aca="false">((C565/D565)-1)*100</f>
        <v>0.166608695652171</v>
      </c>
      <c r="F565" s="1" t="n">
        <v>230.7</v>
      </c>
      <c r="G565" s="12" t="n">
        <f aca="false">((C565/F565)-1)*100</f>
        <v>-0.137321196358897</v>
      </c>
    </row>
    <row r="566" customFormat="false" ht="12.75" hidden="false" customHeight="false" outlineLevel="0" collapsed="false">
      <c r="A566" s="1" t="n">
        <v>709</v>
      </c>
      <c r="B566" s="2" t="n">
        <f aca="false">A566/10000</f>
        <v>0.0709</v>
      </c>
      <c r="C566" s="3" t="n">
        <f aca="false">B566*3254</f>
        <v>230.7086</v>
      </c>
      <c r="D566" s="1" t="n">
        <v>230</v>
      </c>
      <c r="E566" s="11" t="n">
        <f aca="false">((C566/D566)-1)*100</f>
        <v>0.308086956521758</v>
      </c>
      <c r="F566" s="1" t="n">
        <v>230.7</v>
      </c>
      <c r="G566" s="12" t="n">
        <f aca="false">((C566/F566)-1)*100</f>
        <v>0.00372778500217219</v>
      </c>
    </row>
    <row r="567" customFormat="false" ht="12.75" hidden="false" customHeight="false" outlineLevel="0" collapsed="false">
      <c r="A567" s="1" t="n">
        <v>710</v>
      </c>
      <c r="B567" s="2" t="n">
        <f aca="false">A567/10000</f>
        <v>0.071</v>
      </c>
      <c r="C567" s="3" t="n">
        <f aca="false">B567*3254</f>
        <v>231.034</v>
      </c>
      <c r="D567" s="1" t="n">
        <v>231</v>
      </c>
      <c r="E567" s="11" t="n">
        <f aca="false">((C567/D567)-1)*100</f>
        <v>0.0147186147186007</v>
      </c>
      <c r="F567" s="1" t="n">
        <v>231.7</v>
      </c>
      <c r="G567" s="12" t="n">
        <f aca="false">((C567/F567)-1)*100</f>
        <v>-0.28744065602071</v>
      </c>
    </row>
    <row r="568" customFormat="false" ht="12.75" hidden="false" customHeight="false" outlineLevel="0" collapsed="false">
      <c r="A568" s="1" t="n">
        <v>711</v>
      </c>
      <c r="B568" s="2" t="n">
        <f aca="false">A568/10000</f>
        <v>0.0711</v>
      </c>
      <c r="C568" s="3" t="n">
        <f aca="false">B568*3254</f>
        <v>231.3594</v>
      </c>
      <c r="D568" s="1" t="n">
        <v>231</v>
      </c>
      <c r="E568" s="11" t="n">
        <f aca="false">((C568/D568)-1)*100</f>
        <v>0.155584415584409</v>
      </c>
      <c r="F568" s="1" t="n">
        <v>231.7</v>
      </c>
      <c r="G568" s="12" t="n">
        <f aca="false">((C568/F568)-1)*100</f>
        <v>-0.14700043159257</v>
      </c>
    </row>
    <row r="569" customFormat="false" ht="12.75" hidden="false" customHeight="false" outlineLevel="0" collapsed="false">
      <c r="A569" s="1" t="n">
        <v>712</v>
      </c>
      <c r="B569" s="2" t="n">
        <f aca="false">A569/10000</f>
        <v>0.0712</v>
      </c>
      <c r="C569" s="3" t="n">
        <f aca="false">B569*3254</f>
        <v>231.6848</v>
      </c>
      <c r="D569" s="1" t="n">
        <v>231</v>
      </c>
      <c r="E569" s="11" t="n">
        <f aca="false">((C569/D569)-1)*100</f>
        <v>0.296450216450217</v>
      </c>
      <c r="F569" s="1" t="n">
        <v>231.7</v>
      </c>
      <c r="G569" s="12" t="n">
        <f aca="false">((C569/F569)-1)*100</f>
        <v>-0.00656020716442995</v>
      </c>
    </row>
    <row r="570" customFormat="false" ht="12.75" hidden="false" customHeight="false" outlineLevel="0" collapsed="false">
      <c r="A570" s="1" t="n">
        <v>713</v>
      </c>
      <c r="B570" s="2" t="n">
        <f aca="false">A570/10000</f>
        <v>0.0713</v>
      </c>
      <c r="C570" s="3" t="n">
        <f aca="false">B570*3254</f>
        <v>232.0102</v>
      </c>
      <c r="D570" s="1" t="n">
        <v>232</v>
      </c>
      <c r="E570" s="11" t="n">
        <f aca="false">((C570/D570)-1)*100</f>
        <v>0.00439655172412845</v>
      </c>
      <c r="F570" s="1" t="n">
        <v>232.7</v>
      </c>
      <c r="G570" s="12" t="n">
        <f aca="false">((C570/F570)-1)*100</f>
        <v>-0.296433175762778</v>
      </c>
    </row>
    <row r="571" customFormat="false" ht="12.75" hidden="false" customHeight="false" outlineLevel="0" collapsed="false">
      <c r="A571" s="1" t="n">
        <v>714</v>
      </c>
      <c r="B571" s="2" t="n">
        <f aca="false">A571/10000</f>
        <v>0.0714</v>
      </c>
      <c r="C571" s="3" t="n">
        <f aca="false">B571*3254</f>
        <v>232.3356</v>
      </c>
      <c r="D571" s="1" t="n">
        <v>232</v>
      </c>
      <c r="E571" s="11" t="n">
        <f aca="false">((C571/D571)-1)*100</f>
        <v>0.144655172413799</v>
      </c>
      <c r="F571" s="1" t="n">
        <v>232.7</v>
      </c>
      <c r="G571" s="12" t="n">
        <f aca="false">((C571/F571)-1)*100</f>
        <v>-0.156596476149529</v>
      </c>
    </row>
    <row r="572" customFormat="false" ht="12.75" hidden="false" customHeight="false" outlineLevel="0" collapsed="false">
      <c r="A572" s="1" t="n">
        <v>715</v>
      </c>
      <c r="B572" s="2" t="n">
        <f aca="false">A572/10000</f>
        <v>0.0715</v>
      </c>
      <c r="C572" s="3" t="n">
        <f aca="false">B572*3254</f>
        <v>232.661</v>
      </c>
      <c r="D572" s="1" t="n">
        <v>232</v>
      </c>
      <c r="E572" s="11" t="n">
        <f aca="false">((C572/D572)-1)*100</f>
        <v>0.284913793103447</v>
      </c>
      <c r="F572" s="1" t="n">
        <v>232.7</v>
      </c>
      <c r="G572" s="12" t="n">
        <f aca="false">((C572/F572)-1)*100</f>
        <v>-0.0167597765363237</v>
      </c>
    </row>
    <row r="573" customFormat="false" ht="12.75" hidden="false" customHeight="false" outlineLevel="0" collapsed="false">
      <c r="A573" s="1" t="n">
        <v>716</v>
      </c>
      <c r="B573" s="2" t="n">
        <f aca="false">A573/10000</f>
        <v>0.0716</v>
      </c>
      <c r="C573" s="3" t="n">
        <f aca="false">B573*3254</f>
        <v>232.9864</v>
      </c>
      <c r="D573" s="1" t="n">
        <v>233</v>
      </c>
      <c r="E573" s="11" t="n">
        <f aca="false">((C573/D573)-1)*100</f>
        <v>-0.00583690987124852</v>
      </c>
      <c r="F573" s="1" t="n">
        <v>233.7</v>
      </c>
      <c r="G573" s="12" t="n">
        <f aca="false">((C573/F573)-1)*100</f>
        <v>-0.305348737697897</v>
      </c>
    </row>
    <row r="574" customFormat="false" ht="12.75" hidden="false" customHeight="false" outlineLevel="0" collapsed="false">
      <c r="A574" s="1" t="n">
        <v>717</v>
      </c>
      <c r="B574" s="2" t="n">
        <f aca="false">A574/10000</f>
        <v>0.0717</v>
      </c>
      <c r="C574" s="3" t="n">
        <f aca="false">B574*3254</f>
        <v>233.3118</v>
      </c>
      <c r="D574" s="1" t="n">
        <v>233</v>
      </c>
      <c r="E574" s="11" t="n">
        <f aca="false">((C574/D574)-1)*100</f>
        <v>0.133819742489272</v>
      </c>
      <c r="F574" s="1" t="n">
        <v>233.7</v>
      </c>
      <c r="G574" s="12" t="n">
        <f aca="false">((C574/F574)-1)*100</f>
        <v>-0.166110397946073</v>
      </c>
    </row>
    <row r="575" customFormat="false" ht="12.75" hidden="false" customHeight="false" outlineLevel="0" collapsed="false">
      <c r="A575" s="1" t="n">
        <v>718</v>
      </c>
      <c r="B575" s="2" t="n">
        <f aca="false">A575/10000</f>
        <v>0.0718</v>
      </c>
      <c r="C575" s="3" t="n">
        <f aca="false">B575*3254</f>
        <v>233.6372</v>
      </c>
      <c r="D575" s="1" t="n">
        <v>233</v>
      </c>
      <c r="E575" s="11" t="n">
        <f aca="false">((C575/D575)-1)*100</f>
        <v>0.273476394849781</v>
      </c>
      <c r="F575" s="1" t="n">
        <v>233.7</v>
      </c>
      <c r="G575" s="12" t="n">
        <f aca="false">((C575/F575)-1)*100</f>
        <v>-0.0268720581942605</v>
      </c>
    </row>
    <row r="576" customFormat="false" ht="12.75" hidden="false" customHeight="false" outlineLevel="0" collapsed="false">
      <c r="A576" s="1" t="n">
        <v>719</v>
      </c>
      <c r="B576" s="2" t="n">
        <f aca="false">A576/10000</f>
        <v>0.0719</v>
      </c>
      <c r="C576" s="3" t="n">
        <f aca="false">B576*3254</f>
        <v>233.9626</v>
      </c>
      <c r="D576" s="1" t="n">
        <v>234</v>
      </c>
      <c r="E576" s="11" t="n">
        <f aca="false">((C576/D576)-1)*100</f>
        <v>-0.0159829059829031</v>
      </c>
      <c r="F576" s="1" t="n">
        <v>234.7</v>
      </c>
      <c r="G576" s="12" t="n">
        <f aca="false">((C576/F576)-1)*100</f>
        <v>-0.314188325521936</v>
      </c>
    </row>
    <row r="577" customFormat="false" ht="12.75" hidden="false" customHeight="false" outlineLevel="0" collapsed="false">
      <c r="A577" s="1" t="n">
        <v>720</v>
      </c>
      <c r="B577" s="2" t="n">
        <f aca="false">A577/10000</f>
        <v>0.072</v>
      </c>
      <c r="C577" s="3" t="n">
        <f aca="false">B577*3254</f>
        <v>234.288</v>
      </c>
      <c r="D577" s="1" t="n">
        <v>234</v>
      </c>
      <c r="E577" s="11" t="n">
        <f aca="false">((C577/D577)-1)*100</f>
        <v>0.123076923076915</v>
      </c>
      <c r="F577" s="1" t="n">
        <v>234.7</v>
      </c>
      <c r="G577" s="12" t="n">
        <f aca="false">((C577/F577)-1)*100</f>
        <v>-0.175543246697918</v>
      </c>
    </row>
    <row r="578" customFormat="false" ht="12.75" hidden="false" customHeight="false" outlineLevel="0" collapsed="false">
      <c r="A578" s="1" t="n">
        <v>721</v>
      </c>
      <c r="B578" s="2" t="n">
        <f aca="false">A578/10000</f>
        <v>0.0721</v>
      </c>
      <c r="C578" s="3" t="n">
        <f aca="false">B578*3254</f>
        <v>234.6134</v>
      </c>
      <c r="D578" s="1" t="n">
        <v>234</v>
      </c>
      <c r="E578" s="11" t="n">
        <f aca="false">((C578/D578)-1)*100</f>
        <v>0.262136752136755</v>
      </c>
      <c r="F578" s="1" t="n">
        <v>234.7</v>
      </c>
      <c r="G578" s="12" t="n">
        <f aca="false">((C578/F578)-1)*100</f>
        <v>-0.0368981678738889</v>
      </c>
    </row>
    <row r="579" customFormat="false" ht="12.75" hidden="false" customHeight="false" outlineLevel="0" collapsed="false">
      <c r="A579" s="1" t="n">
        <v>722</v>
      </c>
      <c r="B579" s="2" t="n">
        <f aca="false">A579/10000</f>
        <v>0.0722</v>
      </c>
      <c r="C579" s="3" t="n">
        <f aca="false">B579*3254</f>
        <v>234.9388</v>
      </c>
      <c r="D579" s="1" t="n">
        <v>234</v>
      </c>
      <c r="E579" s="11" t="n">
        <f aca="false">((C579/D579)-1)*100</f>
        <v>0.401196581196595</v>
      </c>
      <c r="F579" s="1" t="n">
        <v>234.7</v>
      </c>
      <c r="G579" s="12" t="n">
        <f aca="false">((C579/F579)-1)*100</f>
        <v>0.101746910950151</v>
      </c>
    </row>
    <row r="580" customFormat="false" ht="12.75" hidden="false" customHeight="false" outlineLevel="0" collapsed="false">
      <c r="A580" s="1" t="n">
        <v>723</v>
      </c>
      <c r="B580" s="2" t="n">
        <f aca="false">A580/10000</f>
        <v>0.0723</v>
      </c>
      <c r="C580" s="3" t="n">
        <f aca="false">B580*3254</f>
        <v>235.2642</v>
      </c>
      <c r="D580" s="1" t="n">
        <v>235</v>
      </c>
      <c r="E580" s="11" t="n">
        <f aca="false">((C580/D580)-1)*100</f>
        <v>0.112425531914906</v>
      </c>
      <c r="F580" s="1" t="n">
        <v>235.7</v>
      </c>
      <c r="G580" s="12" t="n">
        <f aca="false">((C580/F580)-1)*100</f>
        <v>-0.184896054306305</v>
      </c>
    </row>
    <row r="581" customFormat="false" ht="12.75" hidden="false" customHeight="false" outlineLevel="0" collapsed="false">
      <c r="A581" s="1" t="n">
        <v>724</v>
      </c>
      <c r="B581" s="2" t="n">
        <f aca="false">A581/10000</f>
        <v>0.0724</v>
      </c>
      <c r="C581" s="3" t="n">
        <f aca="false">B581*3254</f>
        <v>235.5896</v>
      </c>
      <c r="D581" s="1" t="n">
        <v>235</v>
      </c>
      <c r="E581" s="11" t="n">
        <f aca="false">((C581/D581)-1)*100</f>
        <v>0.250893617021286</v>
      </c>
      <c r="F581" s="1" t="n">
        <v>235.7</v>
      </c>
      <c r="G581" s="12" t="n">
        <f aca="false">((C581/F581)-1)*100</f>
        <v>-0.0468392023758923</v>
      </c>
    </row>
    <row r="582" customFormat="false" ht="12.75" hidden="false" customHeight="false" outlineLevel="0" collapsed="false">
      <c r="A582" s="1" t="n">
        <v>725</v>
      </c>
      <c r="B582" s="2" t="n">
        <f aca="false">A582/10000</f>
        <v>0.0725</v>
      </c>
      <c r="C582" s="3" t="n">
        <f aca="false">B582*3254</f>
        <v>235.915</v>
      </c>
      <c r="D582" s="1" t="n">
        <v>235</v>
      </c>
      <c r="E582" s="11" t="n">
        <f aca="false">((C582/D582)-1)*100</f>
        <v>0.389361702127666</v>
      </c>
      <c r="F582" s="1" t="n">
        <v>235.7</v>
      </c>
      <c r="G582" s="12" t="n">
        <f aca="false">((C582/F582)-1)*100</f>
        <v>0.0912176495545092</v>
      </c>
    </row>
    <row r="583" customFormat="false" ht="12.75" hidden="false" customHeight="false" outlineLevel="0" collapsed="false">
      <c r="A583" s="1" t="n">
        <v>726</v>
      </c>
      <c r="B583" s="2" t="n">
        <f aca="false">A583/10000</f>
        <v>0.0726</v>
      </c>
      <c r="C583" s="3" t="n">
        <f aca="false">B583*3254</f>
        <v>236.2404</v>
      </c>
      <c r="D583" s="1" t="n">
        <v>236</v>
      </c>
      <c r="E583" s="11" t="n">
        <f aca="false">((C583/D583)-1)*100</f>
        <v>0.101864406779661</v>
      </c>
      <c r="F583" s="1" t="n">
        <v>236.7</v>
      </c>
      <c r="G583" s="12" t="n">
        <f aca="false">((C583/F583)-1)*100</f>
        <v>-0.19416983523447</v>
      </c>
    </row>
    <row r="584" customFormat="false" ht="12.75" hidden="false" customHeight="false" outlineLevel="0" collapsed="false">
      <c r="A584" s="1" t="n">
        <v>727</v>
      </c>
      <c r="B584" s="2" t="n">
        <f aca="false">A584/10000</f>
        <v>0.0727</v>
      </c>
      <c r="C584" s="3" t="n">
        <f aca="false">B584*3254</f>
        <v>236.5658</v>
      </c>
      <c r="D584" s="1" t="n">
        <v>236</v>
      </c>
      <c r="E584" s="11" t="n">
        <f aca="false">((C584/D584)-1)*100</f>
        <v>0.239745762711863</v>
      </c>
      <c r="F584" s="1" t="n">
        <v>236.7</v>
      </c>
      <c r="G584" s="12" t="n">
        <f aca="false">((C584/F584)-1)*100</f>
        <v>-0.056696239966203</v>
      </c>
    </row>
    <row r="585" customFormat="false" ht="12.75" hidden="false" customHeight="false" outlineLevel="0" collapsed="false">
      <c r="A585" s="1" t="n">
        <v>728</v>
      </c>
      <c r="B585" s="2" t="n">
        <f aca="false">A585/10000</f>
        <v>0.0728</v>
      </c>
      <c r="C585" s="3" t="n">
        <f aca="false">B585*3254</f>
        <v>236.8912</v>
      </c>
      <c r="D585" s="1" t="n">
        <v>236</v>
      </c>
      <c r="E585" s="11" t="n">
        <f aca="false">((C585/D585)-1)*100</f>
        <v>0.377627118644064</v>
      </c>
      <c r="F585" s="1" t="n">
        <v>236.7</v>
      </c>
      <c r="G585" s="12" t="n">
        <f aca="false">((C585/F585)-1)*100</f>
        <v>0.0807773553020752</v>
      </c>
    </row>
    <row r="586" customFormat="false" ht="12.75" hidden="false" customHeight="false" outlineLevel="0" collapsed="false">
      <c r="A586" s="1" t="n">
        <v>729</v>
      </c>
      <c r="B586" s="2" t="n">
        <f aca="false">A586/10000</f>
        <v>0.0729</v>
      </c>
      <c r="C586" s="3" t="n">
        <f aca="false">B586*3254</f>
        <v>237.2166</v>
      </c>
      <c r="D586" s="1" t="n">
        <v>237</v>
      </c>
      <c r="E586" s="11" t="n">
        <f aca="false">((C586/D586)-1)*100</f>
        <v>0.0913924050633064</v>
      </c>
      <c r="F586" s="1" t="n">
        <v>237.7</v>
      </c>
      <c r="G586" s="12" t="n">
        <f aca="false">((C586/F586)-1)*100</f>
        <v>-0.203365586874193</v>
      </c>
    </row>
    <row r="587" customFormat="false" ht="12.75" hidden="false" customHeight="false" outlineLevel="0" collapsed="false">
      <c r="A587" s="1" t="n">
        <v>730</v>
      </c>
      <c r="B587" s="2" t="n">
        <f aca="false">A587/10000</f>
        <v>0.073</v>
      </c>
      <c r="C587" s="3" t="n">
        <f aca="false">B587*3254</f>
        <v>237.542</v>
      </c>
      <c r="D587" s="1" t="n">
        <v>237</v>
      </c>
      <c r="E587" s="11" t="n">
        <f aca="false">((C587/D587)-1)*100</f>
        <v>0.228691983122342</v>
      </c>
      <c r="F587" s="1" t="n">
        <v>237.7</v>
      </c>
      <c r="G587" s="12" t="n">
        <f aca="false">((C587/F587)-1)*100</f>
        <v>-0.0664703407656786</v>
      </c>
    </row>
    <row r="588" customFormat="false" ht="12.75" hidden="false" customHeight="false" outlineLevel="0" collapsed="false">
      <c r="A588" s="1" t="n">
        <v>731</v>
      </c>
      <c r="B588" s="2" t="n">
        <f aca="false">A588/10000</f>
        <v>0.0731</v>
      </c>
      <c r="C588" s="3" t="n">
        <f aca="false">B588*3254</f>
        <v>237.8674</v>
      </c>
      <c r="D588" s="1" t="n">
        <v>237</v>
      </c>
      <c r="E588" s="11" t="n">
        <f aca="false">((C588/D588)-1)*100</f>
        <v>0.365991561181445</v>
      </c>
      <c r="F588" s="1" t="n">
        <v>237.7</v>
      </c>
      <c r="G588" s="12" t="n">
        <f aca="false">((C588/F588)-1)*100</f>
        <v>0.0704249053428807</v>
      </c>
    </row>
    <row r="589" customFormat="false" ht="12.75" hidden="false" customHeight="false" outlineLevel="0" collapsed="false">
      <c r="A589" s="1" t="n">
        <v>732</v>
      </c>
      <c r="B589" s="2" t="n">
        <f aca="false">A589/10000</f>
        <v>0.0732</v>
      </c>
      <c r="C589" s="3" t="n">
        <f aca="false">B589*3254</f>
        <v>238.1928</v>
      </c>
      <c r="D589" s="1" t="n">
        <v>238</v>
      </c>
      <c r="E589" s="11" t="n">
        <f aca="false">((C589/D589)-1)*100</f>
        <v>0.0810084033613379</v>
      </c>
      <c r="F589" s="1" t="n">
        <v>238.7</v>
      </c>
      <c r="G589" s="12" t="n">
        <f aca="false">((C589/F589)-1)*100</f>
        <v>-0.212484289903636</v>
      </c>
    </row>
    <row r="590" customFormat="false" ht="12.75" hidden="false" customHeight="false" outlineLevel="0" collapsed="false">
      <c r="A590" s="1" t="n">
        <v>733</v>
      </c>
      <c r="B590" s="2" t="n">
        <f aca="false">A590/10000</f>
        <v>0.0733</v>
      </c>
      <c r="C590" s="3" t="n">
        <f aca="false">B590*3254</f>
        <v>238.5182</v>
      </c>
      <c r="D590" s="1" t="n">
        <v>238</v>
      </c>
      <c r="E590" s="11" t="n">
        <f aca="false">((C590/D590)-1)*100</f>
        <v>0.217731092436968</v>
      </c>
      <c r="F590" s="1" t="n">
        <v>238.7</v>
      </c>
      <c r="G590" s="12" t="n">
        <f aca="false">((C590/F590)-1)*100</f>
        <v>-0.0761625471302763</v>
      </c>
    </row>
    <row r="591" customFormat="false" ht="12.75" hidden="false" customHeight="false" outlineLevel="0" collapsed="false">
      <c r="A591" s="1" t="n">
        <v>734</v>
      </c>
      <c r="B591" s="2" t="n">
        <f aca="false">A591/10000</f>
        <v>0.0734</v>
      </c>
      <c r="C591" s="3" t="n">
        <f aca="false">B591*3254</f>
        <v>238.8436</v>
      </c>
      <c r="D591" s="1" t="n">
        <v>238</v>
      </c>
      <c r="E591" s="11" t="n">
        <f aca="false">((C591/D591)-1)*100</f>
        <v>0.354453781512598</v>
      </c>
      <c r="F591" s="1" t="n">
        <v>238.7</v>
      </c>
      <c r="G591" s="12" t="n">
        <f aca="false">((C591/F591)-1)*100</f>
        <v>0.0601591956430836</v>
      </c>
    </row>
    <row r="592" customFormat="false" ht="12.75" hidden="false" customHeight="false" outlineLevel="0" collapsed="false">
      <c r="A592" s="1" t="n">
        <v>735</v>
      </c>
      <c r="B592" s="2" t="n">
        <f aca="false">A592/10000</f>
        <v>0.0735</v>
      </c>
      <c r="C592" s="3" t="n">
        <f aca="false">B592*3254</f>
        <v>239.169</v>
      </c>
      <c r="D592" s="1" t="n">
        <v>239</v>
      </c>
      <c r="E592" s="11" t="n">
        <f aca="false">((C592/D592)-1)*100</f>
        <v>0.0707112970711243</v>
      </c>
      <c r="F592" s="1" t="n">
        <v>239.7</v>
      </c>
      <c r="G592" s="12" t="n">
        <f aca="false">((C592/F592)-1)*100</f>
        <v>-0.221526908635794</v>
      </c>
    </row>
    <row r="593" customFormat="false" ht="12.75" hidden="false" customHeight="false" outlineLevel="0" collapsed="false">
      <c r="A593" s="1" t="n">
        <v>736</v>
      </c>
      <c r="B593" s="2" t="n">
        <f aca="false">A593/10000</f>
        <v>0.0736</v>
      </c>
      <c r="C593" s="3" t="n">
        <f aca="false">B593*3254</f>
        <v>239.4944</v>
      </c>
      <c r="D593" s="1" t="n">
        <v>239</v>
      </c>
      <c r="E593" s="11" t="n">
        <f aca="false">((C593/D593)-1)*100</f>
        <v>0.206861924686197</v>
      </c>
      <c r="F593" s="1" t="n">
        <v>239.7</v>
      </c>
      <c r="G593" s="12" t="n">
        <f aca="false">((C593/F593)-1)*100</f>
        <v>-0.0857738840217004</v>
      </c>
    </row>
    <row r="594" customFormat="false" ht="12.75" hidden="false" customHeight="false" outlineLevel="0" collapsed="false">
      <c r="A594" s="1" t="n">
        <v>737</v>
      </c>
      <c r="B594" s="2" t="n">
        <f aca="false">A594/10000</f>
        <v>0.0737</v>
      </c>
      <c r="C594" s="3" t="n">
        <f aca="false">B594*3254</f>
        <v>239.8198</v>
      </c>
      <c r="D594" s="1" t="n">
        <v>239</v>
      </c>
      <c r="E594" s="11" t="n">
        <f aca="false">((C594/D594)-1)*100</f>
        <v>0.34301255230127</v>
      </c>
      <c r="F594" s="1" t="n">
        <v>239.7</v>
      </c>
      <c r="G594" s="12" t="n">
        <f aca="false">((C594/F594)-1)*100</f>
        <v>0.0499791405924155</v>
      </c>
    </row>
    <row r="595" customFormat="false" ht="12.75" hidden="false" customHeight="false" outlineLevel="0" collapsed="false">
      <c r="A595" s="1" t="n">
        <v>738</v>
      </c>
      <c r="B595" s="2" t="n">
        <f aca="false">A595/10000</f>
        <v>0.0738</v>
      </c>
      <c r="C595" s="3" t="n">
        <f aca="false">B595*3254</f>
        <v>240.1452</v>
      </c>
      <c r="D595" s="1" t="n">
        <v>240</v>
      </c>
      <c r="E595" s="11" t="n">
        <f aca="false">((C595/D595)-1)*100</f>
        <v>0.0604999999999967</v>
      </c>
      <c r="F595" s="1" t="n">
        <v>240.7</v>
      </c>
      <c r="G595" s="12" t="n">
        <f aca="false">((C595/F595)-1)*100</f>
        <v>-0.230494391358527</v>
      </c>
    </row>
    <row r="596" customFormat="false" ht="12.75" hidden="false" customHeight="false" outlineLevel="0" collapsed="false">
      <c r="A596" s="1" t="n">
        <v>739</v>
      </c>
      <c r="B596" s="2" t="n">
        <f aca="false">A596/10000</f>
        <v>0.0739</v>
      </c>
      <c r="C596" s="3" t="n">
        <f aca="false">B596*3254</f>
        <v>240.4706</v>
      </c>
      <c r="D596" s="1" t="n">
        <v>240</v>
      </c>
      <c r="E596" s="11" t="n">
        <f aca="false">((C596/D596)-1)*100</f>
        <v>0.196083333333319</v>
      </c>
      <c r="F596" s="1" t="n">
        <v>240.7</v>
      </c>
      <c r="G596" s="12" t="n">
        <f aca="false">((C596/F596)-1)*100</f>
        <v>-0.0953053593685027</v>
      </c>
    </row>
    <row r="597" customFormat="false" ht="12.75" hidden="false" customHeight="false" outlineLevel="0" collapsed="false">
      <c r="A597" s="1" t="n">
        <v>740</v>
      </c>
      <c r="B597" s="2" t="n">
        <f aca="false">A597/10000</f>
        <v>0.074</v>
      </c>
      <c r="C597" s="3" t="n">
        <f aca="false">B597*3254</f>
        <v>240.796</v>
      </c>
      <c r="D597" s="1" t="n">
        <v>240</v>
      </c>
      <c r="E597" s="11" t="n">
        <f aca="false">((C597/D597)-1)*100</f>
        <v>0.331666666666663</v>
      </c>
      <c r="F597" s="1" t="n">
        <v>240.7</v>
      </c>
      <c r="G597" s="12" t="n">
        <f aca="false">((C597/F597)-1)*100</f>
        <v>0.0398836726215324</v>
      </c>
    </row>
    <row r="598" customFormat="false" ht="12.75" hidden="false" customHeight="false" outlineLevel="0" collapsed="false">
      <c r="A598" s="1" t="n">
        <v>741</v>
      </c>
      <c r="B598" s="2" t="n">
        <f aca="false">A598/10000</f>
        <v>0.0741</v>
      </c>
      <c r="C598" s="3" t="n">
        <f aca="false">B598*3254</f>
        <v>241.1214</v>
      </c>
      <c r="D598" s="1" t="n">
        <v>241</v>
      </c>
      <c r="E598" s="11" t="n">
        <f aca="false">((C598/D598)-1)*100</f>
        <v>0.0503734439833981</v>
      </c>
      <c r="F598" s="1" t="n">
        <v>241.7</v>
      </c>
      <c r="G598" s="12" t="n">
        <f aca="false">((C598/F598)-1)*100</f>
        <v>-0.239387670666114</v>
      </c>
    </row>
    <row r="599" customFormat="false" ht="12.75" hidden="false" customHeight="false" outlineLevel="0" collapsed="false">
      <c r="A599" s="1" t="n">
        <v>742</v>
      </c>
      <c r="B599" s="2" t="n">
        <f aca="false">A599/10000</f>
        <v>0.0742</v>
      </c>
      <c r="C599" s="3" t="n">
        <f aca="false">B599*3254</f>
        <v>241.4468</v>
      </c>
      <c r="D599" s="1" t="n">
        <v>241</v>
      </c>
      <c r="E599" s="11" t="n">
        <f aca="false">((C599/D599)-1)*100</f>
        <v>0.185394190871357</v>
      </c>
      <c r="F599" s="1" t="n">
        <v>241.7</v>
      </c>
      <c r="G599" s="12" t="n">
        <f aca="false">((C599/F599)-1)*100</f>
        <v>-0.1047579644187</v>
      </c>
    </row>
    <row r="600" customFormat="false" ht="12.75" hidden="false" customHeight="false" outlineLevel="0" collapsed="false">
      <c r="A600" s="1" t="n">
        <v>743</v>
      </c>
      <c r="B600" s="2" t="n">
        <f aca="false">A600/10000</f>
        <v>0.0743</v>
      </c>
      <c r="C600" s="3" t="n">
        <f aca="false">B600*3254</f>
        <v>241.7722</v>
      </c>
      <c r="D600" s="1" t="n">
        <v>241</v>
      </c>
      <c r="E600" s="11" t="n">
        <f aca="false">((C600/D600)-1)*100</f>
        <v>0.320414937759339</v>
      </c>
      <c r="F600" s="1" t="n">
        <v>241.7</v>
      </c>
      <c r="G600" s="12" t="n">
        <f aca="false">((C600/F600)-1)*100</f>
        <v>0.0298717418287353</v>
      </c>
    </row>
    <row r="601" customFormat="false" ht="12.75" hidden="false" customHeight="false" outlineLevel="0" collapsed="false">
      <c r="A601" s="1" t="n">
        <v>744</v>
      </c>
      <c r="B601" s="2" t="n">
        <f aca="false">A601/10000</f>
        <v>0.0744</v>
      </c>
      <c r="C601" s="3" t="n">
        <f aca="false">B601*3254</f>
        <v>242.0976</v>
      </c>
      <c r="D601" s="1" t="n">
        <v>242</v>
      </c>
      <c r="E601" s="11" t="n">
        <f aca="false">((C601/D601)-1)*100</f>
        <v>0.040330578512382</v>
      </c>
      <c r="F601" s="1" t="n">
        <v>242.7</v>
      </c>
      <c r="G601" s="12" t="n">
        <f aca="false">((C601/F601)-1)*100</f>
        <v>-0.248207663782452</v>
      </c>
    </row>
    <row r="602" customFormat="false" ht="12.75" hidden="false" customHeight="false" outlineLevel="0" collapsed="false">
      <c r="A602" s="1" t="n">
        <v>745</v>
      </c>
      <c r="B602" s="2" t="n">
        <f aca="false">A602/10000</f>
        <v>0.0745</v>
      </c>
      <c r="C602" s="3" t="n">
        <f aca="false">B602*3254</f>
        <v>242.423</v>
      </c>
      <c r="D602" s="1" t="n">
        <v>242</v>
      </c>
      <c r="E602" s="11" t="n">
        <f aca="false">((C602/D602)-1)*100</f>
        <v>0.174793388429761</v>
      </c>
      <c r="F602" s="1" t="n">
        <v>242.7</v>
      </c>
      <c r="G602" s="12" t="n">
        <f aca="false">((C602/F602)-1)*100</f>
        <v>-0.114132674083223</v>
      </c>
    </row>
    <row r="603" customFormat="false" ht="12.75" hidden="false" customHeight="false" outlineLevel="0" collapsed="false">
      <c r="A603" s="1" t="n">
        <v>746</v>
      </c>
      <c r="B603" s="2" t="n">
        <f aca="false">A603/10000</f>
        <v>0.0746</v>
      </c>
      <c r="C603" s="3" t="n">
        <f aca="false">B603*3254</f>
        <v>242.7484</v>
      </c>
      <c r="D603" s="1" t="n">
        <v>242</v>
      </c>
      <c r="E603" s="11" t="n">
        <f aca="false">((C603/D603)-1)*100</f>
        <v>0.309256198347119</v>
      </c>
      <c r="F603" s="1" t="n">
        <v>242.7</v>
      </c>
      <c r="G603" s="12" t="n">
        <f aca="false">((C603/F603)-1)*100</f>
        <v>0.019942315615995</v>
      </c>
    </row>
    <row r="604" customFormat="false" ht="12.75" hidden="false" customHeight="false" outlineLevel="0" collapsed="false">
      <c r="A604" s="1" t="n">
        <v>747</v>
      </c>
      <c r="B604" s="2" t="n">
        <f aca="false">A604/10000</f>
        <v>0.0747</v>
      </c>
      <c r="C604" s="3" t="n">
        <f aca="false">B604*3254</f>
        <v>243.0738</v>
      </c>
      <c r="D604" s="1" t="n">
        <v>243</v>
      </c>
      <c r="E604" s="11" t="n">
        <f aca="false">((C604/D604)-1)*100</f>
        <v>0.0303703703703695</v>
      </c>
      <c r="F604" s="1" t="n">
        <v>243.7</v>
      </c>
      <c r="G604" s="12" t="n">
        <f aca="false">((C604/F604)-1)*100</f>
        <v>-0.25695527287648</v>
      </c>
    </row>
    <row r="605" customFormat="false" ht="12.75" hidden="false" customHeight="false" outlineLevel="0" collapsed="false">
      <c r="A605" s="1" t="n">
        <v>748</v>
      </c>
      <c r="B605" s="2" t="n">
        <f aca="false">A605/10000</f>
        <v>0.0748</v>
      </c>
      <c r="C605" s="3" t="n">
        <f aca="false">B605*3254</f>
        <v>243.3992</v>
      </c>
      <c r="D605" s="1" t="n">
        <v>243</v>
      </c>
      <c r="E605" s="11" t="n">
        <f aca="false">((C605/D605)-1)*100</f>
        <v>0.164279835390957</v>
      </c>
      <c r="F605" s="1" t="n">
        <v>243.7</v>
      </c>
      <c r="G605" s="12" t="n">
        <f aca="false">((C605/F605)-1)*100</f>
        <v>-0.123430447271222</v>
      </c>
    </row>
    <row r="606" customFormat="false" ht="12.75" hidden="false" customHeight="false" outlineLevel="0" collapsed="false">
      <c r="A606" s="1" t="n">
        <v>749</v>
      </c>
      <c r="B606" s="2" t="n">
        <f aca="false">A606/10000</f>
        <v>0.0749</v>
      </c>
      <c r="C606" s="3" t="n">
        <f aca="false">B606*3254</f>
        <v>243.7246</v>
      </c>
      <c r="D606" s="1" t="n">
        <v>243</v>
      </c>
      <c r="E606" s="11" t="n">
        <f aca="false">((C606/D606)-1)*100</f>
        <v>0.298189300411522</v>
      </c>
      <c r="F606" s="1" t="n">
        <v>243.7</v>
      </c>
      <c r="G606" s="12" t="n">
        <f aca="false">((C606/F606)-1)*100</f>
        <v>0.0100943783340135</v>
      </c>
    </row>
    <row r="607" customFormat="false" ht="12.75" hidden="false" customHeight="false" outlineLevel="0" collapsed="false">
      <c r="A607" s="1" t="n">
        <v>750</v>
      </c>
      <c r="B607" s="2" t="n">
        <f aca="false">A607/10000</f>
        <v>0.075</v>
      </c>
      <c r="C607" s="3" t="n">
        <f aca="false">B607*3254</f>
        <v>244.05</v>
      </c>
      <c r="D607" s="1" t="n">
        <v>244</v>
      </c>
      <c r="E607" s="11" t="n">
        <f aca="false">((C607/D607)-1)*100</f>
        <v>0.0204918032786772</v>
      </c>
      <c r="F607" s="1" t="n">
        <v>244.7</v>
      </c>
      <c r="G607" s="12" t="n">
        <f aca="false">((C607/F607)-1)*100</f>
        <v>-0.265631385369847</v>
      </c>
    </row>
    <row r="608" customFormat="false" ht="12.75" hidden="false" customHeight="false" outlineLevel="0" collapsed="false">
      <c r="A608" s="1" t="n">
        <v>751</v>
      </c>
      <c r="B608" s="2" t="n">
        <f aca="false">A608/10000</f>
        <v>0.0751</v>
      </c>
      <c r="C608" s="3" t="n">
        <f aca="false">B608*3254</f>
        <v>244.3754</v>
      </c>
      <c r="D608" s="1" t="n">
        <v>244</v>
      </c>
      <c r="E608" s="11" t="n">
        <f aca="false">((C608/D608)-1)*100</f>
        <v>0.153852459016401</v>
      </c>
      <c r="F608" s="1" t="n">
        <v>244.7</v>
      </c>
      <c r="G608" s="12" t="n">
        <f aca="false">((C608/F608)-1)*100</f>
        <v>-0.132652227216989</v>
      </c>
    </row>
    <row r="609" customFormat="false" ht="12.75" hidden="false" customHeight="false" outlineLevel="0" collapsed="false">
      <c r="A609" s="1" t="n">
        <v>752</v>
      </c>
      <c r="B609" s="2" t="n">
        <f aca="false">A609/10000</f>
        <v>0.0752</v>
      </c>
      <c r="C609" s="3" t="n">
        <f aca="false">B609*3254</f>
        <v>244.7008</v>
      </c>
      <c r="D609" s="1" t="n">
        <v>244</v>
      </c>
      <c r="E609" s="11" t="n">
        <f aca="false">((C609/D609)-1)*100</f>
        <v>0.287213114754104</v>
      </c>
      <c r="F609" s="1" t="n">
        <v>244.7</v>
      </c>
      <c r="G609" s="12" t="n">
        <f aca="false">((C609/F609)-1)*100</f>
        <v>0.000326930935856673</v>
      </c>
    </row>
    <row r="610" customFormat="false" ht="12.75" hidden="false" customHeight="false" outlineLevel="0" collapsed="false">
      <c r="A610" s="1" t="n">
        <v>753</v>
      </c>
      <c r="B610" s="2" t="n">
        <f aca="false">A610/10000</f>
        <v>0.0753</v>
      </c>
      <c r="C610" s="3" t="n">
        <f aca="false">B610*3254</f>
        <v>245.0262</v>
      </c>
      <c r="D610" s="1" t="n">
        <v>245</v>
      </c>
      <c r="E610" s="11" t="n">
        <f aca="false">((C610/D610)-1)*100</f>
        <v>0.0106938775510379</v>
      </c>
      <c r="F610" s="1" t="n">
        <v>245.7</v>
      </c>
      <c r="G610" s="12" t="n">
        <f aca="false">((C610/F610)-1)*100</f>
        <v>-0.274236874236866</v>
      </c>
    </row>
    <row r="611" customFormat="false" ht="12.75" hidden="false" customHeight="false" outlineLevel="0" collapsed="false">
      <c r="A611" s="1" t="n">
        <v>754</v>
      </c>
      <c r="B611" s="2" t="n">
        <f aca="false">A611/10000</f>
        <v>0.0754</v>
      </c>
      <c r="C611" s="3" t="n">
        <f aca="false">B611*3254</f>
        <v>245.3516</v>
      </c>
      <c r="D611" s="1" t="n">
        <v>245</v>
      </c>
      <c r="E611" s="11" t="n">
        <f aca="false">((C611/D611)-1)*100</f>
        <v>0.143510204081632</v>
      </c>
      <c r="F611" s="1" t="n">
        <v>245.7</v>
      </c>
      <c r="G611" s="12" t="n">
        <f aca="false">((C611/F611)-1)*100</f>
        <v>-0.141798941798943</v>
      </c>
    </row>
    <row r="612" customFormat="false" ht="12.75" hidden="false" customHeight="false" outlineLevel="0" collapsed="false">
      <c r="A612" s="1" t="n">
        <v>755</v>
      </c>
      <c r="B612" s="2" t="n">
        <f aca="false">A612/10000</f>
        <v>0.0755</v>
      </c>
      <c r="C612" s="3" t="n">
        <f aca="false">B612*3254</f>
        <v>245.677</v>
      </c>
      <c r="D612" s="1" t="n">
        <v>245</v>
      </c>
      <c r="E612" s="11" t="n">
        <f aca="false">((C612/D612)-1)*100</f>
        <v>0.276326530612248</v>
      </c>
      <c r="F612" s="1" t="n">
        <v>245.7</v>
      </c>
      <c r="G612" s="12" t="n">
        <f aca="false">((C612/F612)-1)*100</f>
        <v>-0.00936100936100859</v>
      </c>
    </row>
    <row r="613" customFormat="false" ht="12.75" hidden="false" customHeight="false" outlineLevel="0" collapsed="false">
      <c r="A613" s="1" t="n">
        <v>756</v>
      </c>
      <c r="B613" s="2" t="n">
        <f aca="false">A613/10000</f>
        <v>0.0756</v>
      </c>
      <c r="C613" s="3" t="n">
        <f aca="false">B613*3254</f>
        <v>246.0024</v>
      </c>
      <c r="D613" s="1" t="n">
        <v>246</v>
      </c>
      <c r="E613" s="11" t="n">
        <f aca="false">((C613/D613)-1)*100</f>
        <v>0.000975609756093121</v>
      </c>
      <c r="F613" s="1" t="n">
        <v>246.7</v>
      </c>
      <c r="G613" s="12" t="n">
        <f aca="false">((C613/F613)-1)*100</f>
        <v>-0.28277259829752</v>
      </c>
    </row>
    <row r="614" customFormat="false" ht="12.75" hidden="false" customHeight="false" outlineLevel="0" collapsed="false">
      <c r="A614" s="1" t="n">
        <v>757</v>
      </c>
      <c r="B614" s="2" t="n">
        <f aca="false">A614/10000</f>
        <v>0.0757</v>
      </c>
      <c r="C614" s="3" t="n">
        <f aca="false">B614*3254</f>
        <v>246.3278</v>
      </c>
      <c r="D614" s="1" t="n">
        <v>246</v>
      </c>
      <c r="E614" s="11" t="n">
        <f aca="false">((C614/D614)-1)*100</f>
        <v>0.133252032520326</v>
      </c>
      <c r="F614" s="1" t="n">
        <v>246.7</v>
      </c>
      <c r="G614" s="12" t="n">
        <f aca="false">((C614/F614)-1)*100</f>
        <v>-0.150871503850814</v>
      </c>
    </row>
    <row r="615" customFormat="false" ht="12.75" hidden="false" customHeight="false" outlineLevel="0" collapsed="false">
      <c r="A615" s="1" t="n">
        <v>758</v>
      </c>
      <c r="B615" s="2" t="n">
        <f aca="false">A615/10000</f>
        <v>0.0758</v>
      </c>
      <c r="C615" s="3" t="n">
        <f aca="false">B615*3254</f>
        <v>246.6532</v>
      </c>
      <c r="D615" s="1" t="n">
        <v>246</v>
      </c>
      <c r="E615" s="11" t="n">
        <f aca="false">((C615/D615)-1)*100</f>
        <v>0.265528455284558</v>
      </c>
      <c r="F615" s="1" t="n">
        <v>246.7</v>
      </c>
      <c r="G615" s="12" t="n">
        <f aca="false">((C615/F615)-1)*100</f>
        <v>-0.0189704094041177</v>
      </c>
    </row>
    <row r="616" customFormat="false" ht="12.75" hidden="false" customHeight="false" outlineLevel="0" collapsed="false">
      <c r="A616" s="1" t="n">
        <v>759</v>
      </c>
      <c r="B616" s="2" t="n">
        <f aca="false">A616/10000</f>
        <v>0.0759</v>
      </c>
      <c r="C616" s="3" t="n">
        <f aca="false">B616*3254</f>
        <v>246.9786</v>
      </c>
      <c r="D616" s="1" t="n">
        <v>247</v>
      </c>
      <c r="E616" s="11" t="n">
        <f aca="false">((C616/D616)-1)*100</f>
        <v>-0.00866396761134425</v>
      </c>
      <c r="F616" s="1" t="n">
        <v>247.7</v>
      </c>
      <c r="G616" s="12" t="n">
        <f aca="false">((C616/F616)-1)*100</f>
        <v>-0.29123940250303</v>
      </c>
    </row>
    <row r="617" customFormat="false" ht="12.75" hidden="false" customHeight="false" outlineLevel="0" collapsed="false">
      <c r="A617" s="1" t="n">
        <v>760</v>
      </c>
      <c r="B617" s="2" t="n">
        <f aca="false">A617/10000</f>
        <v>0.076</v>
      </c>
      <c r="C617" s="3" t="n">
        <f aca="false">B617*3254</f>
        <v>247.304</v>
      </c>
      <c r="D617" s="1" t="n">
        <v>247</v>
      </c>
      <c r="E617" s="11" t="n">
        <f aca="false">((C617/D617)-1)*100</f>
        <v>0.123076923076915</v>
      </c>
      <c r="F617" s="1" t="n">
        <v>247.7</v>
      </c>
      <c r="G617" s="12" t="n">
        <f aca="false">((C617/F617)-1)*100</f>
        <v>-0.159870811465479</v>
      </c>
    </row>
    <row r="618" customFormat="false" ht="12.75" hidden="false" customHeight="false" outlineLevel="0" collapsed="false">
      <c r="A618" s="1" t="n">
        <v>761</v>
      </c>
      <c r="B618" s="2" t="n">
        <f aca="false">A618/10000</f>
        <v>0.0761</v>
      </c>
      <c r="C618" s="3" t="n">
        <f aca="false">B618*3254</f>
        <v>247.6294</v>
      </c>
      <c r="D618" s="1" t="n">
        <v>247</v>
      </c>
      <c r="E618" s="11" t="n">
        <f aca="false">((C618/D618)-1)*100</f>
        <v>0.254817813765174</v>
      </c>
      <c r="F618" s="1" t="n">
        <v>247.7</v>
      </c>
      <c r="G618" s="12" t="n">
        <f aca="false">((C618/F618)-1)*100</f>
        <v>-0.0285022204279284</v>
      </c>
    </row>
    <row r="619" customFormat="false" ht="12.75" hidden="false" customHeight="false" outlineLevel="0" collapsed="false">
      <c r="A619" s="1" t="n">
        <v>762</v>
      </c>
      <c r="B619" s="2" t="n">
        <f aca="false">A619/10000</f>
        <v>0.0762</v>
      </c>
      <c r="C619" s="3" t="n">
        <f aca="false">B619*3254</f>
        <v>247.9548</v>
      </c>
      <c r="D619" s="1" t="n">
        <v>247</v>
      </c>
      <c r="E619" s="11" t="n">
        <f aca="false">((C619/D619)-1)*100</f>
        <v>0.386558704453455</v>
      </c>
      <c r="F619" s="1" t="n">
        <v>247.7</v>
      </c>
      <c r="G619" s="12" t="n">
        <f aca="false">((C619/F619)-1)*100</f>
        <v>0.102866370609611</v>
      </c>
    </row>
    <row r="620" customFormat="false" ht="12.75" hidden="false" customHeight="false" outlineLevel="0" collapsed="false">
      <c r="A620" s="1" t="n">
        <v>763</v>
      </c>
      <c r="B620" s="2" t="n">
        <f aca="false">A620/10000</f>
        <v>0.0763</v>
      </c>
      <c r="C620" s="3" t="n">
        <f aca="false">B620*3254</f>
        <v>248.2802</v>
      </c>
      <c r="D620" s="1" t="n">
        <v>248</v>
      </c>
      <c r="E620" s="11" t="n">
        <f aca="false">((C620/D620)-1)*100</f>
        <v>0.112983870967742</v>
      </c>
      <c r="F620" s="1" t="n">
        <v>248.7</v>
      </c>
      <c r="G620" s="12" t="n">
        <f aca="false">((C620/F620)-1)*100</f>
        <v>-0.168797748291105</v>
      </c>
    </row>
    <row r="621" customFormat="false" ht="12.75" hidden="false" customHeight="false" outlineLevel="0" collapsed="false">
      <c r="A621" s="1" t="n">
        <v>764</v>
      </c>
      <c r="B621" s="2" t="n">
        <f aca="false">A621/10000</f>
        <v>0.0764</v>
      </c>
      <c r="C621" s="3" t="n">
        <f aca="false">B621*3254</f>
        <v>248.6056</v>
      </c>
      <c r="D621" s="1" t="n">
        <v>248</v>
      </c>
      <c r="E621" s="11" t="n">
        <f aca="false">((C621/D621)-1)*100</f>
        <v>0.244193548387095</v>
      </c>
      <c r="F621" s="1" t="n">
        <v>248.7</v>
      </c>
      <c r="G621" s="12" t="n">
        <f aca="false">((C621/F621)-1)*100</f>
        <v>-0.0379573783675147</v>
      </c>
    </row>
    <row r="622" customFormat="false" ht="12.75" hidden="false" customHeight="false" outlineLevel="0" collapsed="false">
      <c r="A622" s="1" t="n">
        <v>765</v>
      </c>
      <c r="B622" s="2" t="n">
        <f aca="false">A622/10000</f>
        <v>0.0765</v>
      </c>
      <c r="C622" s="3" t="n">
        <f aca="false">B622*3254</f>
        <v>248.931</v>
      </c>
      <c r="D622" s="1" t="n">
        <v>248</v>
      </c>
      <c r="E622" s="11" t="n">
        <f aca="false">((C622/D622)-1)*100</f>
        <v>0.375403225806448</v>
      </c>
      <c r="F622" s="1" t="n">
        <v>248.7</v>
      </c>
      <c r="G622" s="12" t="n">
        <f aca="false">((C622/F622)-1)*100</f>
        <v>0.092882991556098</v>
      </c>
    </row>
    <row r="623" customFormat="false" ht="12.75" hidden="false" customHeight="false" outlineLevel="0" collapsed="false">
      <c r="A623" s="1" t="n">
        <v>766</v>
      </c>
      <c r="B623" s="2" t="n">
        <f aca="false">A623/10000</f>
        <v>0.0766</v>
      </c>
      <c r="C623" s="3" t="n">
        <f aca="false">B623*3254</f>
        <v>249.2564</v>
      </c>
      <c r="D623" s="1" t="n">
        <v>249</v>
      </c>
      <c r="E623" s="11" t="n">
        <f aca="false">((C623/D623)-1)*100</f>
        <v>0.102971887550196</v>
      </c>
      <c r="F623" s="1" t="n">
        <v>249.7</v>
      </c>
      <c r="G623" s="12" t="n">
        <f aca="false">((C623/F623)-1)*100</f>
        <v>-0.17765318382057</v>
      </c>
    </row>
    <row r="624" customFormat="false" ht="12.75" hidden="false" customHeight="false" outlineLevel="0" collapsed="false">
      <c r="A624" s="1" t="n">
        <v>767</v>
      </c>
      <c r="B624" s="2" t="n">
        <f aca="false">A624/10000</f>
        <v>0.0767</v>
      </c>
      <c r="C624" s="3" t="n">
        <f aca="false">B624*3254</f>
        <v>249.5818</v>
      </c>
      <c r="D624" s="1" t="n">
        <v>249</v>
      </c>
      <c r="E624" s="11" t="n">
        <f aca="false">((C624/D624)-1)*100</f>
        <v>0.233654618473911</v>
      </c>
      <c r="F624" s="1" t="n">
        <v>249.7</v>
      </c>
      <c r="G624" s="12" t="n">
        <f aca="false">((C624/F624)-1)*100</f>
        <v>-0.047336804164988</v>
      </c>
    </row>
    <row r="625" customFormat="false" ht="12.75" hidden="false" customHeight="false" outlineLevel="0" collapsed="false">
      <c r="A625" s="1" t="n">
        <v>768</v>
      </c>
      <c r="B625" s="2" t="n">
        <f aca="false">A625/10000</f>
        <v>0.0768</v>
      </c>
      <c r="C625" s="3" t="n">
        <f aca="false">B625*3254</f>
        <v>249.9072</v>
      </c>
      <c r="D625" s="1" t="n">
        <v>249</v>
      </c>
      <c r="E625" s="11" t="n">
        <f aca="false">((C625/D625)-1)*100</f>
        <v>0.364337349397581</v>
      </c>
      <c r="F625" s="1" t="n">
        <v>249.7</v>
      </c>
      <c r="G625" s="12" t="n">
        <f aca="false">((C625/F625)-1)*100</f>
        <v>0.0829795754905938</v>
      </c>
    </row>
    <row r="626" customFormat="false" ht="12.75" hidden="false" customHeight="false" outlineLevel="0" collapsed="false">
      <c r="A626" s="1" t="n">
        <v>769</v>
      </c>
      <c r="B626" s="2" t="n">
        <f aca="false">A626/10000</f>
        <v>0.0769</v>
      </c>
      <c r="C626" s="3" t="n">
        <f aca="false">B626*3254</f>
        <v>250.2326</v>
      </c>
      <c r="D626" s="1" t="n">
        <v>250</v>
      </c>
      <c r="E626" s="11" t="n">
        <f aca="false">((C626/D626)-1)*100</f>
        <v>0.0930399999999887</v>
      </c>
      <c r="F626" s="1" t="n">
        <v>250.7</v>
      </c>
      <c r="G626" s="12" t="n">
        <f aca="false">((C626/F626)-1)*100</f>
        <v>-0.186437973673714</v>
      </c>
    </row>
    <row r="627" customFormat="false" ht="12.75" hidden="false" customHeight="false" outlineLevel="0" collapsed="false">
      <c r="A627" s="1" t="n">
        <v>770</v>
      </c>
      <c r="B627" s="2" t="n">
        <f aca="false">A627/10000</f>
        <v>0.077</v>
      </c>
      <c r="C627" s="3" t="n">
        <f aca="false">B627*3254</f>
        <v>250.558</v>
      </c>
      <c r="D627" s="1" t="n">
        <v>250</v>
      </c>
      <c r="E627" s="11" t="n">
        <f aca="false">((C627/D627)-1)*100</f>
        <v>0.223200000000001</v>
      </c>
      <c r="F627" s="1" t="n">
        <v>250.7</v>
      </c>
      <c r="G627" s="12" t="n">
        <f aca="false">((C627/F627)-1)*100</f>
        <v>-0.0566414040686025</v>
      </c>
    </row>
    <row r="628" customFormat="false" ht="12.75" hidden="false" customHeight="false" outlineLevel="0" collapsed="false">
      <c r="A628" s="1" t="n">
        <v>771</v>
      </c>
      <c r="B628" s="2" t="n">
        <f aca="false">A628/10000</f>
        <v>0.0771</v>
      </c>
      <c r="C628" s="3" t="n">
        <f aca="false">B628*3254</f>
        <v>250.8834</v>
      </c>
      <c r="D628" s="1" t="n">
        <v>250</v>
      </c>
      <c r="E628" s="11" t="n">
        <f aca="false">((C628/D628)-1)*100</f>
        <v>0.353359999999991</v>
      </c>
      <c r="F628" s="1" t="n">
        <v>250.7</v>
      </c>
      <c r="G628" s="12" t="n">
        <f aca="false">((C628/F628)-1)*100</f>
        <v>0.0731551655364982</v>
      </c>
    </row>
    <row r="629" customFormat="false" ht="12.75" hidden="false" customHeight="false" outlineLevel="0" collapsed="false">
      <c r="A629" s="1" t="n">
        <v>772</v>
      </c>
      <c r="B629" s="2" t="n">
        <f aca="false">A629/10000</f>
        <v>0.0772</v>
      </c>
      <c r="C629" s="3" t="n">
        <f aca="false">B629*3254</f>
        <v>251.2088</v>
      </c>
      <c r="D629" s="1" t="n">
        <v>251</v>
      </c>
      <c r="E629" s="11" t="n">
        <f aca="false">((C629/D629)-1)*100</f>
        <v>0.0831872509960308</v>
      </c>
      <c r="F629" s="1" t="n">
        <v>251.7</v>
      </c>
      <c r="G629" s="12" t="n">
        <f aca="false">((C629/F629)-1)*100</f>
        <v>-0.195152959872846</v>
      </c>
    </row>
    <row r="630" customFormat="false" ht="12.75" hidden="false" customHeight="false" outlineLevel="0" collapsed="false">
      <c r="A630" s="1" t="n">
        <v>773</v>
      </c>
      <c r="B630" s="2" t="n">
        <f aca="false">A630/10000</f>
        <v>0.0773</v>
      </c>
      <c r="C630" s="3" t="n">
        <f aca="false">B630*3254</f>
        <v>251.5342</v>
      </c>
      <c r="D630" s="1" t="n">
        <v>251</v>
      </c>
      <c r="E630" s="11" t="n">
        <f aca="false">((C630/D630)-1)*100</f>
        <v>0.212828685258959</v>
      </c>
      <c r="F630" s="1" t="n">
        <v>251.7</v>
      </c>
      <c r="G630" s="12" t="n">
        <f aca="false">((C630/F630)-1)*100</f>
        <v>-0.0658720699245219</v>
      </c>
    </row>
    <row r="631" customFormat="false" ht="12.75" hidden="false" customHeight="false" outlineLevel="0" collapsed="false">
      <c r="A631" s="1" t="n">
        <v>774</v>
      </c>
      <c r="B631" s="2" t="n">
        <f aca="false">A631/10000</f>
        <v>0.0774</v>
      </c>
      <c r="C631" s="3" t="n">
        <f aca="false">B631*3254</f>
        <v>251.8596</v>
      </c>
      <c r="D631" s="1" t="n">
        <v>251</v>
      </c>
      <c r="E631" s="11" t="n">
        <f aca="false">((C631/D631)-1)*100</f>
        <v>0.342470119521909</v>
      </c>
      <c r="F631" s="1" t="n">
        <v>251.7</v>
      </c>
      <c r="G631" s="12" t="n">
        <f aca="false">((C631/F631)-1)*100</f>
        <v>0.063408820023847</v>
      </c>
    </row>
    <row r="632" customFormat="false" ht="12.75" hidden="false" customHeight="false" outlineLevel="0" collapsed="false">
      <c r="A632" s="1" t="n">
        <v>775</v>
      </c>
      <c r="B632" s="2" t="n">
        <f aca="false">A632/10000</f>
        <v>0.0775</v>
      </c>
      <c r="C632" s="3" t="n">
        <f aca="false">B632*3254</f>
        <v>252.185</v>
      </c>
      <c r="D632" s="1" t="n">
        <v>252</v>
      </c>
      <c r="E632" s="11" t="n">
        <f aca="false">((C632/D632)-1)*100</f>
        <v>0.0734126984127004</v>
      </c>
      <c r="F632" s="1" t="n">
        <v>252.7</v>
      </c>
      <c r="G632" s="12" t="n">
        <f aca="false">((C632/F632)-1)*100</f>
        <v>-0.20379897111199</v>
      </c>
    </row>
    <row r="633" customFormat="false" ht="12.75" hidden="false" customHeight="false" outlineLevel="0" collapsed="false">
      <c r="A633" s="1" t="n">
        <v>776</v>
      </c>
      <c r="B633" s="2" t="n">
        <f aca="false">A633/10000</f>
        <v>0.0776</v>
      </c>
      <c r="C633" s="3" t="n">
        <f aca="false">B633*3254</f>
        <v>252.5104</v>
      </c>
      <c r="D633" s="1" t="n">
        <v>252</v>
      </c>
      <c r="E633" s="11" t="n">
        <f aca="false">((C633/D633)-1)*100</f>
        <v>0.202539682539693</v>
      </c>
      <c r="F633" s="1" t="n">
        <v>252.7</v>
      </c>
      <c r="G633" s="12" t="n">
        <f aca="false">((C633/F633)-1)*100</f>
        <v>-0.0750296794618022</v>
      </c>
    </row>
    <row r="634" customFormat="false" ht="12.75" hidden="false" customHeight="false" outlineLevel="0" collapsed="false">
      <c r="A634" s="1" t="n">
        <v>777</v>
      </c>
      <c r="B634" s="2" t="n">
        <f aca="false">A634/10000</f>
        <v>0.0777</v>
      </c>
      <c r="C634" s="3" t="n">
        <f aca="false">B634*3254</f>
        <v>252.8358</v>
      </c>
      <c r="D634" s="1" t="n">
        <v>252</v>
      </c>
      <c r="E634" s="11" t="n">
        <f aca="false">((C634/D634)-1)*100</f>
        <v>0.331666666666663</v>
      </c>
      <c r="F634" s="1" t="n">
        <v>252.7</v>
      </c>
      <c r="G634" s="12" t="n">
        <f aca="false">((C634/F634)-1)*100</f>
        <v>0.0537396121883749</v>
      </c>
    </row>
    <row r="635" customFormat="false" ht="12.75" hidden="false" customHeight="false" outlineLevel="0" collapsed="false">
      <c r="A635" s="1" t="n">
        <v>778</v>
      </c>
      <c r="B635" s="2" t="n">
        <f aca="false">A635/10000</f>
        <v>0.0778</v>
      </c>
      <c r="C635" s="3" t="n">
        <f aca="false">B635*3254</f>
        <v>253.1612</v>
      </c>
      <c r="D635" s="1" t="n">
        <v>253</v>
      </c>
      <c r="E635" s="11" t="n">
        <f aca="false">((C635/D635)-1)*100</f>
        <v>0.0637154150197494</v>
      </c>
      <c r="F635" s="1" t="n">
        <v>253.7</v>
      </c>
      <c r="G635" s="12" t="n">
        <f aca="false">((C635/F635)-1)*100</f>
        <v>-0.212376823019322</v>
      </c>
    </row>
    <row r="636" customFormat="false" ht="12.75" hidden="false" customHeight="false" outlineLevel="0" collapsed="false">
      <c r="A636" s="1" t="n">
        <v>779</v>
      </c>
      <c r="B636" s="2" t="n">
        <f aca="false">A636/10000</f>
        <v>0.0779</v>
      </c>
      <c r="C636" s="3" t="n">
        <f aca="false">B636*3254</f>
        <v>253.4866</v>
      </c>
      <c r="D636" s="1" t="n">
        <v>253</v>
      </c>
      <c r="E636" s="11" t="n">
        <f aca="false">((C636/D636)-1)*100</f>
        <v>0.192332015810259</v>
      </c>
      <c r="F636" s="1" t="n">
        <v>253.7</v>
      </c>
      <c r="G636" s="12" t="n">
        <f aca="false">((C636/F636)-1)*100</f>
        <v>-0.0841150965707582</v>
      </c>
    </row>
    <row r="637" customFormat="false" ht="12.75" hidden="false" customHeight="false" outlineLevel="0" collapsed="false">
      <c r="A637" s="1" t="n">
        <v>780</v>
      </c>
      <c r="B637" s="2" t="n">
        <f aca="false">A637/10000</f>
        <v>0.078</v>
      </c>
      <c r="C637" s="3" t="n">
        <f aca="false">B637*3254</f>
        <v>253.812</v>
      </c>
      <c r="D637" s="1" t="n">
        <v>253</v>
      </c>
      <c r="E637" s="11" t="n">
        <f aca="false">((C637/D637)-1)*100</f>
        <v>0.320948616600791</v>
      </c>
      <c r="F637" s="1" t="n">
        <v>253.7</v>
      </c>
      <c r="G637" s="12" t="n">
        <f aca="false">((C637/F637)-1)*100</f>
        <v>0.044146629877817</v>
      </c>
    </row>
    <row r="638" customFormat="false" ht="12.75" hidden="false" customHeight="false" outlineLevel="0" collapsed="false">
      <c r="A638" s="1" t="n">
        <v>781</v>
      </c>
      <c r="B638" s="2" t="n">
        <f aca="false">A638/10000</f>
        <v>0.0781</v>
      </c>
      <c r="C638" s="3" t="n">
        <f aca="false">B638*3254</f>
        <v>254.1374</v>
      </c>
      <c r="D638" s="1" t="n">
        <v>254</v>
      </c>
      <c r="E638" s="11" t="n">
        <f aca="false">((C638/D638)-1)*100</f>
        <v>0.0540944881889827</v>
      </c>
      <c r="F638" s="1" t="n">
        <v>254.7</v>
      </c>
      <c r="G638" s="12" t="n">
        <f aca="false">((C638/F638)-1)*100</f>
        <v>-0.220887318413809</v>
      </c>
    </row>
    <row r="639" customFormat="false" ht="12.75" hidden="false" customHeight="false" outlineLevel="0" collapsed="false">
      <c r="A639" s="1" t="n">
        <v>782</v>
      </c>
      <c r="B639" s="2" t="n">
        <f aca="false">A639/10000</f>
        <v>0.0782</v>
      </c>
      <c r="C639" s="3" t="n">
        <f aca="false">B639*3254</f>
        <v>254.4628</v>
      </c>
      <c r="D639" s="1" t="n">
        <v>254</v>
      </c>
      <c r="E639" s="11" t="n">
        <f aca="false">((C639/D639)-1)*100</f>
        <v>0.182204724409463</v>
      </c>
      <c r="F639" s="1" t="n">
        <v>254.7</v>
      </c>
      <c r="G639" s="12" t="n">
        <f aca="false">((C639/F639)-1)*100</f>
        <v>-0.0931291715743909</v>
      </c>
    </row>
    <row r="640" customFormat="false" ht="12.75" hidden="false" customHeight="false" outlineLevel="0" collapsed="false">
      <c r="A640" s="1" t="n">
        <v>783</v>
      </c>
      <c r="B640" s="2" t="n">
        <f aca="false">A640/10000</f>
        <v>0.0783</v>
      </c>
      <c r="C640" s="3" t="n">
        <f aca="false">B640*3254</f>
        <v>254.7882</v>
      </c>
      <c r="D640" s="1" t="n">
        <v>254</v>
      </c>
      <c r="E640" s="11" t="n">
        <f aca="false">((C640/D640)-1)*100</f>
        <v>0.310314960629921</v>
      </c>
      <c r="F640" s="1" t="n">
        <v>254.7</v>
      </c>
      <c r="G640" s="12" t="n">
        <f aca="false">((C640/F640)-1)*100</f>
        <v>0.0346289752650275</v>
      </c>
    </row>
    <row r="641" customFormat="false" ht="12.75" hidden="false" customHeight="false" outlineLevel="0" collapsed="false">
      <c r="A641" s="1" t="n">
        <v>784</v>
      </c>
      <c r="B641" s="2" t="n">
        <f aca="false">A641/10000</f>
        <v>0.0784</v>
      </c>
      <c r="C641" s="3" t="n">
        <f aca="false">B641*3254</f>
        <v>255.1136</v>
      </c>
      <c r="D641" s="1" t="n">
        <v>255</v>
      </c>
      <c r="E641" s="11" t="n">
        <f aca="false">((C641/D641)-1)*100</f>
        <v>0.0445490196078424</v>
      </c>
      <c r="F641" s="1" t="n">
        <v>255.7</v>
      </c>
      <c r="G641" s="12" t="n">
        <f aca="false">((C641/F641)-1)*100</f>
        <v>-0.229331247555731</v>
      </c>
    </row>
    <row r="642" customFormat="false" ht="12.75" hidden="false" customHeight="false" outlineLevel="0" collapsed="false">
      <c r="A642" s="1" t="n">
        <v>785</v>
      </c>
      <c r="B642" s="2" t="n">
        <f aca="false">A642/10000</f>
        <v>0.0785</v>
      </c>
      <c r="C642" s="3" t="n">
        <f aca="false">B642*3254</f>
        <v>255.439</v>
      </c>
      <c r="D642" s="1" t="n">
        <v>255</v>
      </c>
      <c r="E642" s="11" t="n">
        <f aca="false">((C642/D642)-1)*100</f>
        <v>0.172156862745099</v>
      </c>
      <c r="F642" s="1" t="n">
        <v>255.7</v>
      </c>
      <c r="G642" s="12" t="n">
        <f aca="false">((C642/F642)-1)*100</f>
        <v>-0.102072741493942</v>
      </c>
    </row>
    <row r="643" customFormat="false" ht="12.75" hidden="false" customHeight="false" outlineLevel="0" collapsed="false">
      <c r="A643" s="1" t="n">
        <v>786</v>
      </c>
      <c r="B643" s="2" t="n">
        <f aca="false">A643/10000</f>
        <v>0.0786</v>
      </c>
      <c r="C643" s="3" t="n">
        <f aca="false">B643*3254</f>
        <v>255.7644</v>
      </c>
      <c r="D643" s="1" t="n">
        <v>255</v>
      </c>
      <c r="E643" s="11" t="n">
        <f aca="false">((C643/D643)-1)*100</f>
        <v>0.299764705882355</v>
      </c>
      <c r="F643" s="1" t="n">
        <v>255.7</v>
      </c>
      <c r="G643" s="12" t="n">
        <f aca="false">((C643/F643)-1)*100</f>
        <v>0.0251857645678699</v>
      </c>
    </row>
    <row r="644" customFormat="false" ht="12.75" hidden="false" customHeight="false" outlineLevel="0" collapsed="false">
      <c r="A644" s="1" t="n">
        <v>787</v>
      </c>
      <c r="B644" s="2" t="n">
        <f aca="false">A644/10000</f>
        <v>0.0787</v>
      </c>
      <c r="C644" s="3" t="n">
        <f aca="false">B644*3254</f>
        <v>256.0898</v>
      </c>
      <c r="D644" s="1" t="n">
        <v>256</v>
      </c>
      <c r="E644" s="11" t="n">
        <f aca="false">((C644/D644)-1)*100</f>
        <v>0.0350781250000098</v>
      </c>
      <c r="F644" s="1" t="n">
        <v>256.8</v>
      </c>
      <c r="G644" s="12" t="n">
        <f aca="false">((C644/F644)-1)*100</f>
        <v>-0.276557632398744</v>
      </c>
    </row>
    <row r="645" customFormat="false" ht="12.75" hidden="false" customHeight="false" outlineLevel="0" collapsed="false">
      <c r="A645" s="1" t="n">
        <v>788</v>
      </c>
      <c r="B645" s="2" t="n">
        <f aca="false">A645/10000</f>
        <v>0.0788</v>
      </c>
      <c r="C645" s="3" t="n">
        <f aca="false">B645*3254</f>
        <v>256.4152</v>
      </c>
      <c r="D645" s="1" t="n">
        <v>256</v>
      </c>
      <c r="E645" s="11" t="n">
        <f aca="false">((C645/D645)-1)*100</f>
        <v>0.162187499999988</v>
      </c>
      <c r="F645" s="1" t="n">
        <v>256.8</v>
      </c>
      <c r="G645" s="12" t="n">
        <f aca="false">((C645/F645)-1)*100</f>
        <v>-0.149844236760144</v>
      </c>
    </row>
    <row r="646" customFormat="false" ht="12.75" hidden="false" customHeight="false" outlineLevel="0" collapsed="false">
      <c r="A646" s="1" t="n">
        <v>789</v>
      </c>
      <c r="B646" s="2" t="n">
        <f aca="false">A646/10000</f>
        <v>0.0789</v>
      </c>
      <c r="C646" s="3" t="n">
        <f aca="false">B646*3254</f>
        <v>256.7406</v>
      </c>
      <c r="D646" s="1" t="n">
        <v>256</v>
      </c>
      <c r="E646" s="11" t="n">
        <f aca="false">((C646/D646)-1)*100</f>
        <v>0.289296874999989</v>
      </c>
      <c r="F646" s="1" t="n">
        <v>256.8</v>
      </c>
      <c r="G646" s="12" t="n">
        <f aca="false">((C646/F646)-1)*100</f>
        <v>-0.0231308411215103</v>
      </c>
    </row>
    <row r="647" customFormat="false" ht="12.75" hidden="false" customHeight="false" outlineLevel="0" collapsed="false">
      <c r="A647" s="1" t="n">
        <v>790</v>
      </c>
      <c r="B647" s="2" t="n">
        <f aca="false">A647/10000</f>
        <v>0.079</v>
      </c>
      <c r="C647" s="3" t="n">
        <f aca="false">B647*3254</f>
        <v>257.066</v>
      </c>
      <c r="D647" s="1" t="n">
        <v>257</v>
      </c>
      <c r="E647" s="11" t="n">
        <f aca="false">((C647/D647)-1)*100</f>
        <v>0.0256809338521569</v>
      </c>
      <c r="F647" s="1" t="n">
        <v>257.8</v>
      </c>
      <c r="G647" s="12" t="n">
        <f aca="false">((C647/F647)-1)*100</f>
        <v>-0.284716834755616</v>
      </c>
    </row>
    <row r="648" customFormat="false" ht="12.75" hidden="false" customHeight="false" outlineLevel="0" collapsed="false">
      <c r="A648" s="1" t="n">
        <v>791</v>
      </c>
      <c r="B648" s="2" t="n">
        <f aca="false">A648/10000</f>
        <v>0.0791</v>
      </c>
      <c r="C648" s="3" t="n">
        <f aca="false">B648*3254</f>
        <v>257.3914</v>
      </c>
      <c r="D648" s="1" t="n">
        <v>257</v>
      </c>
      <c r="E648" s="11" t="n">
        <f aca="false">((C648/D648)-1)*100</f>
        <v>0.152295719844364</v>
      </c>
      <c r="F648" s="1" t="n">
        <v>257.8</v>
      </c>
      <c r="G648" s="12" t="n">
        <f aca="false">((C648/F648)-1)*100</f>
        <v>-0.158494957331257</v>
      </c>
    </row>
    <row r="649" customFormat="false" ht="12.75" hidden="false" customHeight="false" outlineLevel="0" collapsed="false">
      <c r="A649" s="1" t="n">
        <v>792</v>
      </c>
      <c r="B649" s="2" t="n">
        <f aca="false">A649/10000</f>
        <v>0.0792</v>
      </c>
      <c r="C649" s="3" t="n">
        <f aca="false">B649*3254</f>
        <v>257.7168</v>
      </c>
      <c r="D649" s="1" t="n">
        <v>257</v>
      </c>
      <c r="E649" s="11" t="n">
        <f aca="false">((C649/D649)-1)*100</f>
        <v>0.278910505836594</v>
      </c>
      <c r="F649" s="1" t="n">
        <v>257.8</v>
      </c>
      <c r="G649" s="12" t="n">
        <f aca="false">((C649/F649)-1)*100</f>
        <v>-0.0322730799068971</v>
      </c>
    </row>
    <row r="650" customFormat="false" ht="12.75" hidden="false" customHeight="false" outlineLevel="0" collapsed="false">
      <c r="A650" s="1" t="n">
        <v>793</v>
      </c>
      <c r="B650" s="2" t="n">
        <f aca="false">A650/10000</f>
        <v>0.0793</v>
      </c>
      <c r="C650" s="3" t="n">
        <f aca="false">B650*3254</f>
        <v>258.0422</v>
      </c>
      <c r="D650" s="1" t="n">
        <v>258</v>
      </c>
      <c r="E650" s="11" t="n">
        <f aca="false">((C650/D650)-1)*100</f>
        <v>0.0163565891472706</v>
      </c>
      <c r="F650" s="1" t="n">
        <v>258.8</v>
      </c>
      <c r="G650" s="12" t="n">
        <f aca="false">((C650/F650)-1)*100</f>
        <v>-0.292812982998469</v>
      </c>
    </row>
    <row r="651" customFormat="false" ht="12.75" hidden="false" customHeight="false" outlineLevel="0" collapsed="false">
      <c r="A651" s="1" t="n">
        <v>794</v>
      </c>
      <c r="B651" s="2" t="n">
        <f aca="false">A651/10000</f>
        <v>0.0794</v>
      </c>
      <c r="C651" s="3" t="n">
        <f aca="false">B651*3254</f>
        <v>258.3676</v>
      </c>
      <c r="D651" s="1" t="n">
        <v>258</v>
      </c>
      <c r="E651" s="11" t="n">
        <f aca="false">((C651/D651)-1)*100</f>
        <v>0.142480620155028</v>
      </c>
      <c r="F651" s="1" t="n">
        <v>258.8</v>
      </c>
      <c r="G651" s="12" t="n">
        <f aca="false">((C651/F651)-1)*100</f>
        <v>-0.167078825347766</v>
      </c>
    </row>
    <row r="652" customFormat="false" ht="12.75" hidden="false" customHeight="false" outlineLevel="0" collapsed="false">
      <c r="A652" s="1" t="n">
        <v>795</v>
      </c>
      <c r="B652" s="2" t="n">
        <f aca="false">A652/10000</f>
        <v>0.0795</v>
      </c>
      <c r="C652" s="3" t="n">
        <f aca="false">B652*3254</f>
        <v>258.693</v>
      </c>
      <c r="D652" s="1" t="n">
        <v>258</v>
      </c>
      <c r="E652" s="11" t="n">
        <f aca="false">((C652/D652)-1)*100</f>
        <v>0.268604651162785</v>
      </c>
      <c r="F652" s="1" t="n">
        <v>258.8</v>
      </c>
      <c r="G652" s="12" t="n">
        <f aca="false">((C652/F652)-1)*100</f>
        <v>-0.0413446676970741</v>
      </c>
    </row>
    <row r="653" customFormat="false" ht="12.75" hidden="false" customHeight="false" outlineLevel="0" collapsed="false">
      <c r="A653" s="1" t="n">
        <v>796</v>
      </c>
      <c r="B653" s="2" t="n">
        <f aca="false">A653/10000</f>
        <v>0.0796</v>
      </c>
      <c r="C653" s="3" t="n">
        <f aca="false">B653*3254</f>
        <v>259.0184</v>
      </c>
      <c r="D653" s="1" t="n">
        <v>259</v>
      </c>
      <c r="E653" s="11" t="n">
        <f aca="false">((C653/D653)-1)*100</f>
        <v>0.00710424710423929</v>
      </c>
      <c r="F653" s="1" t="n">
        <v>259.8</v>
      </c>
      <c r="G653" s="12" t="n">
        <f aca="false">((C653/F653)-1)*100</f>
        <v>-0.300846805234811</v>
      </c>
    </row>
    <row r="654" customFormat="false" ht="12.75" hidden="false" customHeight="false" outlineLevel="0" collapsed="false">
      <c r="A654" s="1" t="n">
        <v>797</v>
      </c>
      <c r="B654" s="2" t="n">
        <f aca="false">A654/10000</f>
        <v>0.0797</v>
      </c>
      <c r="C654" s="3" t="n">
        <f aca="false">B654*3254</f>
        <v>259.3438</v>
      </c>
      <c r="D654" s="1" t="n">
        <v>259</v>
      </c>
      <c r="E654" s="11" t="n">
        <f aca="false">((C654/D654)-1)*100</f>
        <v>0.132741312741302</v>
      </c>
      <c r="F654" s="1" t="n">
        <v>259.8</v>
      </c>
      <c r="G654" s="12" t="n">
        <f aca="false">((C654/F654)-1)*100</f>
        <v>-0.175596612779072</v>
      </c>
    </row>
    <row r="655" customFormat="false" ht="12.75" hidden="false" customHeight="false" outlineLevel="0" collapsed="false">
      <c r="A655" s="1" t="n">
        <v>798</v>
      </c>
      <c r="B655" s="2" t="n">
        <f aca="false">A655/10000</f>
        <v>0.0798</v>
      </c>
      <c r="C655" s="3" t="n">
        <f aca="false">B655*3254</f>
        <v>259.6692</v>
      </c>
      <c r="D655" s="1" t="n">
        <v>259</v>
      </c>
      <c r="E655" s="11" t="n">
        <f aca="false">((C655/D655)-1)*100</f>
        <v>0.258378378378366</v>
      </c>
      <c r="F655" s="1" t="n">
        <v>259.8</v>
      </c>
      <c r="G655" s="12" t="n">
        <f aca="false">((C655/F655)-1)*100</f>
        <v>-0.0503464203233328</v>
      </c>
    </row>
    <row r="656" customFormat="false" ht="12.75" hidden="false" customHeight="false" outlineLevel="0" collapsed="false">
      <c r="A656" s="1" t="n">
        <v>799</v>
      </c>
      <c r="B656" s="2" t="n">
        <f aca="false">A656/10000</f>
        <v>0.0799</v>
      </c>
      <c r="C656" s="3" t="n">
        <f aca="false">B656*3254</f>
        <v>259.9946</v>
      </c>
      <c r="D656" s="1" t="n">
        <v>260</v>
      </c>
      <c r="E656" s="11" t="n">
        <f aca="false">((C656/D656)-1)*100</f>
        <v>-0.00207692307692131</v>
      </c>
      <c r="F656" s="1" t="n">
        <v>260.8</v>
      </c>
      <c r="G656" s="12" t="n">
        <f aca="false">((C656/F656)-1)*100</f>
        <v>-0.308819018404916</v>
      </c>
    </row>
    <row r="657" customFormat="false" ht="12.75" hidden="false" customHeight="false" outlineLevel="0" collapsed="false">
      <c r="A657" s="1" t="n">
        <v>800</v>
      </c>
      <c r="B657" s="2" t="n">
        <f aca="false">A657/10000</f>
        <v>0.08</v>
      </c>
      <c r="C657" s="3" t="n">
        <f aca="false">B657*3254</f>
        <v>260.32</v>
      </c>
      <c r="D657" s="1" t="n">
        <v>260</v>
      </c>
      <c r="E657" s="11" t="n">
        <f aca="false">((C657/D657)-1)*100</f>
        <v>0.123076923076915</v>
      </c>
      <c r="F657" s="1" t="n">
        <v>260.8</v>
      </c>
      <c r="G657" s="12" t="n">
        <f aca="false">((C657/F657)-1)*100</f>
        <v>-0.184049079754611</v>
      </c>
    </row>
    <row r="658" customFormat="false" ht="12.75" hidden="false" customHeight="false" outlineLevel="0" collapsed="false">
      <c r="A658" s="1" t="n">
        <v>801</v>
      </c>
      <c r="B658" s="2" t="n">
        <f aca="false">A658/10000</f>
        <v>0.0801</v>
      </c>
      <c r="C658" s="3" t="n">
        <f aca="false">B658*3254</f>
        <v>260.6454</v>
      </c>
      <c r="D658" s="1" t="n">
        <v>260</v>
      </c>
      <c r="E658" s="11" t="n">
        <f aca="false">((C658/D658)-1)*100</f>
        <v>0.248230769230773</v>
      </c>
      <c r="F658" s="1" t="n">
        <v>260.8</v>
      </c>
      <c r="G658" s="12" t="n">
        <f aca="false">((C658/F658)-1)*100</f>
        <v>-0.0592791411042959</v>
      </c>
    </row>
    <row r="659" customFormat="false" ht="12.75" hidden="false" customHeight="false" outlineLevel="0" collapsed="false">
      <c r="A659" s="1" t="n">
        <v>802</v>
      </c>
      <c r="B659" s="2" t="n">
        <f aca="false">A659/10000</f>
        <v>0.0802</v>
      </c>
      <c r="C659" s="3" t="n">
        <f aca="false">B659*3254</f>
        <v>260.9708</v>
      </c>
      <c r="D659" s="1" t="n">
        <v>260</v>
      </c>
      <c r="E659" s="11" t="n">
        <f aca="false">((C659/D659)-1)*100</f>
        <v>0.373384615384609</v>
      </c>
      <c r="F659" s="1" t="n">
        <v>260.8</v>
      </c>
      <c r="G659" s="12" t="n">
        <f aca="false">((C659/F659)-1)*100</f>
        <v>0.0654907975460084</v>
      </c>
    </row>
    <row r="660" customFormat="false" ht="12.75" hidden="false" customHeight="false" outlineLevel="0" collapsed="false">
      <c r="A660" s="1" t="n">
        <v>803</v>
      </c>
      <c r="B660" s="2" t="n">
        <f aca="false">A660/10000</f>
        <v>0.0803</v>
      </c>
      <c r="C660" s="3" t="n">
        <f aca="false">B660*3254</f>
        <v>261.2962</v>
      </c>
      <c r="D660" s="1" t="n">
        <v>261</v>
      </c>
      <c r="E660" s="11" t="n">
        <f aca="false">((C660/D660)-1)*100</f>
        <v>0.113486590038314</v>
      </c>
      <c r="F660" s="1" t="n">
        <v>261.8</v>
      </c>
      <c r="G660" s="12" t="n">
        <f aca="false">((C660/F660)-1)*100</f>
        <v>-0.192436974789922</v>
      </c>
    </row>
    <row r="661" customFormat="false" ht="12.75" hidden="false" customHeight="false" outlineLevel="0" collapsed="false">
      <c r="A661" s="1" t="n">
        <v>804</v>
      </c>
      <c r="B661" s="2" t="n">
        <f aca="false">A661/10000</f>
        <v>0.0804</v>
      </c>
      <c r="C661" s="3" t="n">
        <f aca="false">B661*3254</f>
        <v>261.6216</v>
      </c>
      <c r="D661" s="1" t="n">
        <v>261</v>
      </c>
      <c r="E661" s="11" t="n">
        <f aca="false">((C661/D661)-1)*100</f>
        <v>0.238160919540231</v>
      </c>
      <c r="F661" s="1" t="n">
        <v>261.8</v>
      </c>
      <c r="G661" s="12" t="n">
        <f aca="false">((C661/F661)-1)*100</f>
        <v>-0.0681436210848041</v>
      </c>
    </row>
    <row r="662" customFormat="false" ht="12.75" hidden="false" customHeight="false" outlineLevel="0" collapsed="false">
      <c r="A662" s="1" t="n">
        <v>805</v>
      </c>
      <c r="B662" s="2" t="n">
        <f aca="false">A662/10000</f>
        <v>0.0805</v>
      </c>
      <c r="C662" s="3" t="n">
        <f aca="false">B662*3254</f>
        <v>261.947</v>
      </c>
      <c r="D662" s="1" t="n">
        <v>261</v>
      </c>
      <c r="E662" s="11" t="n">
        <f aca="false">((C662/D662)-1)*100</f>
        <v>0.362835249042148</v>
      </c>
      <c r="F662" s="1" t="n">
        <v>261.8</v>
      </c>
      <c r="G662" s="12" t="n">
        <f aca="false">((C662/F662)-1)*100</f>
        <v>0.0561497326203142</v>
      </c>
    </row>
    <row r="663" customFormat="false" ht="12.75" hidden="false" customHeight="false" outlineLevel="0" collapsed="false">
      <c r="A663" s="1" t="n">
        <v>806</v>
      </c>
      <c r="B663" s="2" t="n">
        <f aca="false">A663/10000</f>
        <v>0.0806</v>
      </c>
      <c r="C663" s="3" t="n">
        <f aca="false">B663*3254</f>
        <v>262.2724</v>
      </c>
      <c r="D663" s="1" t="n">
        <v>262</v>
      </c>
      <c r="E663" s="11" t="n">
        <f aca="false">((C663/D663)-1)*100</f>
        <v>0.103969465648857</v>
      </c>
      <c r="F663" s="1" t="n">
        <v>262.8</v>
      </c>
      <c r="G663" s="12" t="n">
        <f aca="false">((C663/F663)-1)*100</f>
        <v>-0.200761035007613</v>
      </c>
    </row>
    <row r="664" customFormat="false" ht="12.75" hidden="false" customHeight="false" outlineLevel="0" collapsed="false">
      <c r="A664" s="1" t="n">
        <v>807</v>
      </c>
      <c r="B664" s="2" t="n">
        <f aca="false">A664/10000</f>
        <v>0.0807</v>
      </c>
      <c r="C664" s="3" t="n">
        <f aca="false">B664*3254</f>
        <v>262.5978</v>
      </c>
      <c r="D664" s="1" t="n">
        <v>262</v>
      </c>
      <c r="E664" s="11" t="n">
        <f aca="false">((C664/D664)-1)*100</f>
        <v>0.228167938931301</v>
      </c>
      <c r="F664" s="1" t="n">
        <v>262.8</v>
      </c>
      <c r="G664" s="12" t="n">
        <f aca="false">((C664/F664)-1)*100</f>
        <v>-0.0769406392694072</v>
      </c>
    </row>
    <row r="665" customFormat="false" ht="12.75" hidden="false" customHeight="false" outlineLevel="0" collapsed="false">
      <c r="A665" s="1" t="n">
        <v>808</v>
      </c>
      <c r="B665" s="2" t="n">
        <f aca="false">A665/10000</f>
        <v>0.0808</v>
      </c>
      <c r="C665" s="3" t="n">
        <f aca="false">B665*3254</f>
        <v>262.9232</v>
      </c>
      <c r="D665" s="1" t="n">
        <v>262</v>
      </c>
      <c r="E665" s="11" t="n">
        <f aca="false">((C665/D665)-1)*100</f>
        <v>0.352366412213745</v>
      </c>
      <c r="F665" s="1" t="n">
        <v>262.8</v>
      </c>
      <c r="G665" s="12" t="n">
        <f aca="false">((C665/F665)-1)*100</f>
        <v>0.0468797564687984</v>
      </c>
    </row>
    <row r="666" customFormat="false" ht="12.75" hidden="false" customHeight="false" outlineLevel="0" collapsed="false">
      <c r="A666" s="1" t="n">
        <v>809</v>
      </c>
      <c r="B666" s="2" t="n">
        <f aca="false">A666/10000</f>
        <v>0.0809</v>
      </c>
      <c r="C666" s="3" t="n">
        <f aca="false">B666*3254</f>
        <v>263.2486</v>
      </c>
      <c r="D666" s="1" t="n">
        <v>263</v>
      </c>
      <c r="E666" s="11" t="n">
        <f aca="false">((C666/D666)-1)*100</f>
        <v>0.0945247148288919</v>
      </c>
      <c r="F666" s="1" t="n">
        <v>263.8</v>
      </c>
      <c r="G666" s="12" t="n">
        <f aca="false">((C666/F666)-1)*100</f>
        <v>-0.209021986353297</v>
      </c>
    </row>
    <row r="667" customFormat="false" ht="12.75" hidden="false" customHeight="false" outlineLevel="0" collapsed="false">
      <c r="A667" s="1" t="n">
        <v>810</v>
      </c>
      <c r="B667" s="2" t="n">
        <f aca="false">A667/10000</f>
        <v>0.081</v>
      </c>
      <c r="C667" s="3" t="n">
        <f aca="false">B667*3254</f>
        <v>263.574</v>
      </c>
      <c r="D667" s="1" t="n">
        <v>263</v>
      </c>
      <c r="E667" s="11" t="n">
        <f aca="false">((C667/D667)-1)*100</f>
        <v>0.218250950570353</v>
      </c>
      <c r="F667" s="1" t="n">
        <v>263.8</v>
      </c>
      <c r="G667" s="12" t="n">
        <f aca="false">((C667/F667)-1)*100</f>
        <v>-0.085670962850648</v>
      </c>
    </row>
    <row r="668" customFormat="false" ht="12.75" hidden="false" customHeight="false" outlineLevel="0" collapsed="false">
      <c r="A668" s="1" t="n">
        <v>811</v>
      </c>
      <c r="B668" s="2" t="n">
        <f aca="false">A668/10000</f>
        <v>0.0811</v>
      </c>
      <c r="C668" s="3" t="n">
        <f aca="false">B668*3254</f>
        <v>263.8994</v>
      </c>
      <c r="D668" s="1" t="n">
        <v>263</v>
      </c>
      <c r="E668" s="11" t="n">
        <f aca="false">((C668/D668)-1)*100</f>
        <v>0.341977186311793</v>
      </c>
      <c r="F668" s="1" t="n">
        <v>263.8</v>
      </c>
      <c r="G668" s="12" t="n">
        <f aca="false">((C668/F668)-1)*100</f>
        <v>0.0376800606520122</v>
      </c>
    </row>
    <row r="669" customFormat="false" ht="12.75" hidden="false" customHeight="false" outlineLevel="0" collapsed="false">
      <c r="A669" s="1" t="n">
        <v>812</v>
      </c>
      <c r="B669" s="2" t="n">
        <f aca="false">A669/10000</f>
        <v>0.0812</v>
      </c>
      <c r="C669" s="3" t="n">
        <f aca="false">B669*3254</f>
        <v>264.2248</v>
      </c>
      <c r="D669" s="1" t="n">
        <v>264</v>
      </c>
      <c r="E669" s="11" t="n">
        <f aca="false">((C669/D669)-1)*100</f>
        <v>0.0851515151514937</v>
      </c>
      <c r="F669" s="1" t="n">
        <v>264.8</v>
      </c>
      <c r="G669" s="12" t="n">
        <f aca="false">((C669/F669)-1)*100</f>
        <v>-0.217220543806662</v>
      </c>
    </row>
    <row r="670" customFormat="false" ht="12.75" hidden="false" customHeight="false" outlineLevel="0" collapsed="false">
      <c r="A670" s="1" t="n">
        <v>813</v>
      </c>
      <c r="B670" s="2" t="n">
        <f aca="false">A670/10000</f>
        <v>0.0813</v>
      </c>
      <c r="C670" s="3" t="n">
        <f aca="false">B670*3254</f>
        <v>264.5502</v>
      </c>
      <c r="D670" s="1" t="n">
        <v>264</v>
      </c>
      <c r="E670" s="11" t="n">
        <f aca="false">((C670/D670)-1)*100</f>
        <v>0.20840909090909</v>
      </c>
      <c r="F670" s="1" t="n">
        <v>264.8</v>
      </c>
      <c r="G670" s="12" t="n">
        <f aca="false">((C670/F670)-1)*100</f>
        <v>-0.0943353474320174</v>
      </c>
    </row>
    <row r="671" customFormat="false" ht="12.75" hidden="false" customHeight="false" outlineLevel="0" collapsed="false">
      <c r="A671" s="1" t="n">
        <v>814</v>
      </c>
      <c r="B671" s="2" t="n">
        <f aca="false">A671/10000</f>
        <v>0.0814</v>
      </c>
      <c r="C671" s="3" t="n">
        <f aca="false">B671*3254</f>
        <v>264.8756</v>
      </c>
      <c r="D671" s="1" t="n">
        <v>264</v>
      </c>
      <c r="E671" s="11" t="n">
        <f aca="false">((C671/D671)-1)*100</f>
        <v>0.331666666666663</v>
      </c>
      <c r="F671" s="1" t="n">
        <v>264.8</v>
      </c>
      <c r="G671" s="12" t="n">
        <f aca="false">((C671/F671)-1)*100</f>
        <v>0.028549848942605</v>
      </c>
    </row>
    <row r="672" customFormat="false" ht="12.75" hidden="false" customHeight="false" outlineLevel="0" collapsed="false">
      <c r="A672" s="1" t="n">
        <v>815</v>
      </c>
      <c r="B672" s="2" t="n">
        <f aca="false">A672/10000</f>
        <v>0.0815</v>
      </c>
      <c r="C672" s="3" t="n">
        <f aca="false">B672*3254</f>
        <v>265.201</v>
      </c>
      <c r="D672" s="1" t="n">
        <v>265</v>
      </c>
      <c r="E672" s="11" t="n">
        <f aca="false">((C672/D672)-1)*100</f>
        <v>0.0758490566037828</v>
      </c>
      <c r="F672" s="1" t="n">
        <v>265.8</v>
      </c>
      <c r="G672" s="12" t="n">
        <f aca="false">((C672/F672)-1)*100</f>
        <v>-0.225357411587657</v>
      </c>
    </row>
    <row r="673" customFormat="false" ht="12.75" hidden="false" customHeight="false" outlineLevel="0" collapsed="false">
      <c r="A673" s="1" t="n">
        <v>816</v>
      </c>
      <c r="B673" s="2" t="n">
        <f aca="false">A673/10000</f>
        <v>0.0816</v>
      </c>
      <c r="C673" s="3" t="n">
        <f aca="false">B673*3254</f>
        <v>265.5264</v>
      </c>
      <c r="D673" s="1" t="n">
        <v>265</v>
      </c>
      <c r="E673" s="11" t="n">
        <f aca="false">((C673/D673)-1)*100</f>
        <v>0.198641509433961</v>
      </c>
      <c r="F673" s="1" t="n">
        <v>265.8</v>
      </c>
      <c r="G673" s="12" t="n">
        <f aca="false">((C673/F673)-1)*100</f>
        <v>-0.102934537246047</v>
      </c>
    </row>
    <row r="674" customFormat="false" ht="12.75" hidden="false" customHeight="false" outlineLevel="0" collapsed="false">
      <c r="A674" s="1" t="n">
        <v>817</v>
      </c>
      <c r="B674" s="2" t="n">
        <f aca="false">A674/10000</f>
        <v>0.0817</v>
      </c>
      <c r="C674" s="3" t="n">
        <f aca="false">B674*3254</f>
        <v>265.8518</v>
      </c>
      <c r="D674" s="1" t="n">
        <v>265</v>
      </c>
      <c r="E674" s="11" t="n">
        <f aca="false">((C674/D674)-1)*100</f>
        <v>0.321433962264139</v>
      </c>
      <c r="F674" s="1" t="n">
        <v>265.8</v>
      </c>
      <c r="G674" s="12" t="n">
        <f aca="false">((C674/F674)-1)*100</f>
        <v>0.0194883370955523</v>
      </c>
    </row>
    <row r="675" customFormat="false" ht="12.75" hidden="false" customHeight="false" outlineLevel="0" collapsed="false">
      <c r="A675" s="1" t="n">
        <v>818</v>
      </c>
      <c r="B675" s="2" t="n">
        <f aca="false">A675/10000</f>
        <v>0.0818</v>
      </c>
      <c r="C675" s="3" t="n">
        <f aca="false">B675*3254</f>
        <v>266.1772</v>
      </c>
      <c r="D675" s="1" t="n">
        <v>266</v>
      </c>
      <c r="E675" s="11" t="n">
        <f aca="false">((C675/D675)-1)*100</f>
        <v>0.0666165413533815</v>
      </c>
      <c r="F675" s="1" t="n">
        <v>266.8</v>
      </c>
      <c r="G675" s="12" t="n">
        <f aca="false">((C675/F675)-1)*100</f>
        <v>-0.233433283358331</v>
      </c>
    </row>
    <row r="676" customFormat="false" ht="12.75" hidden="false" customHeight="false" outlineLevel="0" collapsed="false">
      <c r="A676" s="1" t="n">
        <v>819</v>
      </c>
      <c r="B676" s="2" t="n">
        <f aca="false">A676/10000</f>
        <v>0.0819</v>
      </c>
      <c r="C676" s="3" t="n">
        <f aca="false">B676*3254</f>
        <v>266.5026</v>
      </c>
      <c r="D676" s="1" t="n">
        <v>266</v>
      </c>
      <c r="E676" s="11" t="n">
        <f aca="false">((C676/D676)-1)*100</f>
        <v>0.188947368421055</v>
      </c>
      <c r="F676" s="1" t="n">
        <v>266.8</v>
      </c>
      <c r="G676" s="12" t="n">
        <f aca="false">((C676/F676)-1)*100</f>
        <v>-0.111469265367314</v>
      </c>
    </row>
    <row r="677" customFormat="false" ht="12.75" hidden="false" customHeight="false" outlineLevel="0" collapsed="false">
      <c r="A677" s="1" t="n">
        <v>820</v>
      </c>
      <c r="B677" s="2" t="n">
        <f aca="false">A677/10000</f>
        <v>0.082</v>
      </c>
      <c r="C677" s="3" t="n">
        <f aca="false">B677*3254</f>
        <v>266.828</v>
      </c>
      <c r="D677" s="1" t="n">
        <v>266</v>
      </c>
      <c r="E677" s="11" t="n">
        <f aca="false">((C677/D677)-1)*100</f>
        <v>0.311278195488729</v>
      </c>
      <c r="F677" s="1" t="n">
        <v>266.8</v>
      </c>
      <c r="G677" s="12" t="n">
        <f aca="false">((C677/F677)-1)*100</f>
        <v>0.0104947526236909</v>
      </c>
    </row>
    <row r="678" customFormat="false" ht="12.75" hidden="false" customHeight="false" outlineLevel="0" collapsed="false">
      <c r="A678" s="1" t="n">
        <v>821</v>
      </c>
      <c r="B678" s="2" t="n">
        <f aca="false">A678/10000</f>
        <v>0.0821</v>
      </c>
      <c r="C678" s="3" t="n">
        <f aca="false">B678*3254</f>
        <v>267.1534</v>
      </c>
      <c r="D678" s="1" t="n">
        <v>267</v>
      </c>
      <c r="E678" s="11" t="n">
        <f aca="false">((C678/D678)-1)*100</f>
        <v>0.0574531835206171</v>
      </c>
      <c r="F678" s="1" t="n">
        <v>267.8</v>
      </c>
      <c r="G678" s="12" t="n">
        <f aca="false">((C678/F678)-1)*100</f>
        <v>-0.241448842419711</v>
      </c>
    </row>
    <row r="679" customFormat="false" ht="12.75" hidden="false" customHeight="false" outlineLevel="0" collapsed="false">
      <c r="A679" s="1" t="n">
        <v>822</v>
      </c>
      <c r="B679" s="2" t="n">
        <f aca="false">A679/10000</f>
        <v>0.0822</v>
      </c>
      <c r="C679" s="3" t="n">
        <f aca="false">B679*3254</f>
        <v>267.4788</v>
      </c>
      <c r="D679" s="1" t="n">
        <v>267</v>
      </c>
      <c r="E679" s="11" t="n">
        <f aca="false">((C679/D679)-1)*100</f>
        <v>0.17932584269662</v>
      </c>
      <c r="F679" s="1" t="n">
        <v>267.8</v>
      </c>
      <c r="G679" s="12" t="n">
        <f aca="false">((C679/F679)-1)*100</f>
        <v>-0.119940253920847</v>
      </c>
    </row>
    <row r="680" customFormat="false" ht="12.75" hidden="false" customHeight="false" outlineLevel="0" collapsed="false">
      <c r="A680" s="1" t="n">
        <v>823</v>
      </c>
      <c r="B680" s="2" t="n">
        <f aca="false">A680/10000</f>
        <v>0.0823</v>
      </c>
      <c r="C680" s="3" t="n">
        <f aca="false">B680*3254</f>
        <v>267.8042</v>
      </c>
      <c r="D680" s="1" t="n">
        <v>267</v>
      </c>
      <c r="E680" s="11" t="n">
        <f aca="false">((C680/D680)-1)*100</f>
        <v>0.301198501872646</v>
      </c>
      <c r="F680" s="1" t="n">
        <v>267.8</v>
      </c>
      <c r="G680" s="12" t="n">
        <f aca="false">((C680/F680)-1)*100</f>
        <v>0.00156833457802819</v>
      </c>
    </row>
    <row r="681" customFormat="false" ht="12.75" hidden="false" customHeight="false" outlineLevel="0" collapsed="false">
      <c r="A681" s="1" t="n">
        <v>824</v>
      </c>
      <c r="B681" s="2" t="n">
        <f aca="false">A681/10000</f>
        <v>0.0824</v>
      </c>
      <c r="C681" s="3" t="n">
        <f aca="false">B681*3254</f>
        <v>268.1296</v>
      </c>
      <c r="D681" s="1" t="n">
        <v>268</v>
      </c>
      <c r="E681" s="11" t="n">
        <f aca="false">((C681/D681)-1)*100</f>
        <v>0.0483582089552126</v>
      </c>
      <c r="F681" s="1" t="n">
        <v>268.8</v>
      </c>
      <c r="G681" s="12" t="n">
        <f aca="false">((C681/F681)-1)*100</f>
        <v>-0.24940476190477</v>
      </c>
    </row>
    <row r="682" customFormat="false" ht="12.75" hidden="false" customHeight="false" outlineLevel="0" collapsed="false">
      <c r="A682" s="1" t="n">
        <v>825</v>
      </c>
      <c r="B682" s="2" t="n">
        <f aca="false">A682/10000</f>
        <v>0.0825</v>
      </c>
      <c r="C682" s="3" t="n">
        <f aca="false">B682*3254</f>
        <v>268.455</v>
      </c>
      <c r="D682" s="1" t="n">
        <v>268</v>
      </c>
      <c r="E682" s="11" t="n">
        <f aca="false">((C682/D682)-1)*100</f>
        <v>0.169776119403009</v>
      </c>
      <c r="F682" s="1" t="n">
        <v>268.8</v>
      </c>
      <c r="G682" s="12" t="n">
        <f aca="false">((C682/F682)-1)*100</f>
        <v>-0.128348214285701</v>
      </c>
    </row>
    <row r="683" customFormat="false" ht="12.75" hidden="false" customHeight="false" outlineLevel="0" collapsed="false">
      <c r="A683" s="1" t="n">
        <v>826</v>
      </c>
      <c r="B683" s="2" t="n">
        <f aca="false">A683/10000</f>
        <v>0.0826</v>
      </c>
      <c r="C683" s="3" t="n">
        <f aca="false">B683*3254</f>
        <v>268.7804</v>
      </c>
      <c r="D683" s="1" t="n">
        <v>268</v>
      </c>
      <c r="E683" s="11" t="n">
        <f aca="false">((C683/D683)-1)*100</f>
        <v>0.291194029850761</v>
      </c>
      <c r="F683" s="1" t="n">
        <v>268.8</v>
      </c>
      <c r="G683" s="12" t="n">
        <f aca="false">((C683/F683)-1)*100</f>
        <v>-0.00729166666665337</v>
      </c>
    </row>
    <row r="684" customFormat="false" ht="12.75" hidden="false" customHeight="false" outlineLevel="0" collapsed="false">
      <c r="A684" s="1" t="n">
        <v>827</v>
      </c>
      <c r="B684" s="2" t="n">
        <f aca="false">A684/10000</f>
        <v>0.0827</v>
      </c>
      <c r="C684" s="3" t="n">
        <f aca="false">B684*3254</f>
        <v>269.1058</v>
      </c>
      <c r="D684" s="1" t="n">
        <v>269</v>
      </c>
      <c r="E684" s="11" t="n">
        <f aca="false">((C684/D684)-1)*100</f>
        <v>0.0393308550185934</v>
      </c>
      <c r="F684" s="1" t="n">
        <v>269.8</v>
      </c>
      <c r="G684" s="12" t="n">
        <f aca="false">((C684/F684)-1)*100</f>
        <v>-0.25730170496665</v>
      </c>
    </row>
    <row r="685" customFormat="false" ht="12.75" hidden="false" customHeight="false" outlineLevel="0" collapsed="false">
      <c r="A685" s="1" t="n">
        <v>828</v>
      </c>
      <c r="B685" s="2" t="n">
        <f aca="false">A685/10000</f>
        <v>0.0828</v>
      </c>
      <c r="C685" s="3" t="n">
        <f aca="false">B685*3254</f>
        <v>269.4312</v>
      </c>
      <c r="D685" s="1" t="n">
        <v>269</v>
      </c>
      <c r="E685" s="11" t="n">
        <f aca="false">((C685/D685)-1)*100</f>
        <v>0.160297397769504</v>
      </c>
      <c r="F685" s="1" t="n">
        <v>269.8</v>
      </c>
      <c r="G685" s="12" t="n">
        <f aca="false">((C685/F685)-1)*100</f>
        <v>-0.1366938472943</v>
      </c>
    </row>
    <row r="686" customFormat="false" ht="12.75" hidden="false" customHeight="false" outlineLevel="0" collapsed="false">
      <c r="A686" s="1" t="n">
        <v>829</v>
      </c>
      <c r="B686" s="2" t="n">
        <f aca="false">A686/10000</f>
        <v>0.0829</v>
      </c>
      <c r="C686" s="3" t="n">
        <f aca="false">B686*3254</f>
        <v>269.7566</v>
      </c>
      <c r="D686" s="1" t="n">
        <v>269</v>
      </c>
      <c r="E686" s="11" t="n">
        <f aca="false">((C686/D686)-1)*100</f>
        <v>0.281263940520438</v>
      </c>
      <c r="F686" s="1" t="n">
        <v>269.8</v>
      </c>
      <c r="G686" s="12" t="n">
        <f aca="false">((C686/F686)-1)*100</f>
        <v>-0.0160859896219501</v>
      </c>
    </row>
    <row r="687" customFormat="false" ht="12.75" hidden="false" customHeight="false" outlineLevel="0" collapsed="false">
      <c r="A687" s="1" t="n">
        <v>830</v>
      </c>
      <c r="B687" s="2" t="n">
        <f aca="false">A687/10000</f>
        <v>0.083</v>
      </c>
      <c r="C687" s="3" t="n">
        <f aca="false">B687*3254</f>
        <v>270.082</v>
      </c>
      <c r="D687" s="1" t="n">
        <v>270</v>
      </c>
      <c r="E687" s="11" t="n">
        <f aca="false">((C687/D687)-1)*100</f>
        <v>0.0303703703703695</v>
      </c>
      <c r="F687" s="1" t="n">
        <v>270.8</v>
      </c>
      <c r="G687" s="12" t="n">
        <f aca="false">((C687/F687)-1)*100</f>
        <v>-0.265140324963076</v>
      </c>
    </row>
    <row r="688" customFormat="false" ht="12.75" hidden="false" customHeight="false" outlineLevel="0" collapsed="false">
      <c r="A688" s="1" t="n">
        <v>831</v>
      </c>
      <c r="B688" s="2" t="n">
        <f aca="false">A688/10000</f>
        <v>0.0831</v>
      </c>
      <c r="C688" s="3" t="n">
        <f aca="false">B688*3254</f>
        <v>270.4074</v>
      </c>
      <c r="D688" s="1" t="n">
        <v>270</v>
      </c>
      <c r="E688" s="11" t="n">
        <f aca="false">((C688/D688)-1)*100</f>
        <v>0.150888888888878</v>
      </c>
      <c r="F688" s="1" t="n">
        <v>270.8</v>
      </c>
      <c r="G688" s="12" t="n">
        <f aca="false">((C688/F688)-1)*100</f>
        <v>-0.144977843426886</v>
      </c>
    </row>
    <row r="689" customFormat="false" ht="12.75" hidden="false" customHeight="false" outlineLevel="0" collapsed="false">
      <c r="A689" s="1" t="n">
        <v>832</v>
      </c>
      <c r="B689" s="2" t="n">
        <f aca="false">A689/10000</f>
        <v>0.0832</v>
      </c>
      <c r="C689" s="3" t="n">
        <f aca="false">B689*3254</f>
        <v>270.7328</v>
      </c>
      <c r="D689" s="1" t="n">
        <v>270</v>
      </c>
      <c r="E689" s="11" t="n">
        <f aca="false">((C689/D689)-1)*100</f>
        <v>0.271407407407409</v>
      </c>
      <c r="F689" s="1" t="n">
        <v>270.8</v>
      </c>
      <c r="G689" s="12" t="n">
        <f aca="false">((C689/F689)-1)*100</f>
        <v>-0.0248153618906954</v>
      </c>
    </row>
    <row r="690" customFormat="false" ht="12.75" hidden="false" customHeight="false" outlineLevel="0" collapsed="false">
      <c r="A690" s="1" t="n">
        <v>833</v>
      </c>
      <c r="B690" s="2" t="n">
        <f aca="false">A690/10000</f>
        <v>0.0833</v>
      </c>
      <c r="C690" s="3" t="n">
        <f aca="false">B690*3254</f>
        <v>271.0582</v>
      </c>
      <c r="D690" s="1" t="n">
        <v>271</v>
      </c>
      <c r="E690" s="11" t="n">
        <f aca="false">((C690/D690)-1)*100</f>
        <v>0.0214760147601467</v>
      </c>
      <c r="F690" s="1" t="n">
        <v>271.8</v>
      </c>
      <c r="G690" s="12" t="n">
        <f aca="false">((C690/F690)-1)*100</f>
        <v>-0.272921265636505</v>
      </c>
    </row>
    <row r="691" customFormat="false" ht="12.75" hidden="false" customHeight="false" outlineLevel="0" collapsed="false">
      <c r="A691" s="1" t="n">
        <v>834</v>
      </c>
      <c r="B691" s="2" t="n">
        <f aca="false">A691/10000</f>
        <v>0.0834</v>
      </c>
      <c r="C691" s="3" t="n">
        <f aca="false">B691*3254</f>
        <v>271.3836</v>
      </c>
      <c r="D691" s="1" t="n">
        <v>271</v>
      </c>
      <c r="E691" s="11" t="n">
        <f aca="false">((C691/D691)-1)*100</f>
        <v>0.141549815498165</v>
      </c>
      <c r="F691" s="1" t="n">
        <v>271.8</v>
      </c>
      <c r="G691" s="12" t="n">
        <f aca="false">((C691/F691)-1)*100</f>
        <v>-0.153200883002214</v>
      </c>
    </row>
    <row r="692" customFormat="false" ht="12.75" hidden="false" customHeight="false" outlineLevel="0" collapsed="false">
      <c r="A692" s="1" t="n">
        <v>835</v>
      </c>
      <c r="B692" s="2" t="n">
        <f aca="false">A692/10000</f>
        <v>0.0835</v>
      </c>
      <c r="C692" s="3" t="n">
        <f aca="false">B692*3254</f>
        <v>271.709</v>
      </c>
      <c r="D692" s="1" t="n">
        <v>271</v>
      </c>
      <c r="E692" s="11" t="n">
        <f aca="false">((C692/D692)-1)*100</f>
        <v>0.261623616236162</v>
      </c>
      <c r="F692" s="1" t="n">
        <v>271.8</v>
      </c>
      <c r="G692" s="12" t="n">
        <f aca="false">((C692/F692)-1)*100</f>
        <v>-0.0334805003679217</v>
      </c>
    </row>
    <row r="693" customFormat="false" ht="12.75" hidden="false" customHeight="false" outlineLevel="0" collapsed="false">
      <c r="A693" s="1" t="n">
        <v>836</v>
      </c>
      <c r="B693" s="2" t="n">
        <f aca="false">A693/10000</f>
        <v>0.0836</v>
      </c>
      <c r="C693" s="3" t="n">
        <f aca="false">B693*3254</f>
        <v>272.0344</v>
      </c>
      <c r="D693" s="1" t="n">
        <v>272</v>
      </c>
      <c r="E693" s="11" t="n">
        <f aca="false">((C693/D693)-1)*100</f>
        <v>0.0126470588235339</v>
      </c>
      <c r="F693" s="1" t="n">
        <v>272.8</v>
      </c>
      <c r="G693" s="12" t="n">
        <f aca="false">((C693/F693)-1)*100</f>
        <v>-0.280645161290327</v>
      </c>
    </row>
    <row r="694" customFormat="false" ht="12.75" hidden="false" customHeight="false" outlineLevel="0" collapsed="false">
      <c r="A694" s="1" t="n">
        <v>837</v>
      </c>
      <c r="B694" s="2" t="n">
        <f aca="false">A694/10000</f>
        <v>0.0837</v>
      </c>
      <c r="C694" s="3" t="n">
        <f aca="false">B694*3254</f>
        <v>272.3598</v>
      </c>
      <c r="D694" s="1" t="n">
        <v>272</v>
      </c>
      <c r="E694" s="11" t="n">
        <f aca="false">((C694/D694)-1)*100</f>
        <v>0.132279411764702</v>
      </c>
      <c r="F694" s="1" t="n">
        <v>272.8</v>
      </c>
      <c r="G694" s="12" t="n">
        <f aca="false">((C694/F694)-1)*100</f>
        <v>-0.161363636363643</v>
      </c>
    </row>
    <row r="695" customFormat="false" ht="12.75" hidden="false" customHeight="false" outlineLevel="0" collapsed="false">
      <c r="A695" s="1" t="n">
        <v>838</v>
      </c>
      <c r="B695" s="2" t="n">
        <f aca="false">A695/10000</f>
        <v>0.0838</v>
      </c>
      <c r="C695" s="3" t="n">
        <f aca="false">B695*3254</f>
        <v>272.6852</v>
      </c>
      <c r="D695" s="1" t="n">
        <v>272</v>
      </c>
      <c r="E695" s="11" t="n">
        <f aca="false">((C695/D695)-1)*100</f>
        <v>0.251911764705892</v>
      </c>
      <c r="F695" s="1" t="n">
        <v>272.8</v>
      </c>
      <c r="G695" s="12" t="n">
        <f aca="false">((C695/F695)-1)*100</f>
        <v>-0.0420821114369474</v>
      </c>
    </row>
    <row r="696" customFormat="false" ht="12.75" hidden="false" customHeight="false" outlineLevel="0" collapsed="false">
      <c r="A696" s="1" t="n">
        <v>839</v>
      </c>
      <c r="B696" s="2" t="n">
        <f aca="false">A696/10000</f>
        <v>0.0839</v>
      </c>
      <c r="C696" s="3" t="n">
        <f aca="false">B696*3254</f>
        <v>273.0106</v>
      </c>
      <c r="D696" s="1" t="n">
        <v>273</v>
      </c>
      <c r="E696" s="11" t="n">
        <f aca="false">((C696/D696)-1)*100</f>
        <v>0.00388278388279151</v>
      </c>
      <c r="F696" s="1" t="n">
        <v>273.8</v>
      </c>
      <c r="G696" s="12" t="n">
        <f aca="false">((C696/F696)-1)*100</f>
        <v>-0.288312636961285</v>
      </c>
    </row>
    <row r="697" customFormat="false" ht="12.75" hidden="false" customHeight="false" outlineLevel="0" collapsed="false">
      <c r="A697" s="1" t="n">
        <v>840</v>
      </c>
      <c r="B697" s="2" t="n">
        <f aca="false">A697/10000</f>
        <v>0.084</v>
      </c>
      <c r="C697" s="3" t="n">
        <f aca="false">B697*3254</f>
        <v>273.336</v>
      </c>
      <c r="D697" s="1" t="n">
        <v>273</v>
      </c>
      <c r="E697" s="11" t="n">
        <f aca="false">((C697/D697)-1)*100</f>
        <v>0.123076923076937</v>
      </c>
      <c r="F697" s="1" t="n">
        <v>273.8</v>
      </c>
      <c r="G697" s="12" t="n">
        <f aca="false">((C697/F697)-1)*100</f>
        <v>-0.169466764061355</v>
      </c>
    </row>
    <row r="698" customFormat="false" ht="12.75" hidden="false" customHeight="false" outlineLevel="0" collapsed="false">
      <c r="A698" s="1" t="n">
        <v>841</v>
      </c>
      <c r="B698" s="2" t="n">
        <f aca="false">A698/10000</f>
        <v>0.0841</v>
      </c>
      <c r="C698" s="3" t="n">
        <f aca="false">B698*3254</f>
        <v>273.6614</v>
      </c>
      <c r="D698" s="1" t="n">
        <v>273</v>
      </c>
      <c r="E698" s="11" t="n">
        <f aca="false">((C698/D698)-1)*100</f>
        <v>0.242271062271038</v>
      </c>
      <c r="F698" s="1" t="n">
        <v>273.8</v>
      </c>
      <c r="G698" s="12" t="n">
        <f aca="false">((C698/F698)-1)*100</f>
        <v>-0.0506208911614459</v>
      </c>
    </row>
    <row r="699" customFormat="false" ht="12.75" hidden="false" customHeight="false" outlineLevel="0" collapsed="false">
      <c r="A699" s="1" t="n">
        <v>842</v>
      </c>
      <c r="B699" s="2" t="n">
        <f aca="false">A699/10000</f>
        <v>0.0842</v>
      </c>
      <c r="C699" s="3" t="n">
        <f aca="false">B699*3254</f>
        <v>273.9868</v>
      </c>
      <c r="D699" s="1" t="n">
        <v>274</v>
      </c>
      <c r="E699" s="11" t="n">
        <f aca="false">((C699/D699)-1)*100</f>
        <v>-0.00481751824816801</v>
      </c>
      <c r="F699" s="1" t="n">
        <v>274.8</v>
      </c>
      <c r="G699" s="12" t="n">
        <f aca="false">((C699/F699)-1)*100</f>
        <v>-0.295924308588058</v>
      </c>
    </row>
    <row r="700" customFormat="false" ht="12.75" hidden="false" customHeight="false" outlineLevel="0" collapsed="false">
      <c r="A700" s="1" t="n">
        <v>843</v>
      </c>
      <c r="B700" s="2" t="n">
        <f aca="false">A700/10000</f>
        <v>0.0843</v>
      </c>
      <c r="C700" s="3" t="n">
        <f aca="false">B700*3254</f>
        <v>274.3122</v>
      </c>
      <c r="D700" s="1" t="n">
        <v>274</v>
      </c>
      <c r="E700" s="11" t="n">
        <f aca="false">((C700/D700)-1)*100</f>
        <v>0.113941605839418</v>
      </c>
      <c r="F700" s="1" t="n">
        <v>274.8</v>
      </c>
      <c r="G700" s="12" t="n">
        <f aca="false">((C700/F700)-1)*100</f>
        <v>-0.177510917030566</v>
      </c>
    </row>
    <row r="701" customFormat="false" ht="12.75" hidden="false" customHeight="false" outlineLevel="0" collapsed="false">
      <c r="A701" s="1" t="n">
        <v>844</v>
      </c>
      <c r="B701" s="2" t="n">
        <f aca="false">A701/10000</f>
        <v>0.0844</v>
      </c>
      <c r="C701" s="3" t="n">
        <f aca="false">B701*3254</f>
        <v>274.6376</v>
      </c>
      <c r="D701" s="1" t="n">
        <v>274</v>
      </c>
      <c r="E701" s="11" t="n">
        <f aca="false">((C701/D701)-1)*100</f>
        <v>0.232700729927005</v>
      </c>
      <c r="F701" s="1" t="n">
        <v>274.8</v>
      </c>
      <c r="G701" s="12" t="n">
        <f aca="false">((C701/F701)-1)*100</f>
        <v>-0.059097525473073</v>
      </c>
    </row>
    <row r="702" customFormat="false" ht="12.75" hidden="false" customHeight="false" outlineLevel="0" collapsed="false">
      <c r="A702" s="1" t="n">
        <v>845</v>
      </c>
      <c r="B702" s="2" t="n">
        <f aca="false">A702/10000</f>
        <v>0.0845</v>
      </c>
      <c r="C702" s="3" t="n">
        <f aca="false">B702*3254</f>
        <v>274.963</v>
      </c>
      <c r="D702" s="1" t="n">
        <v>274</v>
      </c>
      <c r="E702" s="11" t="n">
        <f aca="false">((C702/D702)-1)*100</f>
        <v>0.351459854014613</v>
      </c>
      <c r="F702" s="1" t="n">
        <v>274.8</v>
      </c>
      <c r="G702" s="12" t="n">
        <f aca="false">((C702/F702)-1)*100</f>
        <v>0.0593158660844306</v>
      </c>
    </row>
    <row r="703" customFormat="false" ht="12.75" hidden="false" customHeight="false" outlineLevel="0" collapsed="false">
      <c r="A703" s="1" t="n">
        <v>846</v>
      </c>
      <c r="B703" s="2" t="n">
        <f aca="false">A703/10000</f>
        <v>0.0846</v>
      </c>
      <c r="C703" s="3" t="n">
        <f aca="false">B703*3254</f>
        <v>275.2884</v>
      </c>
      <c r="D703" s="1" t="n">
        <v>275</v>
      </c>
      <c r="E703" s="11" t="n">
        <f aca="false">((C703/D703)-1)*100</f>
        <v>0.104872727272709</v>
      </c>
      <c r="F703" s="1" t="n">
        <v>275.8</v>
      </c>
      <c r="G703" s="12" t="n">
        <f aca="false">((C703/F703)-1)*100</f>
        <v>-0.185496736765789</v>
      </c>
    </row>
    <row r="704" customFormat="false" ht="12.75" hidden="false" customHeight="false" outlineLevel="0" collapsed="false">
      <c r="A704" s="1" t="n">
        <v>847</v>
      </c>
      <c r="B704" s="2" t="n">
        <f aca="false">A704/10000</f>
        <v>0.0847</v>
      </c>
      <c r="C704" s="3" t="n">
        <f aca="false">B704*3254</f>
        <v>275.6138</v>
      </c>
      <c r="D704" s="1" t="n">
        <v>275</v>
      </c>
      <c r="E704" s="11" t="n">
        <f aca="false">((C704/D704)-1)*100</f>
        <v>0.223199999999979</v>
      </c>
      <c r="F704" s="1" t="n">
        <v>275.8</v>
      </c>
      <c r="G704" s="12" t="n">
        <f aca="false">((C704/F704)-1)*100</f>
        <v>-0.0675126903553425</v>
      </c>
    </row>
    <row r="705" customFormat="false" ht="12.75" hidden="false" customHeight="false" outlineLevel="0" collapsed="false">
      <c r="A705" s="1" t="n">
        <v>848</v>
      </c>
      <c r="B705" s="2" t="n">
        <f aca="false">A705/10000</f>
        <v>0.0848</v>
      </c>
      <c r="C705" s="3" t="n">
        <f aca="false">B705*3254</f>
        <v>275.9392</v>
      </c>
      <c r="D705" s="1" t="n">
        <v>275</v>
      </c>
      <c r="E705" s="11" t="n">
        <f aca="false">((C705/D705)-1)*100</f>
        <v>0.341527272727293</v>
      </c>
      <c r="F705" s="1" t="n">
        <v>275.8</v>
      </c>
      <c r="G705" s="12" t="n">
        <f aca="false">((C705/F705)-1)*100</f>
        <v>0.0504713560551151</v>
      </c>
    </row>
    <row r="706" customFormat="false" ht="12.75" hidden="false" customHeight="false" outlineLevel="0" collapsed="false">
      <c r="A706" s="1" t="n">
        <v>849</v>
      </c>
      <c r="B706" s="2" t="n">
        <f aca="false">A706/10000</f>
        <v>0.0849</v>
      </c>
      <c r="C706" s="3" t="n">
        <f aca="false">B706*3254</f>
        <v>276.2646</v>
      </c>
      <c r="D706" s="1" t="n">
        <v>276</v>
      </c>
      <c r="E706" s="11" t="n">
        <f aca="false">((C706/D706)-1)*100</f>
        <v>0.0958695652174102</v>
      </c>
      <c r="F706" s="1" t="n">
        <v>276.8</v>
      </c>
      <c r="G706" s="12" t="n">
        <f aca="false">((C706/F706)-1)*100</f>
        <v>-0.19342485549132</v>
      </c>
    </row>
    <row r="707" customFormat="false" ht="12.75" hidden="false" customHeight="false" outlineLevel="0" collapsed="false">
      <c r="A707" s="1" t="n">
        <v>850</v>
      </c>
      <c r="B707" s="2" t="n">
        <f aca="false">A707/10000</f>
        <v>0.085</v>
      </c>
      <c r="C707" s="3" t="n">
        <f aca="false">B707*3254</f>
        <v>276.59</v>
      </c>
      <c r="D707" s="1" t="n">
        <v>276</v>
      </c>
      <c r="E707" s="11" t="n">
        <f aca="false">((C707/D707)-1)*100</f>
        <v>0.213768115942048</v>
      </c>
      <c r="F707" s="1" t="n">
        <v>276.8</v>
      </c>
      <c r="G707" s="12" t="n">
        <f aca="false">((C707/F707)-1)*100</f>
        <v>-0.0758670520231153</v>
      </c>
    </row>
    <row r="708" customFormat="false" ht="12.75" hidden="false" customHeight="false" outlineLevel="0" collapsed="false">
      <c r="A708" s="1" t="n">
        <v>851</v>
      </c>
      <c r="B708" s="2" t="n">
        <f aca="false">A708/10000</f>
        <v>0.0851</v>
      </c>
      <c r="C708" s="3" t="n">
        <f aca="false">B708*3254</f>
        <v>276.9154</v>
      </c>
      <c r="D708" s="1" t="n">
        <v>276</v>
      </c>
      <c r="E708" s="11" t="n">
        <f aca="false">((C708/D708)-1)*100</f>
        <v>0.331666666666663</v>
      </c>
      <c r="F708" s="1" t="n">
        <v>276.8</v>
      </c>
      <c r="G708" s="12" t="n">
        <f aca="false">((C708/F708)-1)*100</f>
        <v>0.0416907514450671</v>
      </c>
    </row>
    <row r="709" customFormat="false" ht="12.75" hidden="false" customHeight="false" outlineLevel="0" collapsed="false">
      <c r="A709" s="1" t="n">
        <v>852</v>
      </c>
      <c r="B709" s="2" t="n">
        <f aca="false">A709/10000</f>
        <v>0.0852</v>
      </c>
      <c r="C709" s="3" t="n">
        <f aca="false">B709*3254</f>
        <v>277.2408</v>
      </c>
      <c r="D709" s="1" t="n">
        <v>277</v>
      </c>
      <c r="E709" s="11" t="n">
        <f aca="false">((C709/D709)-1)*100</f>
        <v>0.0869314079422257</v>
      </c>
      <c r="F709" s="1" t="n">
        <v>277.8</v>
      </c>
      <c r="G709" s="12" t="n">
        <f aca="false">((C709/F709)-1)*100</f>
        <v>-0.201295896328302</v>
      </c>
    </row>
    <row r="710" customFormat="false" ht="12.75" hidden="false" customHeight="false" outlineLevel="0" collapsed="false">
      <c r="A710" s="1" t="n">
        <v>853</v>
      </c>
      <c r="B710" s="2" t="n">
        <f aca="false">A710/10000</f>
        <v>0.0853</v>
      </c>
      <c r="C710" s="3" t="n">
        <f aca="false">B710*3254</f>
        <v>277.5662</v>
      </c>
      <c r="D710" s="1" t="n">
        <v>277</v>
      </c>
      <c r="E710" s="11" t="n">
        <f aca="false">((C710/D710)-1)*100</f>
        <v>0.204404332129959</v>
      </c>
      <c r="F710" s="1" t="n">
        <v>277.8</v>
      </c>
      <c r="G710" s="12" t="n">
        <f aca="false">((C710/F710)-1)*100</f>
        <v>-0.084161267098648</v>
      </c>
    </row>
    <row r="711" customFormat="false" ht="12.75" hidden="false" customHeight="false" outlineLevel="0" collapsed="false">
      <c r="A711" s="1" t="n">
        <v>854</v>
      </c>
      <c r="B711" s="2" t="n">
        <f aca="false">A711/10000</f>
        <v>0.0854</v>
      </c>
      <c r="C711" s="3" t="n">
        <f aca="false">B711*3254</f>
        <v>277.8916</v>
      </c>
      <c r="D711" s="1" t="n">
        <v>277</v>
      </c>
      <c r="E711" s="11" t="n">
        <f aca="false">((C711/D711)-1)*100</f>
        <v>0.321877256317693</v>
      </c>
      <c r="F711" s="1" t="n">
        <v>277.8</v>
      </c>
      <c r="G711" s="12" t="n">
        <f aca="false">((C711/F711)-1)*100</f>
        <v>0.0329733621310391</v>
      </c>
    </row>
    <row r="712" customFormat="false" ht="12.75" hidden="false" customHeight="false" outlineLevel="0" collapsed="false">
      <c r="A712" s="1" t="n">
        <v>855</v>
      </c>
      <c r="B712" s="2" t="n">
        <f aca="false">A712/10000</f>
        <v>0.0855</v>
      </c>
      <c r="C712" s="3" t="n">
        <f aca="false">B712*3254</f>
        <v>278.217</v>
      </c>
      <c r="D712" s="1" t="n">
        <v>278</v>
      </c>
      <c r="E712" s="11" t="n">
        <f aca="false">((C712/D712)-1)*100</f>
        <v>0.0780575539568451</v>
      </c>
      <c r="F712" s="1" t="n">
        <v>278.8</v>
      </c>
      <c r="G712" s="12" t="n">
        <f aca="false">((C712/F712)-1)*100</f>
        <v>-0.209110473457663</v>
      </c>
    </row>
    <row r="713" customFormat="false" ht="12.75" hidden="false" customHeight="false" outlineLevel="0" collapsed="false">
      <c r="A713" s="1" t="n">
        <v>856</v>
      </c>
      <c r="B713" s="2" t="n">
        <f aca="false">A713/10000</f>
        <v>0.0856</v>
      </c>
      <c r="C713" s="3" t="n">
        <f aca="false">B713*3254</f>
        <v>278.5424</v>
      </c>
      <c r="D713" s="1" t="n">
        <v>278</v>
      </c>
      <c r="E713" s="11" t="n">
        <f aca="false">((C713/D713)-1)*100</f>
        <v>0.195107913669057</v>
      </c>
      <c r="F713" s="1" t="n">
        <v>278.8</v>
      </c>
      <c r="G713" s="12" t="n">
        <f aca="false">((C713/F713)-1)*100</f>
        <v>-0.0923959827833665</v>
      </c>
    </row>
    <row r="714" customFormat="false" ht="12.75" hidden="false" customHeight="false" outlineLevel="0" collapsed="false">
      <c r="A714" s="1" t="n">
        <v>857</v>
      </c>
      <c r="B714" s="2" t="n">
        <f aca="false">A714/10000</f>
        <v>0.0857</v>
      </c>
      <c r="C714" s="3" t="n">
        <f aca="false">B714*3254</f>
        <v>278.8678</v>
      </c>
      <c r="D714" s="1" t="n">
        <v>278</v>
      </c>
      <c r="E714" s="11" t="n">
        <f aca="false">((C714/D714)-1)*100</f>
        <v>0.312158273381291</v>
      </c>
      <c r="F714" s="1" t="n">
        <v>278.8</v>
      </c>
      <c r="G714" s="12" t="n">
        <f aca="false">((C714/F714)-1)*100</f>
        <v>0.0243185078909525</v>
      </c>
    </row>
    <row r="715" customFormat="false" ht="12.75" hidden="false" customHeight="false" outlineLevel="0" collapsed="false">
      <c r="A715" s="1" t="n">
        <v>858</v>
      </c>
      <c r="B715" s="2" t="n">
        <f aca="false">A715/10000</f>
        <v>0.0858</v>
      </c>
      <c r="C715" s="3" t="n">
        <f aca="false">B715*3254</f>
        <v>279.1932</v>
      </c>
      <c r="D715" s="1" t="n">
        <v>279</v>
      </c>
      <c r="E715" s="11" t="n">
        <f aca="false">((C715/D715)-1)*100</f>
        <v>0.069247311827958</v>
      </c>
      <c r="F715" s="1" t="n">
        <v>279.8</v>
      </c>
      <c r="G715" s="12" t="n">
        <f aca="false">((C715/F715)-1)*100</f>
        <v>-0.216869192280211</v>
      </c>
    </row>
    <row r="716" customFormat="false" ht="12.75" hidden="false" customHeight="false" outlineLevel="0" collapsed="false">
      <c r="A716" s="1" t="n">
        <v>859</v>
      </c>
      <c r="B716" s="2" t="n">
        <f aca="false">A716/10000</f>
        <v>0.0859</v>
      </c>
      <c r="C716" s="3" t="n">
        <f aca="false">B716*3254</f>
        <v>279.5186</v>
      </c>
      <c r="D716" s="1" t="n">
        <v>279</v>
      </c>
      <c r="E716" s="11" t="n">
        <f aca="false">((C716/D716)-1)*100</f>
        <v>0.185878136200723</v>
      </c>
      <c r="F716" s="1" t="n">
        <v>279.8</v>
      </c>
      <c r="G716" s="12" t="n">
        <f aca="false">((C716/F716)-1)*100</f>
        <v>-0.100571837026453</v>
      </c>
    </row>
    <row r="717" customFormat="false" ht="12.75" hidden="false" customHeight="false" outlineLevel="0" collapsed="false">
      <c r="A717" s="1" t="n">
        <v>860</v>
      </c>
      <c r="B717" s="2" t="n">
        <f aca="false">A717/10000</f>
        <v>0.086</v>
      </c>
      <c r="C717" s="3" t="n">
        <f aca="false">B717*3254</f>
        <v>279.844</v>
      </c>
      <c r="D717" s="1" t="n">
        <v>279</v>
      </c>
      <c r="E717" s="11" t="n">
        <f aca="false">((C717/D717)-1)*100</f>
        <v>0.302508960573467</v>
      </c>
      <c r="F717" s="1" t="n">
        <v>279.8</v>
      </c>
      <c r="G717" s="12" t="n">
        <f aca="false">((C717/F717)-1)*100</f>
        <v>0.0157255182273053</v>
      </c>
    </row>
    <row r="718" customFormat="false" ht="12.75" hidden="false" customHeight="false" outlineLevel="0" collapsed="false">
      <c r="A718" s="1" t="n">
        <v>861</v>
      </c>
      <c r="B718" s="2" t="n">
        <f aca="false">A718/10000</f>
        <v>0.0861</v>
      </c>
      <c r="C718" s="3" t="n">
        <f aca="false">B718*3254</f>
        <v>280.1694</v>
      </c>
      <c r="D718" s="1" t="n">
        <v>280</v>
      </c>
      <c r="E718" s="11" t="n">
        <f aca="false">((C718/D718)-1)*100</f>
        <v>0.0604999999999967</v>
      </c>
      <c r="F718" s="1" t="n">
        <v>280.8</v>
      </c>
      <c r="G718" s="12" t="n">
        <f aca="false">((C718/F718)-1)*100</f>
        <v>-0.224572649572652</v>
      </c>
    </row>
    <row r="719" customFormat="false" ht="12.75" hidden="false" customHeight="false" outlineLevel="0" collapsed="false">
      <c r="A719" s="1" t="n">
        <v>862</v>
      </c>
      <c r="B719" s="2" t="n">
        <f aca="false">A719/10000</f>
        <v>0.0862</v>
      </c>
      <c r="C719" s="3" t="n">
        <f aca="false">B719*3254</f>
        <v>280.4948</v>
      </c>
      <c r="D719" s="1" t="n">
        <v>280</v>
      </c>
      <c r="E719" s="11" t="n">
        <f aca="false">((C719/D719)-1)*100</f>
        <v>0.176714285714286</v>
      </c>
      <c r="F719" s="1" t="n">
        <v>280.8</v>
      </c>
      <c r="G719" s="12" t="n">
        <f aca="false">((C719/F719)-1)*100</f>
        <v>-0.108689458689459</v>
      </c>
    </row>
    <row r="720" customFormat="false" ht="12.75" hidden="false" customHeight="false" outlineLevel="0" collapsed="false">
      <c r="A720" s="1" t="n">
        <v>863</v>
      </c>
      <c r="B720" s="2" t="n">
        <f aca="false">A720/10000</f>
        <v>0.0863</v>
      </c>
      <c r="C720" s="3" t="n">
        <f aca="false">B720*3254</f>
        <v>280.8202</v>
      </c>
      <c r="D720" s="1" t="n">
        <v>280</v>
      </c>
      <c r="E720" s="11" t="n">
        <f aca="false">((C720/D720)-1)*100</f>
        <v>0.292928571428575</v>
      </c>
      <c r="F720" s="1" t="n">
        <v>280.8</v>
      </c>
      <c r="G720" s="12" t="n">
        <f aca="false">((C720/F720)-1)*100</f>
        <v>0.0071937321937332</v>
      </c>
    </row>
    <row r="721" customFormat="false" ht="12.75" hidden="false" customHeight="false" outlineLevel="0" collapsed="false">
      <c r="A721" s="1" t="n">
        <v>864</v>
      </c>
      <c r="B721" s="2" t="n">
        <f aca="false">A721/10000</f>
        <v>0.0864</v>
      </c>
      <c r="C721" s="3" t="n">
        <f aca="false">B721*3254</f>
        <v>281.1456</v>
      </c>
      <c r="D721" s="1" t="n">
        <v>281</v>
      </c>
      <c r="E721" s="11" t="n">
        <f aca="false">((C721/D721)-1)*100</f>
        <v>0.0518149466192108</v>
      </c>
      <c r="F721" s="1" t="n">
        <v>281.8</v>
      </c>
      <c r="G721" s="12" t="n">
        <f aca="false">((C721/F721)-1)*100</f>
        <v>-0.232221433640889</v>
      </c>
    </row>
    <row r="722" customFormat="false" ht="12.75" hidden="false" customHeight="false" outlineLevel="0" collapsed="false">
      <c r="A722" s="1" t="n">
        <v>865</v>
      </c>
      <c r="B722" s="2" t="n">
        <f aca="false">A722/10000</f>
        <v>0.0865</v>
      </c>
      <c r="C722" s="3" t="n">
        <f aca="false">B722*3254</f>
        <v>281.471</v>
      </c>
      <c r="D722" s="1" t="n">
        <v>281</v>
      </c>
      <c r="E722" s="11" t="n">
        <f aca="false">((C722/D722)-1)*100</f>
        <v>0.167615658362985</v>
      </c>
      <c r="F722" s="1" t="n">
        <v>281.8</v>
      </c>
      <c r="G722" s="12" t="n">
        <f aca="false">((C722/F722)-1)*100</f>
        <v>-0.1167494677076</v>
      </c>
    </row>
    <row r="723" customFormat="false" ht="12.75" hidden="false" customHeight="false" outlineLevel="0" collapsed="false">
      <c r="A723" s="1" t="n">
        <v>866</v>
      </c>
      <c r="B723" s="2" t="n">
        <f aca="false">A723/10000</f>
        <v>0.0866</v>
      </c>
      <c r="C723" s="3" t="n">
        <f aca="false">B723*3254</f>
        <v>281.7964</v>
      </c>
      <c r="D723" s="1" t="n">
        <v>281</v>
      </c>
      <c r="E723" s="11" t="n">
        <f aca="false">((C723/D723)-1)*100</f>
        <v>0.283416370106759</v>
      </c>
      <c r="F723" s="1" t="n">
        <v>281.8</v>
      </c>
      <c r="G723" s="12" t="n">
        <f aca="false">((C723/F723)-1)*100</f>
        <v>-0.00127750177431052</v>
      </c>
    </row>
    <row r="724" customFormat="false" ht="12.75" hidden="false" customHeight="false" outlineLevel="0" collapsed="false">
      <c r="A724" s="1" t="n">
        <v>867</v>
      </c>
      <c r="B724" s="2" t="n">
        <f aca="false">A724/10000</f>
        <v>0.0867</v>
      </c>
      <c r="C724" s="3" t="n">
        <f aca="false">B724*3254</f>
        <v>282.1218</v>
      </c>
      <c r="D724" s="1" t="n">
        <v>282</v>
      </c>
      <c r="E724" s="11" t="n">
        <f aca="false">((C724/D724)-1)*100</f>
        <v>0.0431914893617158</v>
      </c>
      <c r="F724" s="1" t="n">
        <v>282.8</v>
      </c>
      <c r="G724" s="12" t="n">
        <f aca="false">((C724/F724)-1)*100</f>
        <v>-0.239816124469594</v>
      </c>
    </row>
    <row r="725" customFormat="false" ht="12.75" hidden="false" customHeight="false" outlineLevel="0" collapsed="false">
      <c r="A725" s="1" t="n">
        <v>868</v>
      </c>
      <c r="B725" s="2" t="n">
        <f aca="false">A725/10000</f>
        <v>0.0868</v>
      </c>
      <c r="C725" s="3" t="n">
        <f aca="false">B725*3254</f>
        <v>282.4472</v>
      </c>
      <c r="D725" s="1" t="n">
        <v>282</v>
      </c>
      <c r="E725" s="11" t="n">
        <f aca="false">((C725/D725)-1)*100</f>
        <v>0.158581560283699</v>
      </c>
      <c r="F725" s="1" t="n">
        <v>282.8</v>
      </c>
      <c r="G725" s="12" t="n">
        <f aca="false">((C725/F725)-1)*100</f>
        <v>-0.124752475247525</v>
      </c>
    </row>
    <row r="726" customFormat="false" ht="12.75" hidden="false" customHeight="false" outlineLevel="0" collapsed="false">
      <c r="A726" s="1" t="n">
        <v>869</v>
      </c>
      <c r="B726" s="2" t="n">
        <f aca="false">A726/10000</f>
        <v>0.0869</v>
      </c>
      <c r="C726" s="3" t="n">
        <f aca="false">B726*3254</f>
        <v>282.7726</v>
      </c>
      <c r="D726" s="1" t="n">
        <v>282</v>
      </c>
      <c r="E726" s="11" t="n">
        <f aca="false">((C726/D726)-1)*100</f>
        <v>0.273971631205683</v>
      </c>
      <c r="F726" s="1" t="n">
        <v>282.8</v>
      </c>
      <c r="G726" s="12" t="n">
        <f aca="false">((C726/F726)-1)*100</f>
        <v>-0.00968882602545573</v>
      </c>
    </row>
    <row r="727" customFormat="false" ht="12.75" hidden="false" customHeight="false" outlineLevel="0" collapsed="false">
      <c r="A727" s="1" t="n">
        <v>870</v>
      </c>
      <c r="B727" s="2" t="n">
        <f aca="false">A727/10000</f>
        <v>0.087</v>
      </c>
      <c r="C727" s="3" t="n">
        <f aca="false">B727*3254</f>
        <v>283.098</v>
      </c>
      <c r="D727" s="1" t="n">
        <v>283</v>
      </c>
      <c r="E727" s="11" t="n">
        <f aca="false">((C727/D727)-1)*100</f>
        <v>0.0346289752650053</v>
      </c>
      <c r="F727" s="1" t="n">
        <v>283.8</v>
      </c>
      <c r="G727" s="12" t="n">
        <f aca="false">((C727/F727)-1)*100</f>
        <v>-0.247357293868944</v>
      </c>
    </row>
    <row r="728" customFormat="false" ht="12.75" hidden="false" customHeight="false" outlineLevel="0" collapsed="false">
      <c r="A728" s="1" t="n">
        <v>871</v>
      </c>
      <c r="B728" s="2" t="n">
        <f aca="false">A728/10000</f>
        <v>0.0871</v>
      </c>
      <c r="C728" s="3" t="n">
        <f aca="false">B728*3254</f>
        <v>283.4234</v>
      </c>
      <c r="D728" s="1" t="n">
        <v>283</v>
      </c>
      <c r="E728" s="11" t="n">
        <f aca="false">((C728/D728)-1)*100</f>
        <v>0.149611307420505</v>
      </c>
      <c r="F728" s="1" t="n">
        <v>283.8</v>
      </c>
      <c r="G728" s="12" t="n">
        <f aca="false">((C728/F728)-1)*100</f>
        <v>-0.132699083861876</v>
      </c>
    </row>
    <row r="729" customFormat="false" ht="12.75" hidden="false" customHeight="false" outlineLevel="0" collapsed="false">
      <c r="A729" s="1" t="n">
        <v>872</v>
      </c>
      <c r="B729" s="2" t="n">
        <f aca="false">A729/10000</f>
        <v>0.0872</v>
      </c>
      <c r="C729" s="3" t="n">
        <f aca="false">B729*3254</f>
        <v>283.7488</v>
      </c>
      <c r="D729" s="1" t="n">
        <v>283</v>
      </c>
      <c r="E729" s="11" t="n">
        <f aca="false">((C729/D729)-1)*100</f>
        <v>0.264593639575983</v>
      </c>
      <c r="F729" s="1" t="n">
        <v>283.8</v>
      </c>
      <c r="G729" s="12" t="n">
        <f aca="false">((C729/F729)-1)*100</f>
        <v>-0.0180408738548299</v>
      </c>
    </row>
    <row r="730" customFormat="false" ht="12.75" hidden="false" customHeight="false" outlineLevel="0" collapsed="false">
      <c r="A730" s="1" t="n">
        <v>873</v>
      </c>
      <c r="B730" s="2" t="n">
        <f aca="false">A730/10000</f>
        <v>0.0873</v>
      </c>
      <c r="C730" s="3" t="n">
        <f aca="false">B730*3254</f>
        <v>284.0742</v>
      </c>
      <c r="D730" s="1" t="n">
        <v>284</v>
      </c>
      <c r="E730" s="11" t="n">
        <f aca="false">((C730/D730)-1)*100</f>
        <v>0.0261267605633941</v>
      </c>
      <c r="F730" s="1" t="n">
        <v>284.8</v>
      </c>
      <c r="G730" s="12" t="n">
        <f aca="false">((C730/F730)-1)*100</f>
        <v>-0.254845505617973</v>
      </c>
    </row>
    <row r="731" customFormat="false" ht="12.75" hidden="false" customHeight="false" outlineLevel="0" collapsed="false">
      <c r="A731" s="1" t="n">
        <v>874</v>
      </c>
      <c r="B731" s="2" t="n">
        <f aca="false">A731/10000</f>
        <v>0.0874</v>
      </c>
      <c r="C731" s="3" t="n">
        <f aca="false">B731*3254</f>
        <v>284.3996</v>
      </c>
      <c r="D731" s="1" t="n">
        <v>284</v>
      </c>
      <c r="E731" s="11" t="n">
        <f aca="false">((C731/D731)-1)*100</f>
        <v>0.140704225352128</v>
      </c>
      <c r="F731" s="1" t="n">
        <v>284.8</v>
      </c>
      <c r="G731" s="12" t="n">
        <f aca="false">((C731/F731)-1)*100</f>
        <v>-0.140589887640441</v>
      </c>
    </row>
    <row r="732" customFormat="false" ht="12.75" hidden="false" customHeight="false" outlineLevel="0" collapsed="false">
      <c r="A732" s="1" t="n">
        <v>875</v>
      </c>
      <c r="B732" s="2" t="n">
        <f aca="false">A732/10000</f>
        <v>0.0875</v>
      </c>
      <c r="C732" s="3" t="n">
        <f aca="false">B732*3254</f>
        <v>284.725</v>
      </c>
      <c r="D732" s="1" t="n">
        <v>284</v>
      </c>
      <c r="E732" s="11" t="n">
        <f aca="false">((C732/D732)-1)*100</f>
        <v>0.255281690140841</v>
      </c>
      <c r="F732" s="1" t="n">
        <v>284.8</v>
      </c>
      <c r="G732" s="12" t="n">
        <f aca="false">((C732/F732)-1)*100</f>
        <v>-0.0263342696629421</v>
      </c>
    </row>
    <row r="733" customFormat="false" ht="12.75" hidden="false" customHeight="false" outlineLevel="0" collapsed="false">
      <c r="A733" s="1" t="n">
        <v>876</v>
      </c>
      <c r="B733" s="2" t="n">
        <f aca="false">A733/10000</f>
        <v>0.0876</v>
      </c>
      <c r="C733" s="3" t="n">
        <f aca="false">B733*3254</f>
        <v>285.0504</v>
      </c>
      <c r="D733" s="1" t="n">
        <v>285</v>
      </c>
      <c r="E733" s="11" t="n">
        <f aca="false">((C733/D733)-1)*100</f>
        <v>0.0176842105263031</v>
      </c>
      <c r="F733" s="1" t="n">
        <v>285.8</v>
      </c>
      <c r="G733" s="12" t="n">
        <f aca="false">((C733/F733)-1)*100</f>
        <v>-0.262281315605328</v>
      </c>
    </row>
    <row r="734" customFormat="false" ht="12.75" hidden="false" customHeight="false" outlineLevel="0" collapsed="false">
      <c r="A734" s="1" t="n">
        <v>877</v>
      </c>
      <c r="B734" s="2" t="n">
        <f aca="false">A734/10000</f>
        <v>0.0877</v>
      </c>
      <c r="C734" s="3" t="n">
        <f aca="false">B734*3254</f>
        <v>285.3758</v>
      </c>
      <c r="D734" s="1" t="n">
        <v>285</v>
      </c>
      <c r="E734" s="11" t="n">
        <f aca="false">((C734/D734)-1)*100</f>
        <v>0.131859649122812</v>
      </c>
      <c r="F734" s="1" t="n">
        <v>285.8</v>
      </c>
      <c r="G734" s="12" t="n">
        <f aca="false">((C734/F734)-1)*100</f>
        <v>-0.148425472358282</v>
      </c>
    </row>
    <row r="735" customFormat="false" ht="12.75" hidden="false" customHeight="false" outlineLevel="0" collapsed="false">
      <c r="A735" s="1" t="n">
        <v>878</v>
      </c>
      <c r="B735" s="2" t="n">
        <f aca="false">A735/10000</f>
        <v>0.0878</v>
      </c>
      <c r="C735" s="3" t="n">
        <f aca="false">B735*3254</f>
        <v>285.7012</v>
      </c>
      <c r="D735" s="1" t="n">
        <v>285</v>
      </c>
      <c r="E735" s="11" t="n">
        <f aca="false">((C735/D735)-1)*100</f>
        <v>0.246035087719299</v>
      </c>
      <c r="F735" s="1" t="n">
        <v>285.8</v>
      </c>
      <c r="G735" s="12" t="n">
        <f aca="false">((C735/F735)-1)*100</f>
        <v>-0.0345696291112585</v>
      </c>
    </row>
    <row r="736" customFormat="false" ht="12.75" hidden="false" customHeight="false" outlineLevel="0" collapsed="false">
      <c r="A736" s="1" t="n">
        <v>879</v>
      </c>
      <c r="B736" s="2" t="n">
        <f aca="false">A736/10000</f>
        <v>0.0879</v>
      </c>
      <c r="C736" s="3" t="n">
        <f aca="false">B736*3254</f>
        <v>286.0266</v>
      </c>
      <c r="D736" s="1" t="n">
        <v>286</v>
      </c>
      <c r="E736" s="11" t="n">
        <f aca="false">((C736/D736)-1)*100</f>
        <v>0.00930069930071831</v>
      </c>
      <c r="F736" s="1" t="n">
        <v>286.8</v>
      </c>
      <c r="G736" s="12" t="n">
        <f aca="false">((C736/F736)-1)*100</f>
        <v>-0.269665271966524</v>
      </c>
    </row>
    <row r="737" customFormat="false" ht="12.75" hidden="false" customHeight="false" outlineLevel="0" collapsed="false">
      <c r="A737" s="1" t="n">
        <v>880</v>
      </c>
      <c r="B737" s="2" t="n">
        <f aca="false">A737/10000</f>
        <v>0.088</v>
      </c>
      <c r="C737" s="3" t="n">
        <f aca="false">B737*3254</f>
        <v>286.352</v>
      </c>
      <c r="D737" s="1" t="n">
        <v>286</v>
      </c>
      <c r="E737" s="11" t="n">
        <f aca="false">((C737/D737)-1)*100</f>
        <v>0.123076923076915</v>
      </c>
      <c r="F737" s="1" t="n">
        <v>286.8</v>
      </c>
      <c r="G737" s="12" t="n">
        <f aca="false">((C737/F737)-1)*100</f>
        <v>-0.156206415620652</v>
      </c>
    </row>
    <row r="738" customFormat="false" ht="12.75" hidden="false" customHeight="false" outlineLevel="0" collapsed="false">
      <c r="A738" s="1" t="n">
        <v>881</v>
      </c>
      <c r="B738" s="2" t="n">
        <f aca="false">A738/10000</f>
        <v>0.0881</v>
      </c>
      <c r="C738" s="3" t="n">
        <f aca="false">B738*3254</f>
        <v>286.6774</v>
      </c>
      <c r="D738" s="1" t="n">
        <v>286</v>
      </c>
      <c r="E738" s="11" t="n">
        <f aca="false">((C738/D738)-1)*100</f>
        <v>0.236853146853133</v>
      </c>
      <c r="F738" s="1" t="n">
        <v>286.8</v>
      </c>
      <c r="G738" s="12" t="n">
        <f aca="false">((C738/F738)-1)*100</f>
        <v>-0.0427475592747695</v>
      </c>
    </row>
    <row r="739" customFormat="false" ht="12.75" hidden="false" customHeight="false" outlineLevel="0" collapsed="false">
      <c r="A739" s="1" t="n">
        <v>882</v>
      </c>
      <c r="B739" s="2" t="n">
        <f aca="false">A739/10000</f>
        <v>0.0882</v>
      </c>
      <c r="C739" s="3" t="n">
        <f aca="false">B739*3254</f>
        <v>287.0028</v>
      </c>
      <c r="D739" s="1" t="n">
        <v>287</v>
      </c>
      <c r="E739" s="11" t="n">
        <f aca="false">((C739/D739)-1)*100</f>
        <v>0.000975609756093121</v>
      </c>
      <c r="F739" s="1" t="n">
        <v>287.8</v>
      </c>
      <c r="G739" s="12" t="n">
        <f aca="false">((C739/F739)-1)*100</f>
        <v>-0.276997915218913</v>
      </c>
    </row>
    <row r="740" customFormat="false" ht="12.75" hidden="false" customHeight="false" outlineLevel="0" collapsed="false">
      <c r="A740" s="1" t="n">
        <v>883</v>
      </c>
      <c r="B740" s="2" t="n">
        <f aca="false">A740/10000</f>
        <v>0.0883</v>
      </c>
      <c r="C740" s="3" t="n">
        <f aca="false">B740*3254</f>
        <v>287.3282</v>
      </c>
      <c r="D740" s="1" t="n">
        <v>287</v>
      </c>
      <c r="E740" s="11" t="n">
        <f aca="false">((C740/D740)-1)*100</f>
        <v>0.114355400696886</v>
      </c>
      <c r="F740" s="1" t="n">
        <v>287.8</v>
      </c>
      <c r="G740" s="12" t="n">
        <f aca="false">((C740/F740)-1)*100</f>
        <v>-0.163933287004858</v>
      </c>
    </row>
    <row r="741" customFormat="false" ht="12.75" hidden="false" customHeight="false" outlineLevel="0" collapsed="false">
      <c r="A741" s="1" t="n">
        <v>884</v>
      </c>
      <c r="B741" s="2" t="n">
        <f aca="false">A741/10000</f>
        <v>0.0884</v>
      </c>
      <c r="C741" s="3" t="n">
        <f aca="false">B741*3254</f>
        <v>287.6536</v>
      </c>
      <c r="D741" s="1" t="n">
        <v>287</v>
      </c>
      <c r="E741" s="11" t="n">
        <f aca="false">((C741/D741)-1)*100</f>
        <v>0.227735191637635</v>
      </c>
      <c r="F741" s="1" t="n">
        <v>287.8</v>
      </c>
      <c r="G741" s="12" t="n">
        <f aca="false">((C741/F741)-1)*100</f>
        <v>-0.0508686587908147</v>
      </c>
    </row>
    <row r="742" customFormat="false" ht="12.75" hidden="false" customHeight="false" outlineLevel="0" collapsed="false">
      <c r="A742" s="1" t="n">
        <v>885</v>
      </c>
      <c r="B742" s="2" t="n">
        <f aca="false">A742/10000</f>
        <v>0.0885</v>
      </c>
      <c r="C742" s="3" t="n">
        <f aca="false">B742*3254</f>
        <v>287.979</v>
      </c>
      <c r="D742" s="1" t="n">
        <v>287</v>
      </c>
      <c r="E742" s="11" t="n">
        <f aca="false">((C742/D742)-1)*100</f>
        <v>0.341114982578383</v>
      </c>
      <c r="F742" s="1" t="n">
        <v>287.8</v>
      </c>
      <c r="G742" s="12" t="n">
        <f aca="false">((C742/F742)-1)*100</f>
        <v>0.0621959694232066</v>
      </c>
    </row>
    <row r="743" customFormat="false" ht="12.75" hidden="false" customHeight="false" outlineLevel="0" collapsed="false">
      <c r="A743" s="1" t="n">
        <v>886</v>
      </c>
      <c r="B743" s="2" t="n">
        <f aca="false">A743/10000</f>
        <v>0.0886</v>
      </c>
      <c r="C743" s="3" t="n">
        <f aca="false">B743*3254</f>
        <v>288.3044</v>
      </c>
      <c r="D743" s="1" t="n">
        <v>288</v>
      </c>
      <c r="E743" s="11" t="n">
        <f aca="false">((C743/D743)-1)*100</f>
        <v>0.105694444444437</v>
      </c>
      <c r="F743" s="1" t="n">
        <v>288.9</v>
      </c>
      <c r="G743" s="12" t="n">
        <f aca="false">((C743/F743)-1)*100</f>
        <v>-0.206161301488406</v>
      </c>
    </row>
    <row r="744" customFormat="false" ht="12.75" hidden="false" customHeight="false" outlineLevel="0" collapsed="false">
      <c r="A744" s="1" t="n">
        <v>887</v>
      </c>
      <c r="B744" s="2" t="n">
        <f aca="false">A744/10000</f>
        <v>0.0887</v>
      </c>
      <c r="C744" s="3" t="n">
        <f aca="false">B744*3254</f>
        <v>288.6298</v>
      </c>
      <c r="D744" s="1" t="n">
        <v>288</v>
      </c>
      <c r="E744" s="11" t="n">
        <f aca="false">((C744/D744)-1)*100</f>
        <v>0.218680555555562</v>
      </c>
      <c r="F744" s="1" t="n">
        <v>288.9</v>
      </c>
      <c r="G744" s="12" t="n">
        <f aca="false">((C744/F744)-1)*100</f>
        <v>-0.0935271720318376</v>
      </c>
    </row>
    <row r="745" customFormat="false" ht="12.75" hidden="false" customHeight="false" outlineLevel="0" collapsed="false">
      <c r="A745" s="1" t="n">
        <v>888</v>
      </c>
      <c r="B745" s="2" t="n">
        <f aca="false">A745/10000</f>
        <v>0.0888</v>
      </c>
      <c r="C745" s="3" t="n">
        <f aca="false">B745*3254</f>
        <v>288.9552</v>
      </c>
      <c r="D745" s="1" t="n">
        <v>288</v>
      </c>
      <c r="E745" s="11" t="n">
        <f aca="false">((C745/D745)-1)*100</f>
        <v>0.331666666666663</v>
      </c>
      <c r="F745" s="1" t="n">
        <v>288.9</v>
      </c>
      <c r="G745" s="12" t="n">
        <f aca="false">((C745/F745)-1)*100</f>
        <v>0.0191069574247083</v>
      </c>
    </row>
    <row r="746" customFormat="false" ht="12.75" hidden="false" customHeight="false" outlineLevel="0" collapsed="false">
      <c r="A746" s="1" t="n">
        <v>889</v>
      </c>
      <c r="B746" s="2" t="n">
        <f aca="false">A746/10000</f>
        <v>0.0889</v>
      </c>
      <c r="C746" s="3" t="n">
        <f aca="false">B746*3254</f>
        <v>289.2806</v>
      </c>
      <c r="D746" s="1" t="n">
        <v>289</v>
      </c>
      <c r="E746" s="11" t="n">
        <f aca="false">((C746/D746)-1)*100</f>
        <v>0.0970934256055545</v>
      </c>
      <c r="F746" s="1" t="n">
        <v>289.9</v>
      </c>
      <c r="G746" s="12" t="n">
        <f aca="false">((C746/F746)-1)*100</f>
        <v>-0.213659882718154</v>
      </c>
    </row>
    <row r="747" customFormat="false" ht="12.75" hidden="false" customHeight="false" outlineLevel="0" collapsed="false">
      <c r="A747" s="1" t="n">
        <v>890</v>
      </c>
      <c r="B747" s="2" t="n">
        <f aca="false">A747/10000</f>
        <v>0.089</v>
      </c>
      <c r="C747" s="3" t="n">
        <f aca="false">B747*3254</f>
        <v>289.606</v>
      </c>
      <c r="D747" s="1" t="n">
        <v>289</v>
      </c>
      <c r="E747" s="11" t="n">
        <f aca="false">((C747/D747)-1)*100</f>
        <v>0.209688581314871</v>
      </c>
      <c r="F747" s="1" t="n">
        <v>289.9</v>
      </c>
      <c r="G747" s="12" t="n">
        <f aca="false">((C747/F747)-1)*100</f>
        <v>-0.101414280786472</v>
      </c>
    </row>
    <row r="748" customFormat="false" ht="12.75" hidden="false" customHeight="false" outlineLevel="0" collapsed="false">
      <c r="A748" s="1" t="n">
        <v>891</v>
      </c>
      <c r="B748" s="2" t="n">
        <f aca="false">A748/10000</f>
        <v>0.0891</v>
      </c>
      <c r="C748" s="3" t="n">
        <f aca="false">B748*3254</f>
        <v>289.9314</v>
      </c>
      <c r="D748" s="1" t="n">
        <v>289</v>
      </c>
      <c r="E748" s="11" t="n">
        <f aca="false">((C748/D748)-1)*100</f>
        <v>0.322283737024209</v>
      </c>
      <c r="F748" s="1" t="n">
        <v>289.9</v>
      </c>
      <c r="G748" s="12" t="n">
        <f aca="false">((C748/F748)-1)*100</f>
        <v>0.0108313211452327</v>
      </c>
    </row>
    <row r="749" customFormat="false" ht="12.75" hidden="false" customHeight="false" outlineLevel="0" collapsed="false">
      <c r="A749" s="1" t="n">
        <v>892</v>
      </c>
      <c r="B749" s="2" t="n">
        <f aca="false">A749/10000</f>
        <v>0.0892</v>
      </c>
      <c r="C749" s="3" t="n">
        <f aca="false">B749*3254</f>
        <v>290.2568</v>
      </c>
      <c r="D749" s="1" t="n">
        <v>290</v>
      </c>
      <c r="E749" s="11" t="n">
        <f aca="false">((C749/D749)-1)*100</f>
        <v>0.0885517241379308</v>
      </c>
      <c r="F749" s="1" t="n">
        <v>290.9</v>
      </c>
      <c r="G749" s="12" t="n">
        <f aca="false">((C749/F749)-1)*100</f>
        <v>-0.221106909590918</v>
      </c>
    </row>
    <row r="750" customFormat="false" ht="12.75" hidden="false" customHeight="false" outlineLevel="0" collapsed="false">
      <c r="A750" s="1" t="n">
        <v>893</v>
      </c>
      <c r="B750" s="2" t="n">
        <f aca="false">A750/10000</f>
        <v>0.0893</v>
      </c>
      <c r="C750" s="3" t="n">
        <f aca="false">B750*3254</f>
        <v>290.5822</v>
      </c>
      <c r="D750" s="1" t="n">
        <v>290</v>
      </c>
      <c r="E750" s="11" t="n">
        <f aca="false">((C750/D750)-1)*100</f>
        <v>0.200758620689645</v>
      </c>
      <c r="F750" s="1" t="n">
        <v>290.9</v>
      </c>
      <c r="G750" s="12" t="n">
        <f aca="false">((C750/F750)-1)*100</f>
        <v>-0.109247163973869</v>
      </c>
    </row>
    <row r="751" customFormat="false" ht="12.75" hidden="false" customHeight="false" outlineLevel="0" collapsed="false">
      <c r="A751" s="1" t="n">
        <v>894</v>
      </c>
      <c r="B751" s="2" t="n">
        <f aca="false">A751/10000</f>
        <v>0.0894</v>
      </c>
      <c r="C751" s="3" t="n">
        <f aca="false">B751*3254</f>
        <v>290.9076</v>
      </c>
      <c r="D751" s="1" t="n">
        <v>290</v>
      </c>
      <c r="E751" s="11" t="n">
        <f aca="false">((C751/D751)-1)*100</f>
        <v>0.312965517241381</v>
      </c>
      <c r="F751" s="1" t="n">
        <v>290.9</v>
      </c>
      <c r="G751" s="12" t="n">
        <f aca="false">((C751/F751)-1)*100</f>
        <v>0.0026125816431799</v>
      </c>
    </row>
    <row r="752" customFormat="false" ht="12.75" hidden="false" customHeight="false" outlineLevel="0" collapsed="false">
      <c r="A752" s="1" t="n">
        <v>895</v>
      </c>
      <c r="B752" s="2" t="n">
        <f aca="false">A752/10000</f>
        <v>0.0895</v>
      </c>
      <c r="C752" s="3" t="n">
        <f aca="false">B752*3254</f>
        <v>291.233</v>
      </c>
      <c r="D752" s="1" t="n">
        <v>291</v>
      </c>
      <c r="E752" s="11" t="n">
        <f aca="false">((C752/D752)-1)*100</f>
        <v>0.0800687285223312</v>
      </c>
      <c r="F752" s="1" t="n">
        <v>291.9</v>
      </c>
      <c r="G752" s="12" t="n">
        <f aca="false">((C752/F752)-1)*100</f>
        <v>-0.228502911956141</v>
      </c>
    </row>
    <row r="753" customFormat="false" ht="12.75" hidden="false" customHeight="false" outlineLevel="0" collapsed="false">
      <c r="A753" s="1" t="n">
        <v>896</v>
      </c>
      <c r="B753" s="2" t="n">
        <f aca="false">A753/10000</f>
        <v>0.0896</v>
      </c>
      <c r="C753" s="3" t="n">
        <f aca="false">B753*3254</f>
        <v>291.5584</v>
      </c>
      <c r="D753" s="1" t="n">
        <v>291</v>
      </c>
      <c r="E753" s="11" t="n">
        <f aca="false">((C753/D753)-1)*100</f>
        <v>0.191890034364262</v>
      </c>
      <c r="F753" s="1" t="n">
        <v>291.9</v>
      </c>
      <c r="G753" s="12" t="n">
        <f aca="false">((C753/F753)-1)*100</f>
        <v>-0.117026378896867</v>
      </c>
    </row>
    <row r="754" customFormat="false" ht="12.75" hidden="false" customHeight="false" outlineLevel="0" collapsed="false">
      <c r="A754" s="1" t="n">
        <v>897</v>
      </c>
      <c r="B754" s="2" t="n">
        <f aca="false">A754/10000</f>
        <v>0.0897</v>
      </c>
      <c r="C754" s="3" t="n">
        <f aca="false">B754*3254</f>
        <v>291.8838</v>
      </c>
      <c r="D754" s="1" t="n">
        <v>291</v>
      </c>
      <c r="E754" s="11" t="n">
        <f aca="false">((C754/D754)-1)*100</f>
        <v>0.303711340206192</v>
      </c>
      <c r="F754" s="1" t="n">
        <v>291.9</v>
      </c>
      <c r="G754" s="12" t="n">
        <f aca="false">((C754/F754)-1)*100</f>
        <v>-0.00554984583760465</v>
      </c>
    </row>
    <row r="755" customFormat="false" ht="12.75" hidden="false" customHeight="false" outlineLevel="0" collapsed="false">
      <c r="A755" s="1" t="n">
        <v>898</v>
      </c>
      <c r="B755" s="2" t="n">
        <f aca="false">A755/10000</f>
        <v>0.0898</v>
      </c>
      <c r="C755" s="3" t="n">
        <f aca="false">B755*3254</f>
        <v>292.2092</v>
      </c>
      <c r="D755" s="1" t="n">
        <v>292</v>
      </c>
      <c r="E755" s="11" t="n">
        <f aca="false">((C755/D755)-1)*100</f>
        <v>0.0716438356164417</v>
      </c>
      <c r="F755" s="1" t="n">
        <v>292.9</v>
      </c>
      <c r="G755" s="12" t="n">
        <f aca="false">((C755/F755)-1)*100</f>
        <v>-0.235848412427442</v>
      </c>
    </row>
    <row r="756" customFormat="false" ht="12.75" hidden="false" customHeight="false" outlineLevel="0" collapsed="false">
      <c r="A756" s="1" t="n">
        <v>899</v>
      </c>
      <c r="B756" s="2" t="n">
        <f aca="false">A756/10000</f>
        <v>0.0899</v>
      </c>
      <c r="C756" s="3" t="n">
        <f aca="false">B756*3254</f>
        <v>292.5346</v>
      </c>
      <c r="D756" s="1" t="n">
        <v>292</v>
      </c>
      <c r="E756" s="11" t="n">
        <f aca="false">((C756/D756)-1)*100</f>
        <v>0.183082191780803</v>
      </c>
      <c r="F756" s="1" t="n">
        <v>292.9</v>
      </c>
      <c r="G756" s="12" t="n">
        <f aca="false">((C756/F756)-1)*100</f>
        <v>-0.124752475247536</v>
      </c>
    </row>
    <row r="757" customFormat="false" ht="12.75" hidden="false" customHeight="false" outlineLevel="0" collapsed="false">
      <c r="A757" s="1" t="n">
        <v>900</v>
      </c>
      <c r="B757" s="2" t="n">
        <f aca="false">A757/10000</f>
        <v>0.09</v>
      </c>
      <c r="C757" s="3" t="n">
        <f aca="false">B757*3254</f>
        <v>292.86</v>
      </c>
      <c r="D757" s="1" t="n">
        <v>292</v>
      </c>
      <c r="E757" s="11" t="n">
        <f aca="false">((C757/D757)-1)*100</f>
        <v>0.29452054794521</v>
      </c>
      <c r="F757" s="1" t="n">
        <v>292.9</v>
      </c>
      <c r="G757" s="12" t="n">
        <f aca="false">((C757/F757)-1)*100</f>
        <v>-0.0136565380675857</v>
      </c>
    </row>
    <row r="758" customFormat="false" ht="12.75" hidden="false" customHeight="false" outlineLevel="0" collapsed="false">
      <c r="A758" s="1" t="n">
        <v>901</v>
      </c>
      <c r="B758" s="2" t="n">
        <f aca="false">A758/10000</f>
        <v>0.0901</v>
      </c>
      <c r="C758" s="3" t="n">
        <f aca="false">B758*3254</f>
        <v>293.1854</v>
      </c>
      <c r="D758" s="1" t="n">
        <v>293</v>
      </c>
      <c r="E758" s="11" t="n">
        <f aca="false">((C758/D758)-1)*100</f>
        <v>0.0632764505119399</v>
      </c>
      <c r="F758" s="1" t="n">
        <v>294</v>
      </c>
      <c r="G758" s="12" t="n">
        <f aca="false">((C758/F758)-1)*100</f>
        <v>-0.277074829931967</v>
      </c>
    </row>
    <row r="759" customFormat="false" ht="12.75" hidden="false" customHeight="false" outlineLevel="0" collapsed="false">
      <c r="A759" s="1" t="n">
        <v>902</v>
      </c>
      <c r="B759" s="2" t="n">
        <f aca="false">A759/10000</f>
        <v>0.0902</v>
      </c>
      <c r="C759" s="3" t="n">
        <f aca="false">B759*3254</f>
        <v>293.5108</v>
      </c>
      <c r="D759" s="1" t="n">
        <v>293</v>
      </c>
      <c r="E759" s="11" t="n">
        <f aca="false">((C759/D759)-1)*100</f>
        <v>0.174334470989757</v>
      </c>
      <c r="F759" s="1" t="n">
        <v>294</v>
      </c>
      <c r="G759" s="12" t="n">
        <f aca="false">((C759/F759)-1)*100</f>
        <v>-0.166394557823124</v>
      </c>
    </row>
    <row r="760" customFormat="false" ht="12.75" hidden="false" customHeight="false" outlineLevel="0" collapsed="false">
      <c r="A760" s="1" t="n">
        <v>903</v>
      </c>
      <c r="B760" s="2" t="n">
        <f aca="false">A760/10000</f>
        <v>0.0903</v>
      </c>
      <c r="C760" s="3" t="n">
        <f aca="false">B760*3254</f>
        <v>293.8362</v>
      </c>
      <c r="D760" s="1" t="n">
        <v>293</v>
      </c>
      <c r="E760" s="11" t="n">
        <f aca="false">((C760/D760)-1)*100</f>
        <v>0.285392491467573</v>
      </c>
      <c r="F760" s="1" t="n">
        <v>294</v>
      </c>
      <c r="G760" s="12" t="n">
        <f aca="false">((C760/F760)-1)*100</f>
        <v>-0.0557142857142812</v>
      </c>
    </row>
    <row r="761" customFormat="false" ht="12.75" hidden="false" customHeight="false" outlineLevel="0" collapsed="false">
      <c r="A761" s="1" t="n">
        <v>904</v>
      </c>
      <c r="B761" s="2" t="n">
        <f aca="false">A761/10000</f>
        <v>0.0904</v>
      </c>
      <c r="C761" s="3" t="n">
        <f aca="false">B761*3254</f>
        <v>294.1616</v>
      </c>
      <c r="D761" s="1" t="n">
        <v>294</v>
      </c>
      <c r="E761" s="11" t="n">
        <f aca="false">((C761/D761)-1)*100</f>
        <v>0.0549659863945395</v>
      </c>
      <c r="F761" s="1" t="n">
        <v>295</v>
      </c>
      <c r="G761" s="12" t="n">
        <f aca="false">((C761/F761)-1)*100</f>
        <v>-0.284203389830517</v>
      </c>
    </row>
    <row r="762" customFormat="false" ht="12.75" hidden="false" customHeight="false" outlineLevel="0" collapsed="false">
      <c r="A762" s="1" t="n">
        <v>905</v>
      </c>
      <c r="B762" s="2" t="n">
        <f aca="false">A762/10000</f>
        <v>0.0905</v>
      </c>
      <c r="C762" s="3" t="n">
        <f aca="false">B762*3254</f>
        <v>294.487</v>
      </c>
      <c r="D762" s="1" t="n">
        <v>294</v>
      </c>
      <c r="E762" s="11" t="n">
        <f aca="false">((C762/D762)-1)*100</f>
        <v>0.165646258503394</v>
      </c>
      <c r="F762" s="1" t="n">
        <v>295</v>
      </c>
      <c r="G762" s="12" t="n">
        <f aca="false">((C762/F762)-1)*100</f>
        <v>-0.173898305084752</v>
      </c>
    </row>
    <row r="763" customFormat="false" ht="12.75" hidden="false" customHeight="false" outlineLevel="0" collapsed="false">
      <c r="A763" s="1" t="n">
        <v>906</v>
      </c>
      <c r="B763" s="2" t="n">
        <f aca="false">A763/10000</f>
        <v>0.0906</v>
      </c>
      <c r="C763" s="3" t="n">
        <f aca="false">B763*3254</f>
        <v>294.8124</v>
      </c>
      <c r="D763" s="1" t="n">
        <v>294</v>
      </c>
      <c r="E763" s="11" t="n">
        <f aca="false">((C763/D763)-1)*100</f>
        <v>0.276326530612248</v>
      </c>
      <c r="F763" s="1" t="n">
        <v>295</v>
      </c>
      <c r="G763" s="12" t="n">
        <f aca="false">((C763/F763)-1)*100</f>
        <v>-0.0635932203389755</v>
      </c>
    </row>
    <row r="764" customFormat="false" ht="12.75" hidden="false" customHeight="false" outlineLevel="0" collapsed="false">
      <c r="A764" s="1" t="n">
        <v>907</v>
      </c>
      <c r="B764" s="2" t="n">
        <f aca="false">A764/10000</f>
        <v>0.0907</v>
      </c>
      <c r="C764" s="3" t="n">
        <f aca="false">B764*3254</f>
        <v>295.1378</v>
      </c>
      <c r="D764" s="1" t="n">
        <v>295</v>
      </c>
      <c r="E764" s="11" t="n">
        <f aca="false">((C764/D764)-1)*100</f>
        <v>0.0467118644067899</v>
      </c>
      <c r="F764" s="1" t="n">
        <v>296</v>
      </c>
      <c r="G764" s="12" t="n">
        <f aca="false">((C764/F764)-1)*100</f>
        <v>-0.29128378378378</v>
      </c>
    </row>
    <row r="765" customFormat="false" ht="12.75" hidden="false" customHeight="false" outlineLevel="0" collapsed="false">
      <c r="A765" s="1" t="n">
        <v>908</v>
      </c>
      <c r="B765" s="2" t="n">
        <f aca="false">A765/10000</f>
        <v>0.0908</v>
      </c>
      <c r="C765" s="3" t="n">
        <f aca="false">B765*3254</f>
        <v>295.4632</v>
      </c>
      <c r="D765" s="1" t="n">
        <v>295</v>
      </c>
      <c r="E765" s="11" t="n">
        <f aca="false">((C765/D765)-1)*100</f>
        <v>0.157016949152555</v>
      </c>
      <c r="F765" s="1" t="n">
        <v>296</v>
      </c>
      <c r="G765" s="12" t="n">
        <f aca="false">((C765/F765)-1)*100</f>
        <v>-0.181351351351344</v>
      </c>
    </row>
    <row r="766" customFormat="false" ht="12.75" hidden="false" customHeight="false" outlineLevel="0" collapsed="false">
      <c r="A766" s="1" t="n">
        <v>909</v>
      </c>
      <c r="B766" s="2" t="n">
        <f aca="false">A766/10000</f>
        <v>0.0909</v>
      </c>
      <c r="C766" s="3" t="n">
        <f aca="false">B766*3254</f>
        <v>295.7886</v>
      </c>
      <c r="D766" s="1" t="n">
        <v>295</v>
      </c>
      <c r="E766" s="11" t="n">
        <f aca="false">((C766/D766)-1)*100</f>
        <v>0.267322033898298</v>
      </c>
      <c r="F766" s="1" t="n">
        <v>296</v>
      </c>
      <c r="G766" s="12" t="n">
        <f aca="false">((C766/F766)-1)*100</f>
        <v>-0.0714189189189307</v>
      </c>
    </row>
    <row r="767" customFormat="false" ht="12.75" hidden="false" customHeight="false" outlineLevel="0" collapsed="false">
      <c r="A767" s="1" t="n">
        <v>910</v>
      </c>
      <c r="B767" s="2" t="n">
        <f aca="false">A767/10000</f>
        <v>0.091</v>
      </c>
      <c r="C767" s="3" t="n">
        <f aca="false">B767*3254</f>
        <v>296.114</v>
      </c>
      <c r="D767" s="1" t="n">
        <v>296</v>
      </c>
      <c r="E767" s="11" t="n">
        <f aca="false">((C767/D767)-1)*100</f>
        <v>0.0385135135135162</v>
      </c>
      <c r="F767" s="1" t="n">
        <v>297</v>
      </c>
      <c r="G767" s="12" t="n">
        <f aca="false">((C767/F767)-1)*100</f>
        <v>-0.298316498316509</v>
      </c>
    </row>
    <row r="768" customFormat="false" ht="12.75" hidden="false" customHeight="false" outlineLevel="0" collapsed="false">
      <c r="A768" s="1" t="n">
        <v>911</v>
      </c>
      <c r="B768" s="2" t="n">
        <f aca="false">A768/10000</f>
        <v>0.0911</v>
      </c>
      <c r="C768" s="3" t="n">
        <f aca="false">B768*3254</f>
        <v>296.4394</v>
      </c>
      <c r="D768" s="1" t="n">
        <v>296</v>
      </c>
      <c r="E768" s="11" t="n">
        <f aca="false">((C768/D768)-1)*100</f>
        <v>0.148445945945941</v>
      </c>
      <c r="F768" s="1" t="n">
        <v>297</v>
      </c>
      <c r="G768" s="12" t="n">
        <f aca="false">((C768/F768)-1)*100</f>
        <v>-0.188754208754216</v>
      </c>
    </row>
    <row r="769" customFormat="false" ht="12.75" hidden="false" customHeight="false" outlineLevel="0" collapsed="false">
      <c r="A769" s="1" t="n">
        <v>912</v>
      </c>
      <c r="B769" s="2" t="n">
        <f aca="false">A769/10000</f>
        <v>0.0912</v>
      </c>
      <c r="C769" s="3" t="n">
        <f aca="false">B769*3254</f>
        <v>296.7648</v>
      </c>
      <c r="D769" s="1" t="n">
        <v>296</v>
      </c>
      <c r="E769" s="11" t="n">
        <f aca="false">((C769/D769)-1)*100</f>
        <v>0.258378378378388</v>
      </c>
      <c r="F769" s="1" t="n">
        <v>297</v>
      </c>
      <c r="G769" s="12" t="n">
        <f aca="false">((C769/F769)-1)*100</f>
        <v>-0.0791919191919122</v>
      </c>
    </row>
    <row r="770" customFormat="false" ht="12.75" hidden="false" customHeight="false" outlineLevel="0" collapsed="false">
      <c r="A770" s="1" t="n">
        <v>913</v>
      </c>
      <c r="B770" s="2" t="n">
        <f aca="false">A770/10000</f>
        <v>0.0913</v>
      </c>
      <c r="C770" s="3" t="n">
        <f aca="false">B770*3254</f>
        <v>297.0902</v>
      </c>
      <c r="D770" s="1" t="n">
        <v>297</v>
      </c>
      <c r="E770" s="11" t="n">
        <f aca="false">((C770/D770)-1)*100</f>
        <v>0.0303703703703917</v>
      </c>
      <c r="F770" s="1" t="n">
        <v>298</v>
      </c>
      <c r="G770" s="12" t="n">
        <f aca="false">((C770/F770)-1)*100</f>
        <v>-0.305302013422804</v>
      </c>
    </row>
    <row r="771" customFormat="false" ht="12.75" hidden="false" customHeight="false" outlineLevel="0" collapsed="false">
      <c r="A771" s="1" t="n">
        <v>914</v>
      </c>
      <c r="B771" s="2" t="n">
        <f aca="false">A771/10000</f>
        <v>0.0914</v>
      </c>
      <c r="C771" s="3" t="n">
        <f aca="false">B771*3254</f>
        <v>297.4156</v>
      </c>
      <c r="D771" s="1" t="n">
        <v>297</v>
      </c>
      <c r="E771" s="11" t="n">
        <f aca="false">((C771/D771)-1)*100</f>
        <v>0.139932659932662</v>
      </c>
      <c r="F771" s="1" t="n">
        <v>298</v>
      </c>
      <c r="G771" s="12" t="n">
        <f aca="false">((C771/F771)-1)*100</f>
        <v>-0.196107382550337</v>
      </c>
    </row>
    <row r="772" customFormat="false" ht="12.75" hidden="false" customHeight="false" outlineLevel="0" collapsed="false">
      <c r="A772" s="1" t="n">
        <v>915</v>
      </c>
      <c r="B772" s="2" t="n">
        <f aca="false">A772/10000</f>
        <v>0.0915</v>
      </c>
      <c r="C772" s="3" t="n">
        <f aca="false">B772*3254</f>
        <v>297.741</v>
      </c>
      <c r="D772" s="1" t="n">
        <v>297</v>
      </c>
      <c r="E772" s="11" t="n">
        <f aca="false">((C772/D772)-1)*100</f>
        <v>0.249494949494955</v>
      </c>
      <c r="F772" s="1" t="n">
        <v>298</v>
      </c>
      <c r="G772" s="12" t="n">
        <f aca="false">((C772/F772)-1)*100</f>
        <v>-0.086912751677859</v>
      </c>
    </row>
    <row r="773" customFormat="false" ht="12.75" hidden="false" customHeight="false" outlineLevel="0" collapsed="false">
      <c r="A773" s="1" t="n">
        <v>916</v>
      </c>
      <c r="B773" s="2" t="n">
        <f aca="false">A773/10000</f>
        <v>0.0916</v>
      </c>
      <c r="C773" s="3" t="n">
        <f aca="false">B773*3254</f>
        <v>298.0664</v>
      </c>
      <c r="D773" s="1" t="n">
        <v>298</v>
      </c>
      <c r="E773" s="11" t="n">
        <f aca="false">((C773/D773)-1)*100</f>
        <v>0.0222818791946189</v>
      </c>
      <c r="F773" s="1" t="n">
        <v>299</v>
      </c>
      <c r="G773" s="12" t="n">
        <f aca="false">((C773/F773)-1)*100</f>
        <v>-0.31224080267559</v>
      </c>
    </row>
    <row r="774" customFormat="false" ht="12.75" hidden="false" customHeight="false" outlineLevel="0" collapsed="false">
      <c r="A774" s="1" t="n">
        <v>917</v>
      </c>
      <c r="B774" s="2" t="n">
        <f aca="false">A774/10000</f>
        <v>0.0917</v>
      </c>
      <c r="C774" s="3" t="n">
        <f aca="false">B774*3254</f>
        <v>298.3918</v>
      </c>
      <c r="D774" s="1" t="n">
        <v>298</v>
      </c>
      <c r="E774" s="11" t="n">
        <f aca="false">((C774/D774)-1)*100</f>
        <v>0.131476510067108</v>
      </c>
      <c r="F774" s="1" t="n">
        <v>299</v>
      </c>
      <c r="G774" s="12" t="n">
        <f aca="false">((C774/F774)-1)*100</f>
        <v>-0.203411371237461</v>
      </c>
    </row>
    <row r="775" customFormat="false" ht="12.75" hidden="false" customHeight="false" outlineLevel="0" collapsed="false">
      <c r="A775" s="1" t="n">
        <v>918</v>
      </c>
      <c r="B775" s="2" t="n">
        <f aca="false">A775/10000</f>
        <v>0.0918</v>
      </c>
      <c r="C775" s="3" t="n">
        <f aca="false">B775*3254</f>
        <v>298.7172</v>
      </c>
      <c r="D775" s="1" t="n">
        <v>298</v>
      </c>
      <c r="E775" s="11" t="n">
        <f aca="false">((C775/D775)-1)*100</f>
        <v>0.240671140939619</v>
      </c>
      <c r="F775" s="1" t="n">
        <v>299</v>
      </c>
      <c r="G775" s="12" t="n">
        <f aca="false">((C775/F775)-1)*100</f>
        <v>-0.0945819397993097</v>
      </c>
    </row>
    <row r="776" customFormat="false" ht="12.75" hidden="false" customHeight="false" outlineLevel="0" collapsed="false">
      <c r="A776" s="1" t="n">
        <v>919</v>
      </c>
      <c r="B776" s="2" t="n">
        <f aca="false">A776/10000</f>
        <v>0.0919</v>
      </c>
      <c r="C776" s="3" t="n">
        <f aca="false">B776*3254</f>
        <v>299.0426</v>
      </c>
      <c r="D776" s="1" t="n">
        <v>299</v>
      </c>
      <c r="E776" s="11" t="n">
        <f aca="false">((C776/D776)-1)*100</f>
        <v>0.0142474916387858</v>
      </c>
      <c r="F776" s="1" t="n">
        <v>300</v>
      </c>
      <c r="G776" s="12" t="n">
        <f aca="false">((C776/F776)-1)*100</f>
        <v>-0.319133333333332</v>
      </c>
    </row>
    <row r="777" customFormat="false" ht="12.75" hidden="false" customHeight="false" outlineLevel="0" collapsed="false">
      <c r="A777" s="1" t="n">
        <v>920</v>
      </c>
      <c r="B777" s="2" t="n">
        <f aca="false">A777/10000</f>
        <v>0.092</v>
      </c>
      <c r="C777" s="3" t="n">
        <f aca="false">B777*3254</f>
        <v>299.368</v>
      </c>
      <c r="D777" s="1" t="n">
        <v>299</v>
      </c>
      <c r="E777" s="11" t="n">
        <f aca="false">((C777/D777)-1)*100</f>
        <v>0.123076923076915</v>
      </c>
      <c r="F777" s="1" t="n">
        <v>300</v>
      </c>
      <c r="G777" s="12" t="n">
        <f aca="false">((C777/F777)-1)*100</f>
        <v>-0.21066666666667</v>
      </c>
    </row>
    <row r="778" customFormat="false" ht="12.75" hidden="false" customHeight="false" outlineLevel="0" collapsed="false">
      <c r="A778" s="1" t="n">
        <v>921</v>
      </c>
      <c r="B778" s="2" t="n">
        <f aca="false">A778/10000</f>
        <v>0.0921</v>
      </c>
      <c r="C778" s="3" t="n">
        <f aca="false">B778*3254</f>
        <v>299.6934</v>
      </c>
      <c r="D778" s="1" t="n">
        <v>299</v>
      </c>
      <c r="E778" s="11" t="n">
        <f aca="false">((C778/D778)-1)*100</f>
        <v>0.231906354515044</v>
      </c>
      <c r="F778" s="1" t="n">
        <v>300</v>
      </c>
      <c r="G778" s="12" t="n">
        <f aca="false">((C778/F778)-1)*100</f>
        <v>-0.102199999999997</v>
      </c>
    </row>
    <row r="779" customFormat="false" ht="12.75" hidden="false" customHeight="false" outlineLevel="0" collapsed="false">
      <c r="A779" s="1" t="n">
        <v>922</v>
      </c>
      <c r="B779" s="2" t="n">
        <f aca="false">A779/10000</f>
        <v>0.0922</v>
      </c>
      <c r="C779" s="3" t="n">
        <f aca="false">B779*3254</f>
        <v>300.0188</v>
      </c>
      <c r="D779" s="1" t="n">
        <v>300</v>
      </c>
      <c r="E779" s="11" t="n">
        <f aca="false">((C779/D779)-1)*100</f>
        <v>0.00626666666667664</v>
      </c>
      <c r="F779" s="1" t="n">
        <v>301</v>
      </c>
      <c r="G779" s="12" t="n">
        <f aca="false">((C779/F779)-1)*100</f>
        <v>-0.325980066445186</v>
      </c>
    </row>
    <row r="780" customFormat="false" ht="12.75" hidden="false" customHeight="false" outlineLevel="0" collapsed="false">
      <c r="A780" s="1" t="n">
        <v>923</v>
      </c>
      <c r="B780" s="2" t="n">
        <f aca="false">A780/10000</f>
        <v>0.0923</v>
      </c>
      <c r="C780" s="3" t="n">
        <f aca="false">B780*3254</f>
        <v>300.3442</v>
      </c>
      <c r="D780" s="1" t="n">
        <v>300</v>
      </c>
      <c r="E780" s="11" t="n">
        <f aca="false">((C780/D780)-1)*100</f>
        <v>0.114733333333339</v>
      </c>
      <c r="F780" s="1" t="n">
        <v>301</v>
      </c>
      <c r="G780" s="12" t="n">
        <f aca="false">((C780/F780)-1)*100</f>
        <v>-0.21787375415282</v>
      </c>
    </row>
    <row r="781" customFormat="false" ht="12.75" hidden="false" customHeight="false" outlineLevel="0" collapsed="false">
      <c r="A781" s="1" t="n">
        <v>924</v>
      </c>
      <c r="B781" s="2" t="n">
        <f aca="false">A781/10000</f>
        <v>0.0924</v>
      </c>
      <c r="C781" s="3" t="n">
        <f aca="false">B781*3254</f>
        <v>300.6696</v>
      </c>
      <c r="D781" s="1" t="n">
        <v>300</v>
      </c>
      <c r="E781" s="11" t="n">
        <f aca="false">((C781/D781)-1)*100</f>
        <v>0.223200000000001</v>
      </c>
      <c r="F781" s="1" t="n">
        <v>301</v>
      </c>
      <c r="G781" s="12" t="n">
        <f aca="false">((C781/F781)-1)*100</f>
        <v>-0.109767441860464</v>
      </c>
    </row>
    <row r="782" customFormat="false" ht="12.75" hidden="false" customHeight="false" outlineLevel="0" collapsed="false">
      <c r="A782" s="1" t="n">
        <v>925</v>
      </c>
      <c r="B782" s="2" t="n">
        <f aca="false">A782/10000</f>
        <v>0.0925</v>
      </c>
      <c r="C782" s="3" t="n">
        <f aca="false">B782*3254</f>
        <v>300.995</v>
      </c>
      <c r="D782" s="1" t="n">
        <v>301</v>
      </c>
      <c r="E782" s="11" t="n">
        <f aca="false">((C782/D782)-1)*100</f>
        <v>-0.00166112956810904</v>
      </c>
      <c r="F782" s="1" t="n">
        <v>302</v>
      </c>
      <c r="G782" s="12" t="n">
        <f aca="false">((C782/F782)-1)*100</f>
        <v>-0.332781456953646</v>
      </c>
    </row>
    <row r="783" customFormat="false" ht="12.75" hidden="false" customHeight="false" outlineLevel="0" collapsed="false">
      <c r="A783" s="1" t="n">
        <v>926</v>
      </c>
      <c r="B783" s="2" t="n">
        <f aca="false">A783/10000</f>
        <v>0.0926</v>
      </c>
      <c r="C783" s="3" t="n">
        <f aca="false">B783*3254</f>
        <v>301.3204</v>
      </c>
      <c r="D783" s="1" t="n">
        <v>301</v>
      </c>
      <c r="E783" s="11" t="n">
        <f aca="false">((C783/D783)-1)*100</f>
        <v>0.106445182724246</v>
      </c>
      <c r="F783" s="1" t="n">
        <v>302</v>
      </c>
      <c r="G783" s="12" t="n">
        <f aca="false">((C783/F783)-1)*100</f>
        <v>-0.225033112582784</v>
      </c>
    </row>
    <row r="784" customFormat="false" ht="12.75" hidden="false" customHeight="false" outlineLevel="0" collapsed="false">
      <c r="A784" s="1" t="n">
        <v>927</v>
      </c>
      <c r="B784" s="2" t="n">
        <f aca="false">A784/10000</f>
        <v>0.0927</v>
      </c>
      <c r="C784" s="3" t="n">
        <f aca="false">B784*3254</f>
        <v>301.6458</v>
      </c>
      <c r="D784" s="1" t="n">
        <v>301</v>
      </c>
      <c r="E784" s="11" t="n">
        <f aca="false">((C784/D784)-1)*100</f>
        <v>0.214551495016613</v>
      </c>
      <c r="F784" s="1" t="n">
        <v>302</v>
      </c>
      <c r="G784" s="12" t="n">
        <f aca="false">((C784/F784)-1)*100</f>
        <v>-0.117284768211923</v>
      </c>
    </row>
    <row r="785" customFormat="false" ht="12.75" hidden="false" customHeight="false" outlineLevel="0" collapsed="false">
      <c r="A785" s="1" t="n">
        <v>928</v>
      </c>
      <c r="B785" s="2" t="n">
        <f aca="false">A785/10000</f>
        <v>0.0928</v>
      </c>
      <c r="C785" s="3" t="n">
        <f aca="false">B785*3254</f>
        <v>301.9712</v>
      </c>
      <c r="D785" s="1" t="n">
        <v>301</v>
      </c>
      <c r="E785" s="11" t="n">
        <f aca="false">((C785/D785)-1)*100</f>
        <v>0.322657807308957</v>
      </c>
      <c r="F785" s="1" t="n">
        <v>302</v>
      </c>
      <c r="G785" s="12" t="n">
        <f aca="false">((C785/F785)-1)*100</f>
        <v>-0.00953642384107223</v>
      </c>
    </row>
    <row r="786" customFormat="false" ht="12.75" hidden="false" customHeight="false" outlineLevel="0" collapsed="false">
      <c r="A786" s="1" t="n">
        <v>929</v>
      </c>
      <c r="B786" s="2" t="n">
        <f aca="false">A786/10000</f>
        <v>0.0929</v>
      </c>
      <c r="C786" s="3" t="n">
        <f aca="false">B786*3254</f>
        <v>302.2966</v>
      </c>
      <c r="D786" s="1" t="n">
        <v>302</v>
      </c>
      <c r="E786" s="11" t="n">
        <f aca="false">((C786/D786)-1)*100</f>
        <v>0.0982119205298115</v>
      </c>
      <c r="F786" s="1" t="n">
        <v>303</v>
      </c>
      <c r="G786" s="12" t="n">
        <f aca="false">((C786/F786)-1)*100</f>
        <v>-0.232145214521451</v>
      </c>
    </row>
    <row r="787" customFormat="false" ht="12.75" hidden="false" customHeight="false" outlineLevel="0" collapsed="false">
      <c r="A787" s="1" t="n">
        <v>930</v>
      </c>
      <c r="B787" s="2" t="n">
        <f aca="false">A787/10000</f>
        <v>0.093</v>
      </c>
      <c r="C787" s="3" t="n">
        <f aca="false">B787*3254</f>
        <v>302.622</v>
      </c>
      <c r="D787" s="1" t="n">
        <v>302</v>
      </c>
      <c r="E787" s="11" t="n">
        <f aca="false">((C787/D787)-1)*100</f>
        <v>0.205960264900673</v>
      </c>
      <c r="F787" s="1" t="n">
        <v>303</v>
      </c>
      <c r="G787" s="12" t="n">
        <f aca="false">((C787/F787)-1)*100</f>
        <v>-0.124752475247525</v>
      </c>
    </row>
    <row r="788" customFormat="false" ht="12.75" hidden="false" customHeight="false" outlineLevel="0" collapsed="false">
      <c r="A788" s="1" t="n">
        <v>931</v>
      </c>
      <c r="B788" s="2" t="n">
        <f aca="false">A788/10000</f>
        <v>0.0931</v>
      </c>
      <c r="C788" s="3" t="n">
        <f aca="false">B788*3254</f>
        <v>302.9474</v>
      </c>
      <c r="D788" s="1" t="n">
        <v>302</v>
      </c>
      <c r="E788" s="11" t="n">
        <f aca="false">((C788/D788)-1)*100</f>
        <v>0.313708609271535</v>
      </c>
      <c r="F788" s="1" t="n">
        <v>303</v>
      </c>
      <c r="G788" s="12" t="n">
        <f aca="false">((C788/F788)-1)*100</f>
        <v>-0.0173597359735878</v>
      </c>
    </row>
    <row r="789" customFormat="false" ht="12.75" hidden="false" customHeight="false" outlineLevel="0" collapsed="false">
      <c r="A789" s="1" t="n">
        <v>932</v>
      </c>
      <c r="B789" s="2" t="n">
        <f aca="false">A789/10000</f>
        <v>0.0932</v>
      </c>
      <c r="C789" s="3" t="n">
        <f aca="false">B789*3254</f>
        <v>303.2728</v>
      </c>
      <c r="D789" s="1" t="n">
        <v>303</v>
      </c>
      <c r="E789" s="11" t="n">
        <f aca="false">((C789/D789)-1)*100</f>
        <v>0.0900330033003272</v>
      </c>
      <c r="F789" s="1" t="n">
        <v>304</v>
      </c>
      <c r="G789" s="12" t="n">
        <f aca="false">((C789/F789)-1)*100</f>
        <v>-0.239210526315781</v>
      </c>
    </row>
    <row r="790" customFormat="false" ht="12.75" hidden="false" customHeight="false" outlineLevel="0" collapsed="false">
      <c r="A790" s="1" t="n">
        <v>933</v>
      </c>
      <c r="B790" s="2" t="n">
        <f aca="false">A790/10000</f>
        <v>0.0933</v>
      </c>
      <c r="C790" s="3" t="n">
        <f aca="false">B790*3254</f>
        <v>303.5982</v>
      </c>
      <c r="D790" s="1" t="n">
        <v>303</v>
      </c>
      <c r="E790" s="11" t="n">
        <f aca="false">((C790/D790)-1)*100</f>
        <v>0.197425742574242</v>
      </c>
      <c r="F790" s="1" t="n">
        <v>304</v>
      </c>
      <c r="G790" s="12" t="n">
        <f aca="false">((C790/F790)-1)*100</f>
        <v>-0.132171052631591</v>
      </c>
    </row>
    <row r="791" customFormat="false" ht="12.75" hidden="false" customHeight="false" outlineLevel="0" collapsed="false">
      <c r="A791" s="1" t="n">
        <v>934</v>
      </c>
      <c r="B791" s="2" t="n">
        <f aca="false">A791/10000</f>
        <v>0.0934</v>
      </c>
      <c r="C791" s="3" t="n">
        <f aca="false">B791*3254</f>
        <v>303.9236</v>
      </c>
      <c r="D791" s="1" t="n">
        <v>303</v>
      </c>
      <c r="E791" s="11" t="n">
        <f aca="false">((C791/D791)-1)*100</f>
        <v>0.304818481848179</v>
      </c>
      <c r="F791" s="1" t="n">
        <v>304</v>
      </c>
      <c r="G791" s="12" t="n">
        <f aca="false">((C791/F791)-1)*100</f>
        <v>-0.0251315789473794</v>
      </c>
    </row>
    <row r="792" customFormat="false" ht="12.75" hidden="false" customHeight="false" outlineLevel="0" collapsed="false">
      <c r="A792" s="1" t="n">
        <v>935</v>
      </c>
      <c r="B792" s="2" t="n">
        <f aca="false">A792/10000</f>
        <v>0.0935</v>
      </c>
      <c r="C792" s="3" t="n">
        <f aca="false">B792*3254</f>
        <v>304.249</v>
      </c>
      <c r="D792" s="1" t="n">
        <v>304</v>
      </c>
      <c r="E792" s="11" t="n">
        <f aca="false">((C792/D792)-1)*100</f>
        <v>0.0819078947368546</v>
      </c>
      <c r="F792" s="1" t="n">
        <v>305</v>
      </c>
      <c r="G792" s="12" t="n">
        <f aca="false">((C792/F792)-1)*100</f>
        <v>-0.246229508196716</v>
      </c>
    </row>
    <row r="793" customFormat="false" ht="12.75" hidden="false" customHeight="false" outlineLevel="0" collapsed="false">
      <c r="A793" s="1" t="n">
        <v>936</v>
      </c>
      <c r="B793" s="2" t="n">
        <f aca="false">A793/10000</f>
        <v>0.0936</v>
      </c>
      <c r="C793" s="3" t="n">
        <f aca="false">B793*3254</f>
        <v>304.5744</v>
      </c>
      <c r="D793" s="1" t="n">
        <v>304</v>
      </c>
      <c r="E793" s="11" t="n">
        <f aca="false">((C793/D793)-1)*100</f>
        <v>0.188947368421055</v>
      </c>
      <c r="F793" s="1" t="n">
        <v>305</v>
      </c>
      <c r="G793" s="12" t="n">
        <f aca="false">((C793/F793)-1)*100</f>
        <v>-0.139540983606545</v>
      </c>
    </row>
    <row r="794" customFormat="false" ht="12.75" hidden="false" customHeight="false" outlineLevel="0" collapsed="false">
      <c r="A794" s="1" t="n">
        <v>937</v>
      </c>
      <c r="B794" s="2" t="n">
        <f aca="false">A794/10000</f>
        <v>0.0937</v>
      </c>
      <c r="C794" s="3" t="n">
        <f aca="false">B794*3254</f>
        <v>304.8998</v>
      </c>
      <c r="D794" s="1" t="n">
        <v>304</v>
      </c>
      <c r="E794" s="11" t="n">
        <f aca="false">((C794/D794)-1)*100</f>
        <v>0.295986842105278</v>
      </c>
      <c r="F794" s="1" t="n">
        <v>305</v>
      </c>
      <c r="G794" s="12" t="n">
        <f aca="false">((C794/F794)-1)*100</f>
        <v>-0.0328524590163859</v>
      </c>
    </row>
    <row r="795" customFormat="false" ht="12.75" hidden="false" customHeight="false" outlineLevel="0" collapsed="false">
      <c r="A795" s="1" t="n">
        <v>938</v>
      </c>
      <c r="B795" s="2" t="n">
        <f aca="false">A795/10000</f>
        <v>0.0938</v>
      </c>
      <c r="C795" s="3" t="n">
        <f aca="false">B795*3254</f>
        <v>305.2252</v>
      </c>
      <c r="D795" s="1" t="n">
        <v>305</v>
      </c>
      <c r="E795" s="11" t="n">
        <f aca="false">((C795/D795)-1)*100</f>
        <v>0.0738360655737624</v>
      </c>
      <c r="F795" s="1" t="n">
        <v>306</v>
      </c>
      <c r="G795" s="12" t="n">
        <f aca="false">((C795/F795)-1)*100</f>
        <v>-0.253202614379089</v>
      </c>
    </row>
    <row r="796" customFormat="false" ht="12.75" hidden="false" customHeight="false" outlineLevel="0" collapsed="false">
      <c r="A796" s="1" t="n">
        <v>939</v>
      </c>
      <c r="B796" s="2" t="n">
        <f aca="false">A796/10000</f>
        <v>0.0939</v>
      </c>
      <c r="C796" s="3" t="n">
        <f aca="false">B796*3254</f>
        <v>305.5506</v>
      </c>
      <c r="D796" s="1" t="n">
        <v>305</v>
      </c>
      <c r="E796" s="11" t="n">
        <f aca="false">((C796/D796)-1)*100</f>
        <v>0.180524590163933</v>
      </c>
      <c r="F796" s="1" t="n">
        <v>306</v>
      </c>
      <c r="G796" s="12" t="n">
        <f aca="false">((C796/F796)-1)*100</f>
        <v>-0.146862745098053</v>
      </c>
    </row>
    <row r="797" customFormat="false" ht="12.75" hidden="false" customHeight="false" outlineLevel="0" collapsed="false">
      <c r="A797" s="1" t="n">
        <v>940</v>
      </c>
      <c r="B797" s="2" t="n">
        <f aca="false">A797/10000</f>
        <v>0.094</v>
      </c>
      <c r="C797" s="3" t="n">
        <f aca="false">B797*3254</f>
        <v>305.876</v>
      </c>
      <c r="D797" s="1" t="n">
        <v>305</v>
      </c>
      <c r="E797" s="11" t="n">
        <f aca="false">((C797/D797)-1)*100</f>
        <v>0.287213114754081</v>
      </c>
      <c r="F797" s="1" t="n">
        <v>306</v>
      </c>
      <c r="G797" s="12" t="n">
        <f aca="false">((C797/F797)-1)*100</f>
        <v>-0.0405228758170062</v>
      </c>
    </row>
    <row r="798" customFormat="false" ht="12.75" hidden="false" customHeight="false" outlineLevel="0" collapsed="false">
      <c r="A798" s="1" t="n">
        <v>941</v>
      </c>
      <c r="B798" s="2" t="n">
        <f aca="false">A798/10000</f>
        <v>0.0941</v>
      </c>
      <c r="C798" s="3" t="n">
        <f aca="false">B798*3254</f>
        <v>306.2014</v>
      </c>
      <c r="D798" s="1" t="n">
        <v>306</v>
      </c>
      <c r="E798" s="11" t="n">
        <f aca="false">((C798/D798)-1)*100</f>
        <v>0.0658169934640629</v>
      </c>
      <c r="F798" s="1" t="n">
        <v>307</v>
      </c>
      <c r="G798" s="12" t="n">
        <f aca="false">((C798/F798)-1)*100</f>
        <v>-0.260130293159599</v>
      </c>
    </row>
    <row r="799" customFormat="false" ht="12.75" hidden="false" customHeight="false" outlineLevel="0" collapsed="false">
      <c r="A799" s="1" t="n">
        <v>942</v>
      </c>
      <c r="B799" s="2" t="n">
        <f aca="false">A799/10000</f>
        <v>0.0942</v>
      </c>
      <c r="C799" s="3" t="n">
        <f aca="false">B799*3254</f>
        <v>306.5268</v>
      </c>
      <c r="D799" s="1" t="n">
        <v>306</v>
      </c>
      <c r="E799" s="11" t="n">
        <f aca="false">((C799/D799)-1)*100</f>
        <v>0.172156862745121</v>
      </c>
      <c r="F799" s="1" t="n">
        <v>307</v>
      </c>
      <c r="G799" s="12" t="n">
        <f aca="false">((C799/F799)-1)*100</f>
        <v>-0.154136807817573</v>
      </c>
    </row>
    <row r="800" customFormat="false" ht="12.75" hidden="false" customHeight="false" outlineLevel="0" collapsed="false">
      <c r="A800" s="1" t="n">
        <v>943</v>
      </c>
      <c r="B800" s="2" t="n">
        <f aca="false">A800/10000</f>
        <v>0.0943</v>
      </c>
      <c r="C800" s="3" t="n">
        <f aca="false">B800*3254</f>
        <v>306.8522</v>
      </c>
      <c r="D800" s="1" t="n">
        <v>306</v>
      </c>
      <c r="E800" s="11" t="n">
        <f aca="false">((C800/D800)-1)*100</f>
        <v>0.278496732026134</v>
      </c>
      <c r="F800" s="1" t="n">
        <v>307</v>
      </c>
      <c r="G800" s="12" t="n">
        <f aca="false">((C800/F800)-1)*100</f>
        <v>-0.0481433224755801</v>
      </c>
    </row>
    <row r="801" customFormat="false" ht="12.75" hidden="false" customHeight="false" outlineLevel="0" collapsed="false">
      <c r="A801" s="1" t="n">
        <v>944</v>
      </c>
      <c r="B801" s="2" t="n">
        <f aca="false">A801/10000</f>
        <v>0.0944</v>
      </c>
      <c r="C801" s="3" t="n">
        <f aca="false">B801*3254</f>
        <v>307.1776</v>
      </c>
      <c r="D801" s="1" t="n">
        <v>307</v>
      </c>
      <c r="E801" s="11" t="n">
        <f aca="false">((C801/D801)-1)*100</f>
        <v>0.0578501628664352</v>
      </c>
      <c r="F801" s="1" t="n">
        <v>308</v>
      </c>
      <c r="G801" s="12" t="n">
        <f aca="false">((C801/F801)-1)*100</f>
        <v>-0.267012987012993</v>
      </c>
    </row>
    <row r="802" customFormat="false" ht="12.75" hidden="false" customHeight="false" outlineLevel="0" collapsed="false">
      <c r="A802" s="1" t="n">
        <v>945</v>
      </c>
      <c r="B802" s="2" t="n">
        <f aca="false">A802/10000</f>
        <v>0.0945</v>
      </c>
      <c r="C802" s="3" t="n">
        <f aca="false">B802*3254</f>
        <v>307.503</v>
      </c>
      <c r="D802" s="1" t="n">
        <v>307</v>
      </c>
      <c r="E802" s="11" t="n">
        <f aca="false">((C802/D802)-1)*100</f>
        <v>0.163843648208473</v>
      </c>
      <c r="F802" s="1" t="n">
        <v>308</v>
      </c>
      <c r="G802" s="12" t="n">
        <f aca="false">((C802/F802)-1)*100</f>
        <v>-0.161363636363643</v>
      </c>
    </row>
    <row r="803" customFormat="false" ht="12.75" hidden="false" customHeight="false" outlineLevel="0" collapsed="false">
      <c r="A803" s="1" t="n">
        <v>946</v>
      </c>
      <c r="B803" s="2" t="n">
        <f aca="false">A803/10000</f>
        <v>0.0946</v>
      </c>
      <c r="C803" s="3" t="n">
        <f aca="false">B803*3254</f>
        <v>307.8284</v>
      </c>
      <c r="D803" s="1" t="n">
        <v>307</v>
      </c>
      <c r="E803" s="11" t="n">
        <f aca="false">((C803/D803)-1)*100</f>
        <v>0.269837133550488</v>
      </c>
      <c r="F803" s="1" t="n">
        <v>308</v>
      </c>
      <c r="G803" s="12" t="n">
        <f aca="false">((C803/F803)-1)*100</f>
        <v>-0.0557142857142923</v>
      </c>
    </row>
    <row r="804" customFormat="false" ht="12.75" hidden="false" customHeight="false" outlineLevel="0" collapsed="false">
      <c r="A804" s="1" t="n">
        <v>947</v>
      </c>
      <c r="B804" s="2" t="n">
        <f aca="false">A804/10000</f>
        <v>0.0947</v>
      </c>
      <c r="C804" s="3" t="n">
        <f aca="false">B804*3254</f>
        <v>308.1538</v>
      </c>
      <c r="D804" s="1" t="n">
        <v>308</v>
      </c>
      <c r="E804" s="11" t="n">
        <f aca="false">((C804/D804)-1)*100</f>
        <v>0.0499350649350694</v>
      </c>
      <c r="F804" s="1" t="n">
        <v>309</v>
      </c>
      <c r="G804" s="12" t="n">
        <f aca="false">((C804/F804)-1)*100</f>
        <v>-0.273851132686065</v>
      </c>
    </row>
    <row r="805" customFormat="false" ht="12.75" hidden="false" customHeight="false" outlineLevel="0" collapsed="false">
      <c r="A805" s="1" t="n">
        <v>948</v>
      </c>
      <c r="B805" s="2" t="n">
        <f aca="false">A805/10000</f>
        <v>0.0948</v>
      </c>
      <c r="C805" s="3" t="n">
        <f aca="false">B805*3254</f>
        <v>308.4792</v>
      </c>
      <c r="D805" s="1" t="n">
        <v>308</v>
      </c>
      <c r="E805" s="11" t="n">
        <f aca="false">((C805/D805)-1)*100</f>
        <v>0.155584415584409</v>
      </c>
      <c r="F805" s="1" t="n">
        <v>309</v>
      </c>
      <c r="G805" s="12" t="n">
        <f aca="false">((C805/F805)-1)*100</f>
        <v>-0.168543689320388</v>
      </c>
    </row>
    <row r="806" customFormat="false" ht="12.75" hidden="false" customHeight="false" outlineLevel="0" collapsed="false">
      <c r="A806" s="1" t="n">
        <v>949</v>
      </c>
      <c r="B806" s="2" t="n">
        <f aca="false">A806/10000</f>
        <v>0.0949</v>
      </c>
      <c r="C806" s="3" t="n">
        <f aca="false">B806*3254</f>
        <v>308.8046</v>
      </c>
      <c r="D806" s="1" t="n">
        <v>308</v>
      </c>
      <c r="E806" s="11" t="n">
        <f aca="false">((C806/D806)-1)*100</f>
        <v>0.261233766233771</v>
      </c>
      <c r="F806" s="1" t="n">
        <v>309</v>
      </c>
      <c r="G806" s="12" t="n">
        <f aca="false">((C806/F806)-1)*100</f>
        <v>-0.0632362459546898</v>
      </c>
    </row>
    <row r="807" customFormat="false" ht="12.75" hidden="false" customHeight="false" outlineLevel="0" collapsed="false">
      <c r="A807" s="1" t="n">
        <v>950</v>
      </c>
      <c r="B807" s="2" t="n">
        <f aca="false">A807/10000</f>
        <v>0.095</v>
      </c>
      <c r="C807" s="3" t="n">
        <f aca="false">B807*3254</f>
        <v>309.13</v>
      </c>
      <c r="D807" s="1" t="n">
        <v>309</v>
      </c>
      <c r="E807" s="11" t="n">
        <f aca="false">((C807/D807)-1)*100</f>
        <v>0.0420711974109977</v>
      </c>
      <c r="F807" s="1" t="n">
        <v>310</v>
      </c>
      <c r="G807" s="12" t="n">
        <f aca="false">((C807/F807)-1)*100</f>
        <v>-0.280645161290327</v>
      </c>
    </row>
    <row r="808" customFormat="false" ht="12.75" hidden="false" customHeight="false" outlineLevel="0" collapsed="false">
      <c r="A808" s="1" t="n">
        <v>951</v>
      </c>
      <c r="B808" s="2" t="n">
        <f aca="false">A808/10000</f>
        <v>0.0951</v>
      </c>
      <c r="C808" s="3" t="n">
        <f aca="false">B808*3254</f>
        <v>309.4554</v>
      </c>
      <c r="D808" s="1" t="n">
        <v>309</v>
      </c>
      <c r="E808" s="11" t="n">
        <f aca="false">((C808/D808)-1)*100</f>
        <v>0.147378640776696</v>
      </c>
      <c r="F808" s="1" t="n">
        <v>310</v>
      </c>
      <c r="G808" s="12" t="n">
        <f aca="false">((C808/F808)-1)*100</f>
        <v>-0.175677419354836</v>
      </c>
    </row>
    <row r="809" customFormat="false" ht="12.75" hidden="false" customHeight="false" outlineLevel="0" collapsed="false">
      <c r="A809" s="1" t="n">
        <v>952</v>
      </c>
      <c r="B809" s="2" t="n">
        <f aca="false">A809/10000</f>
        <v>0.0952</v>
      </c>
      <c r="C809" s="3" t="n">
        <f aca="false">B809*3254</f>
        <v>309.7808</v>
      </c>
      <c r="D809" s="1" t="n">
        <v>309</v>
      </c>
      <c r="E809" s="11" t="n">
        <f aca="false">((C809/D809)-1)*100</f>
        <v>0.252686084142395</v>
      </c>
      <c r="F809" s="1" t="n">
        <v>310</v>
      </c>
      <c r="G809" s="12" t="n">
        <f aca="false">((C809/F809)-1)*100</f>
        <v>-0.0707096774193561</v>
      </c>
    </row>
    <row r="810" customFormat="false" ht="12.75" hidden="false" customHeight="false" outlineLevel="0" collapsed="false">
      <c r="A810" s="1" t="n">
        <v>953</v>
      </c>
      <c r="B810" s="2" t="n">
        <f aca="false">A810/10000</f>
        <v>0.0953</v>
      </c>
      <c r="C810" s="3" t="n">
        <f aca="false">B810*3254</f>
        <v>310.1062</v>
      </c>
      <c r="D810" s="1" t="n">
        <v>310</v>
      </c>
      <c r="E810" s="11" t="n">
        <f aca="false">((C810/D810)-1)*100</f>
        <v>0.034258064516135</v>
      </c>
      <c r="F810" s="1" t="n">
        <v>311</v>
      </c>
      <c r="G810" s="12" t="n">
        <f aca="false">((C810/F810)-1)*100</f>
        <v>-0.287395498392284</v>
      </c>
    </row>
    <row r="811" customFormat="false" ht="12.75" hidden="false" customHeight="false" outlineLevel="0" collapsed="false">
      <c r="A811" s="1" t="n">
        <v>954</v>
      </c>
      <c r="B811" s="2" t="n">
        <f aca="false">A811/10000</f>
        <v>0.0954</v>
      </c>
      <c r="C811" s="3" t="n">
        <f aca="false">B811*3254</f>
        <v>310.4316</v>
      </c>
      <c r="D811" s="1" t="n">
        <v>310</v>
      </c>
      <c r="E811" s="11" t="n">
        <f aca="false">((C811/D811)-1)*100</f>
        <v>0.139225806451604</v>
      </c>
      <c r="F811" s="1" t="n">
        <v>311</v>
      </c>
      <c r="G811" s="12" t="n">
        <f aca="false">((C811/F811)-1)*100</f>
        <v>-0.182765273311891</v>
      </c>
    </row>
    <row r="812" customFormat="false" ht="12.75" hidden="false" customHeight="false" outlineLevel="0" collapsed="false">
      <c r="A812" s="1" t="n">
        <v>955</v>
      </c>
      <c r="B812" s="2" t="n">
        <f aca="false">A812/10000</f>
        <v>0.0955</v>
      </c>
      <c r="C812" s="3" t="n">
        <f aca="false">B812*3254</f>
        <v>310.757</v>
      </c>
      <c r="D812" s="1" t="n">
        <v>310</v>
      </c>
      <c r="E812" s="11" t="n">
        <f aca="false">((C812/D812)-1)*100</f>
        <v>0.244193548387095</v>
      </c>
      <c r="F812" s="1" t="n">
        <v>311</v>
      </c>
      <c r="G812" s="12" t="n">
        <f aca="false">((C812/F812)-1)*100</f>
        <v>-0.0781350482315091</v>
      </c>
    </row>
    <row r="813" customFormat="false" ht="12.75" hidden="false" customHeight="false" outlineLevel="0" collapsed="false">
      <c r="A813" s="1" t="n">
        <v>956</v>
      </c>
      <c r="B813" s="2" t="n">
        <f aca="false">A813/10000</f>
        <v>0.0956</v>
      </c>
      <c r="C813" s="3" t="n">
        <f aca="false">B813*3254</f>
        <v>311.0824</v>
      </c>
      <c r="D813" s="1" t="n">
        <v>311</v>
      </c>
      <c r="E813" s="11" t="n">
        <f aca="false">((C813/D813)-1)*100</f>
        <v>0.026495176848873</v>
      </c>
      <c r="F813" s="1" t="n">
        <v>312</v>
      </c>
      <c r="G813" s="12" t="n">
        <f aca="false">((C813/F813)-1)*100</f>
        <v>-0.294102564102561</v>
      </c>
    </row>
    <row r="814" customFormat="false" ht="12.75" hidden="false" customHeight="false" outlineLevel="0" collapsed="false">
      <c r="A814" s="1" t="n">
        <v>957</v>
      </c>
      <c r="B814" s="2" t="n">
        <f aca="false">A814/10000</f>
        <v>0.0957</v>
      </c>
      <c r="C814" s="3" t="n">
        <f aca="false">B814*3254</f>
        <v>311.4078</v>
      </c>
      <c r="D814" s="1" t="n">
        <v>311</v>
      </c>
      <c r="E814" s="11" t="n">
        <f aca="false">((C814/D814)-1)*100</f>
        <v>0.131125401929255</v>
      </c>
      <c r="F814" s="1" t="n">
        <v>312</v>
      </c>
      <c r="G814" s="12" t="n">
        <f aca="false">((C814/F814)-1)*100</f>
        <v>-0.189807692307709</v>
      </c>
    </row>
    <row r="815" customFormat="false" ht="12.75" hidden="false" customHeight="false" outlineLevel="0" collapsed="false">
      <c r="A815" s="1" t="n">
        <v>958</v>
      </c>
      <c r="B815" s="2" t="n">
        <f aca="false">A815/10000</f>
        <v>0.0958</v>
      </c>
      <c r="C815" s="3" t="n">
        <f aca="false">B815*3254</f>
        <v>311.7332</v>
      </c>
      <c r="D815" s="1" t="n">
        <v>311</v>
      </c>
      <c r="E815" s="11" t="n">
        <f aca="false">((C815/D815)-1)*100</f>
        <v>0.235755627009659</v>
      </c>
      <c r="F815" s="1" t="n">
        <v>312</v>
      </c>
      <c r="G815" s="12" t="n">
        <f aca="false">((C815/F815)-1)*100</f>
        <v>-0.085512820512812</v>
      </c>
    </row>
    <row r="816" customFormat="false" ht="12.75" hidden="false" customHeight="false" outlineLevel="0" collapsed="false">
      <c r="A816" s="1" t="n">
        <v>959</v>
      </c>
      <c r="B816" s="2" t="n">
        <f aca="false">A816/10000</f>
        <v>0.0959</v>
      </c>
      <c r="C816" s="3" t="n">
        <f aca="false">B816*3254</f>
        <v>312.0586</v>
      </c>
      <c r="D816" s="1" t="n">
        <v>312</v>
      </c>
      <c r="E816" s="11" t="n">
        <f aca="false">((C816/D816)-1)*100</f>
        <v>0.0187820512820514</v>
      </c>
      <c r="F816" s="1" t="n">
        <v>313</v>
      </c>
      <c r="G816" s="12" t="n">
        <f aca="false">((C816/F816)-1)*100</f>
        <v>-0.30076677316293</v>
      </c>
    </row>
    <row r="817" customFormat="false" ht="12.75" hidden="false" customHeight="false" outlineLevel="0" collapsed="false">
      <c r="A817" s="1" t="n">
        <v>960</v>
      </c>
      <c r="B817" s="2" t="n">
        <f aca="false">A817/10000</f>
        <v>0.096</v>
      </c>
      <c r="C817" s="3" t="n">
        <f aca="false">B817*3254</f>
        <v>312.384</v>
      </c>
      <c r="D817" s="1" t="n">
        <v>312</v>
      </c>
      <c r="E817" s="11" t="n">
        <f aca="false">((C817/D817)-1)*100</f>
        <v>0.123076923076937</v>
      </c>
      <c r="F817" s="1" t="n">
        <v>313</v>
      </c>
      <c r="G817" s="12" t="n">
        <f aca="false">((C817/F817)-1)*100</f>
        <v>-0.196805111821086</v>
      </c>
    </row>
    <row r="818" customFormat="false" ht="12.75" hidden="false" customHeight="false" outlineLevel="0" collapsed="false">
      <c r="A818" s="1" t="n">
        <v>961</v>
      </c>
      <c r="B818" s="2" t="n">
        <f aca="false">A818/10000</f>
        <v>0.0961</v>
      </c>
      <c r="C818" s="3" t="n">
        <f aca="false">B818*3254</f>
        <v>312.7094</v>
      </c>
      <c r="D818" s="1" t="n">
        <v>312</v>
      </c>
      <c r="E818" s="11" t="n">
        <f aca="false">((C818/D818)-1)*100</f>
        <v>0.2273717948718</v>
      </c>
      <c r="F818" s="1" t="n">
        <v>313</v>
      </c>
      <c r="G818" s="12" t="n">
        <f aca="false">((C818/F818)-1)*100</f>
        <v>-0.0928434504792297</v>
      </c>
    </row>
    <row r="819" customFormat="false" ht="12.75" hidden="false" customHeight="false" outlineLevel="0" collapsed="false">
      <c r="A819" s="1" t="n">
        <v>962</v>
      </c>
      <c r="B819" s="2" t="n">
        <f aca="false">A819/10000</f>
        <v>0.0962</v>
      </c>
      <c r="C819" s="3" t="n">
        <f aca="false">B819*3254</f>
        <v>313.0348</v>
      </c>
      <c r="D819" s="1" t="n">
        <v>313</v>
      </c>
      <c r="E819" s="11" t="n">
        <f aca="false">((C819/D819)-1)*100</f>
        <v>0.0111182108626151</v>
      </c>
      <c r="F819" s="1" t="n">
        <v>314</v>
      </c>
      <c r="G819" s="12" t="n">
        <f aca="false">((C819/F819)-1)*100</f>
        <v>-0.307388535031861</v>
      </c>
    </row>
    <row r="820" customFormat="false" ht="12.75" hidden="false" customHeight="false" outlineLevel="0" collapsed="false">
      <c r="A820" s="1" t="n">
        <v>963</v>
      </c>
      <c r="B820" s="2" t="n">
        <f aca="false">A820/10000</f>
        <v>0.0963</v>
      </c>
      <c r="C820" s="3" t="n">
        <f aca="false">B820*3254</f>
        <v>313.3602</v>
      </c>
      <c r="D820" s="1" t="n">
        <v>313</v>
      </c>
      <c r="E820" s="11" t="n">
        <f aca="false">((C820/D820)-1)*100</f>
        <v>0.115079872204471</v>
      </c>
      <c r="F820" s="1" t="n">
        <v>314</v>
      </c>
      <c r="G820" s="12" t="n">
        <f aca="false">((C820/F820)-1)*100</f>
        <v>-0.203757961783446</v>
      </c>
    </row>
    <row r="821" customFormat="false" ht="12.75" hidden="false" customHeight="false" outlineLevel="0" collapsed="false">
      <c r="A821" s="1" t="n">
        <v>964</v>
      </c>
      <c r="B821" s="2" t="n">
        <f aca="false">A821/10000</f>
        <v>0.0964</v>
      </c>
      <c r="C821" s="3" t="n">
        <f aca="false">B821*3254</f>
        <v>313.6856</v>
      </c>
      <c r="D821" s="1" t="n">
        <v>313</v>
      </c>
      <c r="E821" s="11" t="n">
        <f aca="false">((C821/D821)-1)*100</f>
        <v>0.219041533546327</v>
      </c>
      <c r="F821" s="1" t="n">
        <v>314</v>
      </c>
      <c r="G821" s="12" t="n">
        <f aca="false">((C821/F821)-1)*100</f>
        <v>-0.100127388535021</v>
      </c>
    </row>
    <row r="822" customFormat="false" ht="12.75" hidden="false" customHeight="false" outlineLevel="0" collapsed="false">
      <c r="A822" s="1" t="n">
        <v>965</v>
      </c>
      <c r="B822" s="2" t="n">
        <f aca="false">A822/10000</f>
        <v>0.0965</v>
      </c>
      <c r="C822" s="3" t="n">
        <f aca="false">B822*3254</f>
        <v>314.011</v>
      </c>
      <c r="D822" s="1" t="n">
        <v>314</v>
      </c>
      <c r="E822" s="11" t="n">
        <f aca="false">((C822/D822)-1)*100</f>
        <v>0.00350318471338262</v>
      </c>
      <c r="F822" s="1" t="n">
        <v>315</v>
      </c>
      <c r="G822" s="12" t="n">
        <f aca="false">((C822/F822)-1)*100</f>
        <v>-0.313968253968244</v>
      </c>
    </row>
    <row r="823" customFormat="false" ht="12.75" hidden="false" customHeight="false" outlineLevel="0" collapsed="false">
      <c r="A823" s="1" t="n">
        <v>966</v>
      </c>
      <c r="B823" s="2" t="n">
        <f aca="false">A823/10000</f>
        <v>0.0966</v>
      </c>
      <c r="C823" s="3" t="n">
        <f aca="false">B823*3254</f>
        <v>314.3364</v>
      </c>
      <c r="D823" s="1" t="n">
        <v>314</v>
      </c>
      <c r="E823" s="11" t="n">
        <f aca="false">((C823/D823)-1)*100</f>
        <v>0.107133757961786</v>
      </c>
      <c r="F823" s="1" t="n">
        <v>315</v>
      </c>
      <c r="G823" s="12" t="n">
        <f aca="false">((C823/F823)-1)*100</f>
        <v>-0.210666666666659</v>
      </c>
    </row>
    <row r="824" customFormat="false" ht="12.75" hidden="false" customHeight="false" outlineLevel="0" collapsed="false">
      <c r="A824" s="1" t="n">
        <v>967</v>
      </c>
      <c r="B824" s="2" t="n">
        <f aca="false">A824/10000</f>
        <v>0.0967</v>
      </c>
      <c r="C824" s="3" t="n">
        <f aca="false">B824*3254</f>
        <v>314.6618</v>
      </c>
      <c r="D824" s="1" t="n">
        <v>314</v>
      </c>
      <c r="E824" s="11" t="n">
        <f aca="false">((C824/D824)-1)*100</f>
        <v>0.210764331210189</v>
      </c>
      <c r="F824" s="1" t="n">
        <v>315</v>
      </c>
      <c r="G824" s="12" t="n">
        <f aca="false">((C824/F824)-1)*100</f>
        <v>-0.107365079365085</v>
      </c>
    </row>
    <row r="825" customFormat="false" ht="12.75" hidden="false" customHeight="false" outlineLevel="0" collapsed="false">
      <c r="A825" s="1" t="n">
        <v>968</v>
      </c>
      <c r="B825" s="2" t="n">
        <f aca="false">A825/10000</f>
        <v>0.0968</v>
      </c>
      <c r="C825" s="3" t="n">
        <f aca="false">B825*3254</f>
        <v>314.9872</v>
      </c>
      <c r="D825" s="1" t="n">
        <v>314</v>
      </c>
      <c r="E825" s="11" t="n">
        <f aca="false">((C825/D825)-1)*100</f>
        <v>0.314394904458593</v>
      </c>
      <c r="F825" s="1" t="n">
        <v>315</v>
      </c>
      <c r="G825" s="12" t="n">
        <f aca="false">((C825/F825)-1)*100</f>
        <v>-0.00406349206349965</v>
      </c>
    </row>
    <row r="826" customFormat="false" ht="12.75" hidden="false" customHeight="false" outlineLevel="0" collapsed="false">
      <c r="A826" s="1" t="n">
        <v>969</v>
      </c>
      <c r="B826" s="2" t="n">
        <f aca="false">A826/10000</f>
        <v>0.0969</v>
      </c>
      <c r="C826" s="3" t="n">
        <f aca="false">B826*3254</f>
        <v>315.3126</v>
      </c>
      <c r="D826" s="1" t="n">
        <v>315</v>
      </c>
      <c r="E826" s="11" t="n">
        <f aca="false">((C826/D826)-1)*100</f>
        <v>0.0992380952380856</v>
      </c>
      <c r="F826" s="1" t="n">
        <v>316</v>
      </c>
      <c r="G826" s="12" t="n">
        <f aca="false">((C826/F826)-1)*100</f>
        <v>-0.217531645569624</v>
      </c>
    </row>
    <row r="827" customFormat="false" ht="12.75" hidden="false" customHeight="false" outlineLevel="0" collapsed="false">
      <c r="A827" s="1" t="n">
        <v>970</v>
      </c>
      <c r="B827" s="2" t="n">
        <f aca="false">A827/10000</f>
        <v>0.097</v>
      </c>
      <c r="C827" s="3" t="n">
        <f aca="false">B827*3254</f>
        <v>315.638</v>
      </c>
      <c r="D827" s="1" t="n">
        <v>315</v>
      </c>
      <c r="E827" s="11" t="n">
        <f aca="false">((C827/D827)-1)*100</f>
        <v>0.202539682539693</v>
      </c>
      <c r="F827" s="1" t="n">
        <v>316</v>
      </c>
      <c r="G827" s="12" t="n">
        <f aca="false">((C827/F827)-1)*100</f>
        <v>-0.114556962025303</v>
      </c>
    </row>
    <row r="828" customFormat="false" ht="12.75" hidden="false" customHeight="false" outlineLevel="0" collapsed="false">
      <c r="A828" s="1" t="n">
        <v>971</v>
      </c>
      <c r="B828" s="2" t="n">
        <f aca="false">A828/10000</f>
        <v>0.0971</v>
      </c>
      <c r="C828" s="3" t="n">
        <f aca="false">B828*3254</f>
        <v>315.9634</v>
      </c>
      <c r="D828" s="1" t="n">
        <v>315</v>
      </c>
      <c r="E828" s="11" t="n">
        <f aca="false">((C828/D828)-1)*100</f>
        <v>0.305841269841278</v>
      </c>
      <c r="F828" s="1" t="n">
        <v>316</v>
      </c>
      <c r="G828" s="12" t="n">
        <f aca="false">((C828/F828)-1)*100</f>
        <v>-0.0115822784810038</v>
      </c>
    </row>
    <row r="829" customFormat="false" ht="12.75" hidden="false" customHeight="false" outlineLevel="0" collapsed="false">
      <c r="A829" s="1" t="n">
        <v>972</v>
      </c>
      <c r="B829" s="2" t="n">
        <f aca="false">A829/10000</f>
        <v>0.0972</v>
      </c>
      <c r="C829" s="3" t="n">
        <f aca="false">B829*3254</f>
        <v>316.2888</v>
      </c>
      <c r="D829" s="1" t="n">
        <v>316</v>
      </c>
      <c r="E829" s="11" t="n">
        <f aca="false">((C829/D829)-1)*100</f>
        <v>0.0913924050632842</v>
      </c>
      <c r="F829" s="1" t="n">
        <v>317</v>
      </c>
      <c r="G829" s="12" t="n">
        <f aca="false">((C829/F829)-1)*100</f>
        <v>-0.22435331230285</v>
      </c>
    </row>
    <row r="830" customFormat="false" ht="12.75" hidden="false" customHeight="false" outlineLevel="0" collapsed="false">
      <c r="A830" s="1" t="n">
        <v>973</v>
      </c>
      <c r="B830" s="2" t="n">
        <f aca="false">A830/10000</f>
        <v>0.0973</v>
      </c>
      <c r="C830" s="3" t="n">
        <f aca="false">B830*3254</f>
        <v>316.6142</v>
      </c>
      <c r="D830" s="1" t="n">
        <v>316</v>
      </c>
      <c r="E830" s="11" t="n">
        <f aca="false">((C830/D830)-1)*100</f>
        <v>0.194367088607583</v>
      </c>
      <c r="F830" s="1" t="n">
        <v>317</v>
      </c>
      <c r="G830" s="12" t="n">
        <f aca="false">((C830/F830)-1)*100</f>
        <v>-0.121703470031553</v>
      </c>
    </row>
    <row r="831" customFormat="false" ht="12.75" hidden="false" customHeight="false" outlineLevel="0" collapsed="false">
      <c r="A831" s="1" t="n">
        <v>974</v>
      </c>
      <c r="B831" s="2" t="n">
        <f aca="false">A831/10000</f>
        <v>0.0974</v>
      </c>
      <c r="C831" s="3" t="n">
        <f aca="false">B831*3254</f>
        <v>316.9396</v>
      </c>
      <c r="D831" s="1" t="n">
        <v>316</v>
      </c>
      <c r="E831" s="11" t="n">
        <f aca="false">((C831/D831)-1)*100</f>
        <v>0.297341772151905</v>
      </c>
      <c r="F831" s="1" t="n">
        <v>317</v>
      </c>
      <c r="G831" s="12" t="n">
        <f aca="false">((C831/F831)-1)*100</f>
        <v>-0.0190536277602571</v>
      </c>
    </row>
    <row r="832" customFormat="false" ht="12.75" hidden="false" customHeight="false" outlineLevel="0" collapsed="false">
      <c r="A832" s="1" t="n">
        <v>975</v>
      </c>
      <c r="B832" s="2" t="n">
        <f aca="false">A832/10000</f>
        <v>0.0975</v>
      </c>
      <c r="C832" s="3" t="n">
        <f aca="false">B832*3254</f>
        <v>317.265</v>
      </c>
      <c r="D832" s="1" t="n">
        <v>317</v>
      </c>
      <c r="E832" s="11" t="n">
        <f aca="false">((C832/D832)-1)*100</f>
        <v>0.0835962145110392</v>
      </c>
      <c r="F832" s="1" t="n">
        <v>318</v>
      </c>
      <c r="G832" s="12" t="n">
        <f aca="false">((C832/F832)-1)*100</f>
        <v>-0.231132075471707</v>
      </c>
    </row>
    <row r="833" customFormat="false" ht="12.75" hidden="false" customHeight="false" outlineLevel="0" collapsed="false">
      <c r="A833" s="1" t="n">
        <v>976</v>
      </c>
      <c r="B833" s="2" t="n">
        <f aca="false">A833/10000</f>
        <v>0.0976</v>
      </c>
      <c r="C833" s="3" t="n">
        <f aca="false">B833*3254</f>
        <v>317.5904</v>
      </c>
      <c r="D833" s="1" t="n">
        <v>317</v>
      </c>
      <c r="E833" s="11" t="n">
        <f aca="false">((C833/D833)-1)*100</f>
        <v>0.186246056782347</v>
      </c>
      <c r="F833" s="1" t="n">
        <v>318</v>
      </c>
      <c r="G833" s="12" t="n">
        <f aca="false">((C833/F833)-1)*100</f>
        <v>-0.128805031446522</v>
      </c>
    </row>
    <row r="834" customFormat="false" ht="12.75" hidden="false" customHeight="false" outlineLevel="0" collapsed="false">
      <c r="A834" s="1" t="n">
        <v>977</v>
      </c>
      <c r="B834" s="2" t="n">
        <f aca="false">A834/10000</f>
        <v>0.0977</v>
      </c>
      <c r="C834" s="3" t="n">
        <f aca="false">B834*3254</f>
        <v>317.9158</v>
      </c>
      <c r="D834" s="1" t="n">
        <v>317</v>
      </c>
      <c r="E834" s="11" t="n">
        <f aca="false">((C834/D834)-1)*100</f>
        <v>0.288895899053632</v>
      </c>
      <c r="F834" s="1" t="n">
        <v>318</v>
      </c>
      <c r="G834" s="12" t="n">
        <f aca="false">((C834/F834)-1)*100</f>
        <v>-0.0264779874213916</v>
      </c>
    </row>
    <row r="835" customFormat="false" ht="12.75" hidden="false" customHeight="false" outlineLevel="0" collapsed="false">
      <c r="A835" s="1" t="n">
        <v>978</v>
      </c>
      <c r="B835" s="2" t="n">
        <f aca="false">A835/10000</f>
        <v>0.0978</v>
      </c>
      <c r="C835" s="3" t="n">
        <f aca="false">B835*3254</f>
        <v>318.2412</v>
      </c>
      <c r="D835" s="1" t="n">
        <v>318</v>
      </c>
      <c r="E835" s="11" t="n">
        <f aca="false">((C835/D835)-1)*100</f>
        <v>0.0758490566037606</v>
      </c>
      <c r="F835" s="1" t="n">
        <v>319</v>
      </c>
      <c r="G835" s="12" t="n">
        <f aca="false">((C835/F835)-1)*100</f>
        <v>-0.237868338558001</v>
      </c>
    </row>
    <row r="836" customFormat="false" ht="12.75" hidden="false" customHeight="false" outlineLevel="0" collapsed="false">
      <c r="A836" s="1" t="n">
        <v>979</v>
      </c>
      <c r="B836" s="2" t="n">
        <f aca="false">A836/10000</f>
        <v>0.0979</v>
      </c>
      <c r="C836" s="3" t="n">
        <f aca="false">B836*3254</f>
        <v>318.5666</v>
      </c>
      <c r="D836" s="1" t="n">
        <v>318</v>
      </c>
      <c r="E836" s="11" t="n">
        <f aca="false">((C836/D836)-1)*100</f>
        <v>0.178176100628935</v>
      </c>
      <c r="F836" s="1" t="n">
        <v>319</v>
      </c>
      <c r="G836" s="12" t="n">
        <f aca="false">((C836/F836)-1)*100</f>
        <v>-0.13586206896552</v>
      </c>
    </row>
    <row r="837" customFormat="false" ht="12.75" hidden="false" customHeight="false" outlineLevel="0" collapsed="false">
      <c r="A837" s="1" t="n">
        <v>980</v>
      </c>
      <c r="B837" s="2" t="n">
        <f aca="false">A837/10000</f>
        <v>0.098</v>
      </c>
      <c r="C837" s="3" t="n">
        <f aca="false">B837*3254</f>
        <v>318.892</v>
      </c>
      <c r="D837" s="1" t="n">
        <v>318</v>
      </c>
      <c r="E837" s="11" t="n">
        <f aca="false">((C837/D837)-1)*100</f>
        <v>0.280503144654087</v>
      </c>
      <c r="F837" s="1" t="n">
        <v>319</v>
      </c>
      <c r="G837" s="12" t="n">
        <f aca="false">((C837/F837)-1)*100</f>
        <v>-0.0338557993730393</v>
      </c>
    </row>
    <row r="838" customFormat="false" ht="12.75" hidden="false" customHeight="false" outlineLevel="0" collapsed="false">
      <c r="A838" s="1" t="n">
        <v>981</v>
      </c>
      <c r="B838" s="2" t="n">
        <f aca="false">A838/10000</f>
        <v>0.0981</v>
      </c>
      <c r="C838" s="3" t="n">
        <f aca="false">B838*3254</f>
        <v>319.2174</v>
      </c>
      <c r="D838" s="1" t="n">
        <v>319</v>
      </c>
      <c r="E838" s="11" t="n">
        <f aca="false">((C838/D838)-1)*100</f>
        <v>0.0681504702194413</v>
      </c>
      <c r="F838" s="1" t="n">
        <v>320</v>
      </c>
      <c r="G838" s="12" t="n">
        <f aca="false">((C838/F838)-1)*100</f>
        <v>-0.244562500000001</v>
      </c>
    </row>
    <row r="839" customFormat="false" ht="12.75" hidden="false" customHeight="false" outlineLevel="0" collapsed="false">
      <c r="A839" s="1" t="n">
        <v>982</v>
      </c>
      <c r="B839" s="2" t="n">
        <f aca="false">A839/10000</f>
        <v>0.0982</v>
      </c>
      <c r="C839" s="3" t="n">
        <f aca="false">B839*3254</f>
        <v>319.5428</v>
      </c>
      <c r="D839" s="1" t="n">
        <v>319</v>
      </c>
      <c r="E839" s="11" t="n">
        <f aca="false">((C839/D839)-1)*100</f>
        <v>0.170156739811911</v>
      </c>
      <c r="F839" s="1" t="n">
        <v>320</v>
      </c>
      <c r="G839" s="12" t="n">
        <f aca="false">((C839/F839)-1)*100</f>
        <v>-0.142874999999998</v>
      </c>
    </row>
    <row r="840" customFormat="false" ht="12.75" hidden="false" customHeight="false" outlineLevel="0" collapsed="false">
      <c r="A840" s="1" t="n">
        <v>983</v>
      </c>
      <c r="B840" s="2" t="n">
        <f aca="false">A840/10000</f>
        <v>0.0983</v>
      </c>
      <c r="C840" s="3" t="n">
        <f aca="false">B840*3254</f>
        <v>319.8682</v>
      </c>
      <c r="D840" s="1" t="n">
        <v>319</v>
      </c>
      <c r="E840" s="11" t="n">
        <f aca="false">((C840/D840)-1)*100</f>
        <v>0.27216300940438</v>
      </c>
      <c r="F840" s="1" t="n">
        <v>320</v>
      </c>
      <c r="G840" s="12" t="n">
        <f aca="false">((C840/F840)-1)*100</f>
        <v>-0.0411874999999951</v>
      </c>
    </row>
    <row r="841" customFormat="false" ht="12.75" hidden="false" customHeight="false" outlineLevel="0" collapsed="false">
      <c r="A841" s="1" t="n">
        <v>984</v>
      </c>
      <c r="B841" s="2" t="n">
        <f aca="false">A841/10000</f>
        <v>0.0984</v>
      </c>
      <c r="C841" s="3" t="n">
        <f aca="false">B841*3254</f>
        <v>320.1936</v>
      </c>
      <c r="D841" s="1" t="n">
        <v>320</v>
      </c>
      <c r="E841" s="11" t="n">
        <f aca="false">((C841/D841)-1)*100</f>
        <v>0.0604999999999967</v>
      </c>
      <c r="F841" s="1" t="n">
        <v>321</v>
      </c>
      <c r="G841" s="12" t="n">
        <f aca="false">((C841/F841)-1)*100</f>
        <v>-0.251214953271028</v>
      </c>
    </row>
    <row r="842" customFormat="false" ht="12.75" hidden="false" customHeight="false" outlineLevel="0" collapsed="false">
      <c r="A842" s="1" t="n">
        <v>985</v>
      </c>
      <c r="B842" s="2" t="n">
        <f aca="false">A842/10000</f>
        <v>0.0985</v>
      </c>
      <c r="C842" s="3" t="n">
        <f aca="false">B842*3254</f>
        <v>320.519</v>
      </c>
      <c r="D842" s="1" t="n">
        <v>320</v>
      </c>
      <c r="E842" s="11" t="n">
        <f aca="false">((C842/D842)-1)*100</f>
        <v>0.162187500000011</v>
      </c>
      <c r="F842" s="1" t="n">
        <v>321</v>
      </c>
      <c r="G842" s="12" t="n">
        <f aca="false">((C842/F842)-1)*100</f>
        <v>-0.149844236760122</v>
      </c>
    </row>
    <row r="843" customFormat="false" ht="12.75" hidden="false" customHeight="false" outlineLevel="0" collapsed="false">
      <c r="A843" s="1" t="n">
        <v>986</v>
      </c>
      <c r="B843" s="2" t="n">
        <f aca="false">A843/10000</f>
        <v>0.0986</v>
      </c>
      <c r="C843" s="3" t="n">
        <f aca="false">B843*3254</f>
        <v>320.8444</v>
      </c>
      <c r="D843" s="1" t="n">
        <v>320</v>
      </c>
      <c r="E843" s="11" t="n">
        <f aca="false">((C843/D843)-1)*100</f>
        <v>0.26387499999998</v>
      </c>
      <c r="F843" s="1" t="n">
        <v>321</v>
      </c>
      <c r="G843" s="12" t="n">
        <f aca="false">((C843/F843)-1)*100</f>
        <v>-0.048473520249237</v>
      </c>
    </row>
    <row r="844" customFormat="false" ht="12.75" hidden="false" customHeight="false" outlineLevel="0" collapsed="false">
      <c r="A844" s="1" t="n">
        <v>987</v>
      </c>
      <c r="B844" s="2" t="n">
        <f aca="false">A844/10000</f>
        <v>0.0987</v>
      </c>
      <c r="C844" s="3" t="n">
        <f aca="false">B844*3254</f>
        <v>321.1698</v>
      </c>
      <c r="D844" s="1" t="n">
        <v>321</v>
      </c>
      <c r="E844" s="11" t="n">
        <f aca="false">((C844/D844)-1)*100</f>
        <v>0.052897196261692</v>
      </c>
      <c r="F844" s="1" t="n">
        <v>322</v>
      </c>
      <c r="G844" s="12" t="n">
        <f aca="false">((C844/F844)-1)*100</f>
        <v>-0.257826086956514</v>
      </c>
    </row>
    <row r="845" customFormat="false" ht="12.75" hidden="false" customHeight="false" outlineLevel="0" collapsed="false">
      <c r="A845" s="1" t="n">
        <v>988</v>
      </c>
      <c r="B845" s="2" t="n">
        <f aca="false">A845/10000</f>
        <v>0.0988</v>
      </c>
      <c r="C845" s="3" t="n">
        <f aca="false">B845*3254</f>
        <v>321.4952</v>
      </c>
      <c r="D845" s="1" t="n">
        <v>321</v>
      </c>
      <c r="E845" s="11" t="n">
        <f aca="false">((C845/D845)-1)*100</f>
        <v>0.154267912772599</v>
      </c>
      <c r="F845" s="1" t="n">
        <v>322</v>
      </c>
      <c r="G845" s="12" t="n">
        <f aca="false">((C845/F845)-1)*100</f>
        <v>-0.156770186335398</v>
      </c>
    </row>
    <row r="846" customFormat="false" ht="12.75" hidden="false" customHeight="false" outlineLevel="0" collapsed="false">
      <c r="A846" s="1" t="n">
        <v>989</v>
      </c>
      <c r="B846" s="2" t="n">
        <f aca="false">A846/10000</f>
        <v>0.0989</v>
      </c>
      <c r="C846" s="3" t="n">
        <f aca="false">B846*3254</f>
        <v>321.8206</v>
      </c>
      <c r="D846" s="1" t="n">
        <v>321</v>
      </c>
      <c r="E846" s="11" t="n">
        <f aca="false">((C846/D846)-1)*100</f>
        <v>0.255638629283483</v>
      </c>
      <c r="F846" s="1" t="n">
        <v>322</v>
      </c>
      <c r="G846" s="12" t="n">
        <f aca="false">((C846/F846)-1)*100</f>
        <v>-0.0557142857142812</v>
      </c>
    </row>
    <row r="847" customFormat="false" ht="12.75" hidden="false" customHeight="false" outlineLevel="0" collapsed="false">
      <c r="A847" s="1" t="n">
        <v>990</v>
      </c>
      <c r="B847" s="2" t="n">
        <f aca="false">A847/10000</f>
        <v>0.099</v>
      </c>
      <c r="C847" s="3" t="n">
        <f aca="false">B847*3254</f>
        <v>322.146</v>
      </c>
      <c r="D847" s="1" t="n">
        <v>322</v>
      </c>
      <c r="E847" s="11" t="n">
        <f aca="false">((C847/D847)-1)*100</f>
        <v>0.0453416149068353</v>
      </c>
      <c r="F847" s="1" t="n">
        <v>323</v>
      </c>
      <c r="G847" s="12" t="n">
        <f aca="false">((C847/F847)-1)*100</f>
        <v>-0.264396284829715</v>
      </c>
    </row>
    <row r="848" customFormat="false" ht="12.75" hidden="false" customHeight="false" outlineLevel="0" collapsed="false">
      <c r="A848" s="1" t="n">
        <v>991</v>
      </c>
      <c r="B848" s="2" t="n">
        <f aca="false">A848/10000</f>
        <v>0.0991</v>
      </c>
      <c r="C848" s="3" t="n">
        <f aca="false">B848*3254</f>
        <v>322.4714</v>
      </c>
      <c r="D848" s="1" t="n">
        <v>322</v>
      </c>
      <c r="E848" s="11" t="n">
        <f aca="false">((C848/D848)-1)*100</f>
        <v>0.146397515527941</v>
      </c>
      <c r="F848" s="1" t="n">
        <v>323</v>
      </c>
      <c r="G848" s="12" t="n">
        <f aca="false">((C848/F848)-1)*100</f>
        <v>-0.16365325077401</v>
      </c>
    </row>
    <row r="849" customFormat="false" ht="12.75" hidden="false" customHeight="false" outlineLevel="0" collapsed="false">
      <c r="A849" s="1" t="n">
        <v>992</v>
      </c>
      <c r="B849" s="2" t="n">
        <f aca="false">A849/10000</f>
        <v>0.0992</v>
      </c>
      <c r="C849" s="3" t="n">
        <f aca="false">B849*3254</f>
        <v>322.7968</v>
      </c>
      <c r="D849" s="1" t="n">
        <v>322</v>
      </c>
      <c r="E849" s="11" t="n">
        <f aca="false">((C849/D849)-1)*100</f>
        <v>0.247453416149046</v>
      </c>
      <c r="F849" s="1" t="n">
        <v>323</v>
      </c>
      <c r="G849" s="12" t="n">
        <f aca="false">((C849/F849)-1)*100</f>
        <v>-0.0629102167182816</v>
      </c>
    </row>
    <row r="850" customFormat="false" ht="12.75" hidden="false" customHeight="false" outlineLevel="0" collapsed="false">
      <c r="A850" s="1" t="n">
        <v>993</v>
      </c>
      <c r="B850" s="2" t="n">
        <f aca="false">A850/10000</f>
        <v>0.0993</v>
      </c>
      <c r="C850" s="3" t="n">
        <f aca="false">B850*3254</f>
        <v>323.1222</v>
      </c>
      <c r="D850" s="1" t="n">
        <v>323</v>
      </c>
      <c r="E850" s="11" t="n">
        <f aca="false">((C850/D850)-1)*100</f>
        <v>0.0378328173374687</v>
      </c>
      <c r="F850" s="1" t="n">
        <v>324</v>
      </c>
      <c r="G850" s="12" t="n">
        <f aca="false">((C850/F850)-1)*100</f>
        <v>-0.270925925925924</v>
      </c>
    </row>
    <row r="851" customFormat="false" ht="12.75" hidden="false" customHeight="false" outlineLevel="0" collapsed="false">
      <c r="A851" s="1" t="n">
        <v>994</v>
      </c>
      <c r="B851" s="2" t="n">
        <f aca="false">A851/10000</f>
        <v>0.0994</v>
      </c>
      <c r="C851" s="3" t="n">
        <f aca="false">B851*3254</f>
        <v>323.4476</v>
      </c>
      <c r="D851" s="1" t="n">
        <v>323</v>
      </c>
      <c r="E851" s="11" t="n">
        <f aca="false">((C851/D851)-1)*100</f>
        <v>0.138575851393186</v>
      </c>
      <c r="F851" s="1" t="n">
        <v>324</v>
      </c>
      <c r="G851" s="12" t="n">
        <f aca="false">((C851/F851)-1)*100</f>
        <v>-0.170493827160489</v>
      </c>
    </row>
    <row r="852" customFormat="false" ht="12.75" hidden="false" customHeight="false" outlineLevel="0" collapsed="false">
      <c r="A852" s="1" t="n">
        <v>995</v>
      </c>
      <c r="B852" s="2" t="n">
        <f aca="false">A852/10000</f>
        <v>0.0995</v>
      </c>
      <c r="C852" s="3" t="n">
        <f aca="false">B852*3254</f>
        <v>323.773</v>
      </c>
      <c r="D852" s="1" t="n">
        <v>323</v>
      </c>
      <c r="E852" s="11" t="n">
        <f aca="false">((C852/D852)-1)*100</f>
        <v>0.239318885448925</v>
      </c>
      <c r="F852" s="1" t="n">
        <v>324</v>
      </c>
      <c r="G852" s="12" t="n">
        <f aca="false">((C852/F852)-1)*100</f>
        <v>-0.0700617283950544</v>
      </c>
    </row>
    <row r="853" customFormat="false" ht="12.75" hidden="false" customHeight="false" outlineLevel="0" collapsed="false">
      <c r="A853" s="1" t="n">
        <v>996</v>
      </c>
      <c r="B853" s="2" t="n">
        <f aca="false">A853/10000</f>
        <v>0.0996</v>
      </c>
      <c r="C853" s="3" t="n">
        <f aca="false">B853*3254</f>
        <v>324.0984</v>
      </c>
      <c r="D853" s="1" t="n">
        <v>324</v>
      </c>
      <c r="E853" s="11" t="n">
        <f aca="false">((C853/D853)-1)*100</f>
        <v>0.0303703703703695</v>
      </c>
      <c r="F853" s="1" t="n">
        <v>325</v>
      </c>
      <c r="G853" s="12" t="n">
        <f aca="false">((C853/F853)-1)*100</f>
        <v>-0.277415384615398</v>
      </c>
    </row>
    <row r="854" customFormat="false" ht="12.75" hidden="false" customHeight="false" outlineLevel="0" collapsed="false">
      <c r="A854" s="1" t="n">
        <v>997</v>
      </c>
      <c r="B854" s="2" t="n">
        <f aca="false">A854/10000</f>
        <v>0.0997</v>
      </c>
      <c r="C854" s="3" t="n">
        <f aca="false">B854*3254</f>
        <v>324.4238</v>
      </c>
      <c r="D854" s="1" t="n">
        <v>324</v>
      </c>
      <c r="E854" s="11" t="n">
        <f aca="false">((C854/D854)-1)*100</f>
        <v>0.130802469135793</v>
      </c>
      <c r="F854" s="1" t="n">
        <v>325</v>
      </c>
      <c r="G854" s="12" t="n">
        <f aca="false">((C854/F854)-1)*100</f>
        <v>-0.177292307692312</v>
      </c>
    </row>
    <row r="855" customFormat="false" ht="12.75" hidden="false" customHeight="false" outlineLevel="0" collapsed="false">
      <c r="A855" s="1" t="n">
        <v>998</v>
      </c>
      <c r="B855" s="2" t="n">
        <f aca="false">A855/10000</f>
        <v>0.0998</v>
      </c>
      <c r="C855" s="3" t="n">
        <f aca="false">B855*3254</f>
        <v>324.7492</v>
      </c>
      <c r="D855" s="1" t="n">
        <v>324</v>
      </c>
      <c r="E855" s="11" t="n">
        <f aca="false">((C855/D855)-1)*100</f>
        <v>0.231234567901217</v>
      </c>
      <c r="F855" s="1" t="n">
        <v>325</v>
      </c>
      <c r="G855" s="12" t="n">
        <f aca="false">((C855/F855)-1)*100</f>
        <v>-0.0771692307692362</v>
      </c>
    </row>
    <row r="856" customFormat="false" ht="12.75" hidden="false" customHeight="false" outlineLevel="0" collapsed="false">
      <c r="A856" s="1" t="n">
        <v>999</v>
      </c>
      <c r="B856" s="2" t="n">
        <f aca="false">A856/10000</f>
        <v>0.0999</v>
      </c>
      <c r="C856" s="3" t="n">
        <f aca="false">B856*3254</f>
        <v>325.0746</v>
      </c>
      <c r="D856" s="1" t="n">
        <v>325</v>
      </c>
      <c r="E856" s="11" t="n">
        <f aca="false">((C856/D856)-1)*100</f>
        <v>0.0229538461538503</v>
      </c>
      <c r="F856" s="1" t="n">
        <v>326</v>
      </c>
      <c r="G856" s="12" t="n">
        <f aca="false">((C856/F856)-1)*100</f>
        <v>-0.283865030674835</v>
      </c>
    </row>
    <row r="857" customFormat="false" ht="12.75" hidden="false" customHeight="false" outlineLevel="0" collapsed="false">
      <c r="A857" s="1" t="n">
        <v>1000</v>
      </c>
      <c r="B857" s="2" t="n">
        <f aca="false">A857/10000</f>
        <v>0.1</v>
      </c>
      <c r="C857" s="3" t="n">
        <f aca="false">B857*3254</f>
        <v>325.4</v>
      </c>
      <c r="D857" s="1" t="n">
        <v>325</v>
      </c>
      <c r="E857" s="11" t="n">
        <f aca="false">((C857/D857)-1)*100</f>
        <v>0.123076923076937</v>
      </c>
      <c r="F857" s="1" t="n">
        <v>326</v>
      </c>
      <c r="G857" s="12" t="n">
        <f aca="false">((C857/F857)-1)*100</f>
        <v>-0.184049079754589</v>
      </c>
    </row>
    <row r="858" customFormat="false" ht="12.75" hidden="false" customHeight="false" outlineLevel="0" collapsed="false">
      <c r="A858" s="1" t="n">
        <v>1001</v>
      </c>
      <c r="B858" s="2" t="n">
        <f aca="false">A858/10000</f>
        <v>0.1001</v>
      </c>
      <c r="C858" s="3" t="n">
        <f aca="false">B858*3254</f>
        <v>325.7254</v>
      </c>
      <c r="D858" s="1" t="n">
        <v>325</v>
      </c>
      <c r="E858" s="11" t="n">
        <f aca="false">((C858/D858)-1)*100</f>
        <v>0.223200000000001</v>
      </c>
      <c r="F858" s="1" t="n">
        <v>326</v>
      </c>
      <c r="G858" s="12" t="n">
        <f aca="false">((C858/F858)-1)*100</f>
        <v>-0.0842331288343656</v>
      </c>
    </row>
    <row r="859" customFormat="false" ht="12.75" hidden="false" customHeight="false" outlineLevel="0" collapsed="false">
      <c r="A859" s="1" t="n">
        <v>1002</v>
      </c>
      <c r="B859" s="2" t="n">
        <f aca="false">A859/10000</f>
        <v>0.1002</v>
      </c>
      <c r="C859" s="3" t="n">
        <f aca="false">B859*3254</f>
        <v>326.0508</v>
      </c>
      <c r="D859" s="1" t="n">
        <v>326</v>
      </c>
      <c r="E859" s="11" t="n">
        <f aca="false">((C859/D859)-1)*100</f>
        <v>0.0155828220858911</v>
      </c>
      <c r="F859" s="1" t="n">
        <v>327</v>
      </c>
      <c r="G859" s="12" t="n">
        <f aca="false">((C859/F859)-1)*100</f>
        <v>-0.290275229357806</v>
      </c>
    </row>
    <row r="860" customFormat="false" ht="12.75" hidden="false" customHeight="false" outlineLevel="0" collapsed="false">
      <c r="A860" s="1" t="n">
        <v>1003</v>
      </c>
      <c r="B860" s="2" t="n">
        <f aca="false">A860/10000</f>
        <v>0.1003</v>
      </c>
      <c r="C860" s="3" t="n">
        <f aca="false">B860*3254</f>
        <v>326.3762</v>
      </c>
      <c r="D860" s="1" t="n">
        <v>326</v>
      </c>
      <c r="E860" s="11" t="n">
        <f aca="false">((C860/D860)-1)*100</f>
        <v>0.115398773006126</v>
      </c>
      <c r="F860" s="1" t="n">
        <v>327</v>
      </c>
      <c r="G860" s="12" t="n">
        <f aca="false">((C860/F860)-1)*100</f>
        <v>-0.190764525993892</v>
      </c>
    </row>
    <row r="861" customFormat="false" ht="12.75" hidden="false" customHeight="false" outlineLevel="0" collapsed="false">
      <c r="A861" s="1" t="n">
        <v>1004</v>
      </c>
      <c r="B861" s="2" t="n">
        <f aca="false">A861/10000</f>
        <v>0.1004</v>
      </c>
      <c r="C861" s="3" t="n">
        <f aca="false">B861*3254</f>
        <v>326.7016</v>
      </c>
      <c r="D861" s="1" t="n">
        <v>326</v>
      </c>
      <c r="E861" s="11" t="n">
        <f aca="false">((C861/D861)-1)*100</f>
        <v>0.215214723926382</v>
      </c>
      <c r="F861" s="1" t="n">
        <v>327</v>
      </c>
      <c r="G861" s="12" t="n">
        <f aca="false">((C861/F861)-1)*100</f>
        <v>-0.0912538226299775</v>
      </c>
    </row>
    <row r="862" customFormat="false" ht="12.75" hidden="false" customHeight="false" outlineLevel="0" collapsed="false">
      <c r="A862" s="1" t="n">
        <v>1005</v>
      </c>
      <c r="B862" s="2" t="n">
        <f aca="false">A862/10000</f>
        <v>0.1005</v>
      </c>
      <c r="C862" s="3" t="n">
        <f aca="false">B862*3254</f>
        <v>327.027</v>
      </c>
      <c r="D862" s="1" t="n">
        <v>327</v>
      </c>
      <c r="E862" s="11" t="n">
        <f aca="false">((C862/D862)-1)*100</f>
        <v>0.00825688073395892</v>
      </c>
      <c r="F862" s="1" t="n">
        <v>328</v>
      </c>
      <c r="G862" s="12" t="n">
        <f aca="false">((C862/F862)-1)*100</f>
        <v>-0.296646341463402</v>
      </c>
    </row>
    <row r="863" customFormat="false" ht="12.75" hidden="false" customHeight="false" outlineLevel="0" collapsed="false">
      <c r="A863" s="1" t="n">
        <v>1006</v>
      </c>
      <c r="B863" s="2" t="n">
        <f aca="false">A863/10000</f>
        <v>0.1006</v>
      </c>
      <c r="C863" s="3" t="n">
        <f aca="false">B863*3254</f>
        <v>327.3524</v>
      </c>
      <c r="D863" s="1" t="n">
        <v>327</v>
      </c>
      <c r="E863" s="11" t="n">
        <f aca="false">((C863/D863)-1)*100</f>
        <v>0.107767584097851</v>
      </c>
      <c r="F863" s="1" t="n">
        <v>328</v>
      </c>
      <c r="G863" s="12" t="n">
        <f aca="false">((C863/F863)-1)*100</f>
        <v>-0.197439024390245</v>
      </c>
    </row>
    <row r="864" customFormat="false" ht="12.75" hidden="false" customHeight="false" outlineLevel="0" collapsed="false">
      <c r="A864" s="1" t="n">
        <v>1007</v>
      </c>
      <c r="B864" s="2" t="n">
        <f aca="false">A864/10000</f>
        <v>0.1007</v>
      </c>
      <c r="C864" s="3" t="n">
        <f aca="false">B864*3254</f>
        <v>327.6778</v>
      </c>
      <c r="D864" s="1" t="n">
        <v>327</v>
      </c>
      <c r="E864" s="11" t="n">
        <f aca="false">((C864/D864)-1)*100</f>
        <v>0.207278287461765</v>
      </c>
      <c r="F864" s="1" t="n">
        <v>328</v>
      </c>
      <c r="G864" s="12" t="n">
        <f aca="false">((C864/F864)-1)*100</f>
        <v>-0.0982317073170758</v>
      </c>
    </row>
    <row r="865" customFormat="false" ht="12.75" hidden="false" customHeight="false" outlineLevel="0" collapsed="false">
      <c r="A865" s="1" t="n">
        <v>1008</v>
      </c>
      <c r="B865" s="2" t="n">
        <f aca="false">A865/10000</f>
        <v>0.1008</v>
      </c>
      <c r="C865" s="3" t="n">
        <f aca="false">B865*3254</f>
        <v>328.0032</v>
      </c>
      <c r="D865" s="1" t="n">
        <v>328</v>
      </c>
      <c r="E865" s="11" t="n">
        <f aca="false">((C865/D865)-1)*100</f>
        <v>0.000975609756093121</v>
      </c>
      <c r="F865" s="1" t="n">
        <v>329</v>
      </c>
      <c r="G865" s="12" t="n">
        <f aca="false">((C865/F865)-1)*100</f>
        <v>-0.302978723404257</v>
      </c>
    </row>
    <row r="866" customFormat="false" ht="12.75" hidden="false" customHeight="false" outlineLevel="0" collapsed="false">
      <c r="A866" s="1" t="n">
        <v>1009</v>
      </c>
      <c r="B866" s="2" t="n">
        <f aca="false">A866/10000</f>
        <v>0.1009</v>
      </c>
      <c r="C866" s="3" t="n">
        <f aca="false">B866*3254</f>
        <v>328.3286</v>
      </c>
      <c r="D866" s="1" t="n">
        <v>328</v>
      </c>
      <c r="E866" s="11" t="n">
        <f aca="false">((C866/D866)-1)*100</f>
        <v>0.100182926829273</v>
      </c>
      <c r="F866" s="1" t="n">
        <v>329</v>
      </c>
      <c r="G866" s="12" t="n">
        <f aca="false">((C866/F866)-1)*100</f>
        <v>-0.204072948328271</v>
      </c>
    </row>
    <row r="867" customFormat="false" ht="12.75" hidden="false" customHeight="false" outlineLevel="0" collapsed="false">
      <c r="A867" s="1" t="n">
        <v>1010</v>
      </c>
      <c r="B867" s="2" t="n">
        <f aca="false">A867/10000</f>
        <v>0.101</v>
      </c>
      <c r="C867" s="3" t="n">
        <f aca="false">B867*3254</f>
        <v>328.654</v>
      </c>
      <c r="D867" s="1" t="n">
        <v>328</v>
      </c>
      <c r="E867" s="11" t="n">
        <f aca="false">((C867/D867)-1)*100</f>
        <v>0.199390243902431</v>
      </c>
      <c r="F867" s="1" t="n">
        <v>329</v>
      </c>
      <c r="G867" s="12" t="n">
        <f aca="false">((C867/F867)-1)*100</f>
        <v>-0.105167173252285</v>
      </c>
    </row>
    <row r="868" customFormat="false" ht="12.75" hidden="false" customHeight="false" outlineLevel="0" collapsed="false">
      <c r="A868" s="1" t="n">
        <v>1011</v>
      </c>
      <c r="B868" s="2" t="n">
        <f aca="false">A868/10000</f>
        <v>0.1011</v>
      </c>
      <c r="C868" s="3" t="n">
        <f aca="false">B868*3254</f>
        <v>328.9794</v>
      </c>
      <c r="D868" s="1" t="n">
        <v>328</v>
      </c>
      <c r="E868" s="11" t="n">
        <f aca="false">((C868/D868)-1)*100</f>
        <v>0.298597560975611</v>
      </c>
      <c r="F868" s="1" t="n">
        <v>329</v>
      </c>
      <c r="G868" s="12" t="n">
        <f aca="false">((C868/F868)-1)*100</f>
        <v>-0.00626139817628824</v>
      </c>
    </row>
    <row r="869" customFormat="false" ht="12.75" hidden="false" customHeight="false" outlineLevel="0" collapsed="false">
      <c r="A869" s="1" t="n">
        <v>1012</v>
      </c>
      <c r="B869" s="2" t="n">
        <f aca="false">A869/10000</f>
        <v>0.1012</v>
      </c>
      <c r="C869" s="3" t="n">
        <f aca="false">B869*3254</f>
        <v>329.3048</v>
      </c>
      <c r="D869" s="1" t="n">
        <v>329</v>
      </c>
      <c r="E869" s="11" t="n">
        <f aca="false">((C869/D869)-1)*100</f>
        <v>0.0926443768996865</v>
      </c>
      <c r="F869" s="1" t="n">
        <v>330</v>
      </c>
      <c r="G869" s="12" t="n">
        <f aca="false">((C869/F869)-1)*100</f>
        <v>-0.21066666666667</v>
      </c>
    </row>
    <row r="870" customFormat="false" ht="12.75" hidden="false" customHeight="false" outlineLevel="0" collapsed="false">
      <c r="A870" s="1" t="n">
        <v>1013</v>
      </c>
      <c r="B870" s="2" t="n">
        <f aca="false">A870/10000</f>
        <v>0.1013</v>
      </c>
      <c r="C870" s="3" t="n">
        <f aca="false">B870*3254</f>
        <v>329.6302</v>
      </c>
      <c r="D870" s="1" t="n">
        <v>329</v>
      </c>
      <c r="E870" s="11" t="n">
        <f aca="false">((C870/D870)-1)*100</f>
        <v>0.191550151975695</v>
      </c>
      <c r="F870" s="1" t="n">
        <v>330</v>
      </c>
      <c r="G870" s="12" t="n">
        <f aca="false">((C870/F870)-1)*100</f>
        <v>-0.112060606060604</v>
      </c>
    </row>
    <row r="871" customFormat="false" ht="12.75" hidden="false" customHeight="false" outlineLevel="0" collapsed="false">
      <c r="A871" s="1" t="n">
        <v>1014</v>
      </c>
      <c r="B871" s="2" t="n">
        <f aca="false">A871/10000</f>
        <v>0.1014</v>
      </c>
      <c r="C871" s="3" t="n">
        <f aca="false">B871*3254</f>
        <v>329.9556</v>
      </c>
      <c r="D871" s="1" t="n">
        <v>329</v>
      </c>
      <c r="E871" s="11" t="n">
        <f aca="false">((C871/D871)-1)*100</f>
        <v>0.29045592705168</v>
      </c>
      <c r="F871" s="1" t="n">
        <v>330</v>
      </c>
      <c r="G871" s="12" t="n">
        <f aca="false">((C871/F871)-1)*100</f>
        <v>-0.0134545454545387</v>
      </c>
    </row>
    <row r="872" customFormat="false" ht="12.75" hidden="false" customHeight="false" outlineLevel="0" collapsed="false">
      <c r="A872" s="1" t="n">
        <v>1015</v>
      </c>
      <c r="B872" s="2" t="n">
        <f aca="false">A872/10000</f>
        <v>0.1015</v>
      </c>
      <c r="C872" s="3" t="n">
        <f aca="false">B872*3254</f>
        <v>330.281</v>
      </c>
      <c r="D872" s="1" t="n">
        <v>330</v>
      </c>
      <c r="E872" s="11" t="n">
        <f aca="false">((C872/D872)-1)*100</f>
        <v>0.0851515151515159</v>
      </c>
      <c r="F872" s="1" t="n">
        <v>331</v>
      </c>
      <c r="G872" s="12" t="n">
        <f aca="false">((C872/F872)-1)*100</f>
        <v>-0.21722054380664</v>
      </c>
    </row>
    <row r="873" customFormat="false" ht="12.75" hidden="false" customHeight="false" outlineLevel="0" collapsed="false">
      <c r="A873" s="1" t="n">
        <v>1016</v>
      </c>
      <c r="B873" s="2" t="n">
        <f aca="false">A873/10000</f>
        <v>0.1016</v>
      </c>
      <c r="C873" s="3" t="n">
        <f aca="false">B873*3254</f>
        <v>330.6064</v>
      </c>
      <c r="D873" s="1" t="n">
        <v>330</v>
      </c>
      <c r="E873" s="11" t="n">
        <f aca="false">((C873/D873)-1)*100</f>
        <v>0.18375757575757</v>
      </c>
      <c r="F873" s="1" t="n">
        <v>331</v>
      </c>
      <c r="G873" s="12" t="n">
        <f aca="false">((C873/F873)-1)*100</f>
        <v>-0.118912386706949</v>
      </c>
    </row>
    <row r="874" customFormat="false" ht="12.75" hidden="false" customHeight="false" outlineLevel="0" collapsed="false">
      <c r="A874" s="1" t="n">
        <v>1017</v>
      </c>
      <c r="B874" s="2" t="n">
        <f aca="false">A874/10000</f>
        <v>0.1017</v>
      </c>
      <c r="C874" s="3" t="n">
        <f aca="false">B874*3254</f>
        <v>330.9318</v>
      </c>
      <c r="D874" s="1" t="n">
        <v>330</v>
      </c>
      <c r="E874" s="11" t="n">
        <f aca="false">((C874/D874)-1)*100</f>
        <v>0.282363636363647</v>
      </c>
      <c r="F874" s="1" t="n">
        <v>331</v>
      </c>
      <c r="G874" s="12" t="n">
        <f aca="false">((C874/F874)-1)*100</f>
        <v>-0.0206042296072462</v>
      </c>
    </row>
    <row r="875" customFormat="false" ht="12.75" hidden="false" customHeight="false" outlineLevel="0" collapsed="false">
      <c r="A875" s="1" t="n">
        <v>1018</v>
      </c>
      <c r="B875" s="2" t="n">
        <f aca="false">A875/10000</f>
        <v>0.1018</v>
      </c>
      <c r="C875" s="3" t="n">
        <f aca="false">B875*3254</f>
        <v>331.2572</v>
      </c>
      <c r="D875" s="1" t="n">
        <v>331</v>
      </c>
      <c r="E875" s="11" t="n">
        <f aca="false">((C875/D875)-1)*100</f>
        <v>0.0777039274924452</v>
      </c>
      <c r="F875" s="1" t="n">
        <v>332</v>
      </c>
      <c r="G875" s="12" t="n">
        <f aca="false">((C875/F875)-1)*100</f>
        <v>-0.223734939759035</v>
      </c>
    </row>
    <row r="876" customFormat="false" ht="12.75" hidden="false" customHeight="false" outlineLevel="0" collapsed="false">
      <c r="A876" s="1" t="n">
        <v>1019</v>
      </c>
      <c r="B876" s="2" t="n">
        <f aca="false">A876/10000</f>
        <v>0.1019</v>
      </c>
      <c r="C876" s="3" t="n">
        <f aca="false">B876*3254</f>
        <v>331.5826</v>
      </c>
      <c r="D876" s="1" t="n">
        <v>331</v>
      </c>
      <c r="E876" s="11" t="n">
        <f aca="false">((C876/D876)-1)*100</f>
        <v>0.176012084592148</v>
      </c>
      <c r="F876" s="1" t="n">
        <v>332</v>
      </c>
      <c r="G876" s="12" t="n">
        <f aca="false">((C876/F876)-1)*100</f>
        <v>-0.12572289156626</v>
      </c>
    </row>
    <row r="877" customFormat="false" ht="12.75" hidden="false" customHeight="false" outlineLevel="0" collapsed="false">
      <c r="A877" s="1" t="n">
        <v>1020</v>
      </c>
      <c r="B877" s="2" t="n">
        <f aca="false">A877/10000</f>
        <v>0.102</v>
      </c>
      <c r="C877" s="3" t="n">
        <f aca="false">B877*3254</f>
        <v>331.908</v>
      </c>
      <c r="D877" s="1" t="n">
        <v>331</v>
      </c>
      <c r="E877" s="11" t="n">
        <f aca="false">((C877/D877)-1)*100</f>
        <v>0.274320241691828</v>
      </c>
      <c r="F877" s="1" t="n">
        <v>332</v>
      </c>
      <c r="G877" s="12" t="n">
        <f aca="false">((C877/F877)-1)*100</f>
        <v>-0.0277108433735074</v>
      </c>
    </row>
    <row r="878" customFormat="false" ht="12.75" hidden="false" customHeight="false" outlineLevel="0" collapsed="false">
      <c r="A878" s="1" t="n">
        <v>1021</v>
      </c>
      <c r="B878" s="2" t="n">
        <f aca="false">A878/10000</f>
        <v>0.1021</v>
      </c>
      <c r="C878" s="3" t="n">
        <f aca="false">B878*3254</f>
        <v>332.2334</v>
      </c>
      <c r="D878" s="1" t="n">
        <v>332</v>
      </c>
      <c r="E878" s="11" t="n">
        <f aca="false">((C878/D878)-1)*100</f>
        <v>0.0703012048192564</v>
      </c>
      <c r="F878" s="1" t="n">
        <v>333</v>
      </c>
      <c r="G878" s="12" t="n">
        <f aca="false">((C878/F878)-1)*100</f>
        <v>-0.230210210210224</v>
      </c>
    </row>
    <row r="879" customFormat="false" ht="12.75" hidden="false" customHeight="false" outlineLevel="0" collapsed="false">
      <c r="A879" s="1" t="n">
        <v>1022</v>
      </c>
      <c r="B879" s="2" t="n">
        <f aca="false">A879/10000</f>
        <v>0.1022</v>
      </c>
      <c r="C879" s="3" t="n">
        <f aca="false">B879*3254</f>
        <v>332.5588</v>
      </c>
      <c r="D879" s="1" t="n">
        <v>332</v>
      </c>
      <c r="E879" s="11" t="n">
        <f aca="false">((C879/D879)-1)*100</f>
        <v>0.168313253012053</v>
      </c>
      <c r="F879" s="1" t="n">
        <v>333</v>
      </c>
      <c r="G879" s="12" t="n">
        <f aca="false">((C879/F879)-1)*100</f>
        <v>-0.132492492492486</v>
      </c>
    </row>
    <row r="880" customFormat="false" ht="12.75" hidden="false" customHeight="false" outlineLevel="0" collapsed="false">
      <c r="A880" s="1" t="n">
        <v>1023</v>
      </c>
      <c r="B880" s="2" t="n">
        <f aca="false">A880/10000</f>
        <v>0.1023</v>
      </c>
      <c r="C880" s="3" t="n">
        <f aca="false">B880*3254</f>
        <v>332.8842</v>
      </c>
      <c r="D880" s="1" t="n">
        <v>332</v>
      </c>
      <c r="E880" s="11" t="n">
        <f aca="false">((C880/D880)-1)*100</f>
        <v>0.266325301204828</v>
      </c>
      <c r="F880" s="1" t="n">
        <v>333</v>
      </c>
      <c r="G880" s="12" t="n">
        <f aca="false">((C880/F880)-1)*100</f>
        <v>-0.0347747747747706</v>
      </c>
    </row>
    <row r="881" customFormat="false" ht="12.75" hidden="false" customHeight="false" outlineLevel="0" collapsed="false">
      <c r="A881" s="1" t="n">
        <v>1024</v>
      </c>
      <c r="B881" s="2" t="n">
        <f aca="false">A881/10000</f>
        <v>0.1024</v>
      </c>
      <c r="C881" s="3" t="n">
        <f aca="false">B881*3254</f>
        <v>333.2096</v>
      </c>
      <c r="D881" s="1" t="n">
        <v>333</v>
      </c>
      <c r="E881" s="11" t="n">
        <f aca="false">((C881/D881)-1)*100</f>
        <v>0.0629429429429562</v>
      </c>
      <c r="F881" s="1" t="n">
        <v>334</v>
      </c>
      <c r="G881" s="12" t="n">
        <f aca="false">((C881/F881)-1)*100</f>
        <v>-0.236646706586818</v>
      </c>
    </row>
    <row r="882" customFormat="false" ht="12.75" hidden="false" customHeight="false" outlineLevel="0" collapsed="false">
      <c r="A882" s="1" t="n">
        <v>1025</v>
      </c>
      <c r="B882" s="2" t="n">
        <f aca="false">A882/10000</f>
        <v>0.1025</v>
      </c>
      <c r="C882" s="3" t="n">
        <f aca="false">B882*3254</f>
        <v>333.535</v>
      </c>
      <c r="D882" s="1" t="n">
        <v>333</v>
      </c>
      <c r="E882" s="11" t="n">
        <f aca="false">((C882/D882)-1)*100</f>
        <v>0.16066066066065</v>
      </c>
      <c r="F882" s="1" t="n">
        <v>334</v>
      </c>
      <c r="G882" s="12" t="n">
        <f aca="false">((C882/F882)-1)*100</f>
        <v>-0.139221556886238</v>
      </c>
    </row>
    <row r="883" customFormat="false" ht="12.75" hidden="false" customHeight="false" outlineLevel="0" collapsed="false">
      <c r="A883" s="1" t="n">
        <v>1026</v>
      </c>
      <c r="B883" s="2" t="n">
        <f aca="false">A883/10000</f>
        <v>0.1026</v>
      </c>
      <c r="C883" s="3" t="n">
        <f aca="false">B883*3254</f>
        <v>333.8604</v>
      </c>
      <c r="D883" s="1" t="n">
        <v>333</v>
      </c>
      <c r="E883" s="11" t="n">
        <f aca="false">((C883/D883)-1)*100</f>
        <v>0.258378378378366</v>
      </c>
      <c r="F883" s="1" t="n">
        <v>334</v>
      </c>
      <c r="G883" s="12" t="n">
        <f aca="false">((C883/F883)-1)*100</f>
        <v>-0.0417964071856347</v>
      </c>
    </row>
    <row r="884" customFormat="false" ht="12.75" hidden="false" customHeight="false" outlineLevel="0" collapsed="false">
      <c r="A884" s="1" t="n">
        <v>1027</v>
      </c>
      <c r="B884" s="2" t="n">
        <f aca="false">A884/10000</f>
        <v>0.1027</v>
      </c>
      <c r="C884" s="3" t="n">
        <f aca="false">B884*3254</f>
        <v>334.1858</v>
      </c>
      <c r="D884" s="1" t="n">
        <v>334</v>
      </c>
      <c r="E884" s="11" t="n">
        <f aca="false">((C884/D884)-1)*100</f>
        <v>0.0556287425149682</v>
      </c>
      <c r="F884" s="1" t="n">
        <v>335</v>
      </c>
      <c r="G884" s="12" t="n">
        <f aca="false">((C884/F884)-1)*100</f>
        <v>-0.243044776119417</v>
      </c>
    </row>
    <row r="885" customFormat="false" ht="12.75" hidden="false" customHeight="false" outlineLevel="0" collapsed="false">
      <c r="A885" s="1" t="n">
        <v>1028</v>
      </c>
      <c r="B885" s="2" t="n">
        <f aca="false">A885/10000</f>
        <v>0.1028</v>
      </c>
      <c r="C885" s="3" t="n">
        <f aca="false">B885*3254</f>
        <v>334.5112</v>
      </c>
      <c r="D885" s="1" t="n">
        <v>334</v>
      </c>
      <c r="E885" s="11" t="n">
        <f aca="false">((C885/D885)-1)*100</f>
        <v>0.153053892215582</v>
      </c>
      <c r="F885" s="1" t="n">
        <v>335</v>
      </c>
      <c r="G885" s="12" t="n">
        <f aca="false">((C885/F885)-1)*100</f>
        <v>-0.145910447761188</v>
      </c>
    </row>
    <row r="886" customFormat="false" ht="12.75" hidden="false" customHeight="false" outlineLevel="0" collapsed="false">
      <c r="A886" s="1" t="n">
        <v>1029</v>
      </c>
      <c r="B886" s="2" t="n">
        <f aca="false">A886/10000</f>
        <v>0.1029</v>
      </c>
      <c r="C886" s="3" t="n">
        <f aca="false">B886*3254</f>
        <v>334.8366</v>
      </c>
      <c r="D886" s="1" t="n">
        <v>334</v>
      </c>
      <c r="E886" s="11" t="n">
        <f aca="false">((C886/D886)-1)*100</f>
        <v>0.250479041916174</v>
      </c>
      <c r="F886" s="1" t="n">
        <v>335</v>
      </c>
      <c r="G886" s="12" t="n">
        <f aca="false">((C886/F886)-1)*100</f>
        <v>-0.0487761194029712</v>
      </c>
    </row>
    <row r="887" customFormat="false" ht="12.75" hidden="false" customHeight="false" outlineLevel="0" collapsed="false">
      <c r="A887" s="1" t="n">
        <v>1030</v>
      </c>
      <c r="B887" s="2" t="n">
        <f aca="false">A887/10000</f>
        <v>0.103</v>
      </c>
      <c r="C887" s="3" t="n">
        <f aca="false">B887*3254</f>
        <v>335.162</v>
      </c>
      <c r="D887" s="1" t="n">
        <v>335</v>
      </c>
      <c r="E887" s="11" t="n">
        <f aca="false">((C887/D887)-1)*100</f>
        <v>0.0483582089552126</v>
      </c>
      <c r="F887" s="1" t="n">
        <v>336</v>
      </c>
      <c r="G887" s="12" t="n">
        <f aca="false">((C887/F887)-1)*100</f>
        <v>-0.24940476190477</v>
      </c>
    </row>
    <row r="888" customFormat="false" ht="12.75" hidden="false" customHeight="false" outlineLevel="0" collapsed="false">
      <c r="A888" s="1" t="n">
        <v>1031</v>
      </c>
      <c r="B888" s="2" t="n">
        <f aca="false">A888/10000</f>
        <v>0.1031</v>
      </c>
      <c r="C888" s="3" t="n">
        <f aca="false">B888*3254</f>
        <v>335.4874</v>
      </c>
      <c r="D888" s="1" t="n">
        <v>335</v>
      </c>
      <c r="E888" s="11" t="n">
        <f aca="false">((C888/D888)-1)*100</f>
        <v>0.145492537313419</v>
      </c>
      <c r="F888" s="1" t="n">
        <v>336</v>
      </c>
      <c r="G888" s="12" t="n">
        <f aca="false">((C888/F888)-1)*100</f>
        <v>-0.152559523809526</v>
      </c>
    </row>
    <row r="889" customFormat="false" ht="12.75" hidden="false" customHeight="false" outlineLevel="0" collapsed="false">
      <c r="A889" s="1" t="n">
        <v>1032</v>
      </c>
      <c r="B889" s="2" t="n">
        <f aca="false">A889/10000</f>
        <v>0.1032</v>
      </c>
      <c r="C889" s="3" t="n">
        <f aca="false">B889*3254</f>
        <v>335.8128</v>
      </c>
      <c r="D889" s="1" t="n">
        <v>335</v>
      </c>
      <c r="E889" s="11" t="n">
        <f aca="false">((C889/D889)-1)*100</f>
        <v>0.242626865671647</v>
      </c>
      <c r="F889" s="1" t="n">
        <v>336</v>
      </c>
      <c r="G889" s="12" t="n">
        <f aca="false">((C889/F889)-1)*100</f>
        <v>-0.0557142857142923</v>
      </c>
    </row>
    <row r="890" customFormat="false" ht="12.75" hidden="false" customHeight="false" outlineLevel="0" collapsed="false">
      <c r="A890" s="1" t="n">
        <v>1033</v>
      </c>
      <c r="B890" s="2" t="n">
        <f aca="false">A890/10000</f>
        <v>0.1033</v>
      </c>
      <c r="C890" s="3" t="n">
        <f aca="false">B890*3254</f>
        <v>336.1382</v>
      </c>
      <c r="D890" s="1" t="n">
        <v>336</v>
      </c>
      <c r="E890" s="11" t="n">
        <f aca="false">((C890/D890)-1)*100</f>
        <v>0.0411309523809411</v>
      </c>
      <c r="F890" s="1" t="n">
        <v>337</v>
      </c>
      <c r="G890" s="12" t="n">
        <f aca="false">((C890/F890)-1)*100</f>
        <v>-0.255727002967365</v>
      </c>
    </row>
    <row r="891" customFormat="false" ht="12.75" hidden="false" customHeight="false" outlineLevel="0" collapsed="false">
      <c r="A891" s="1" t="n">
        <v>1034</v>
      </c>
      <c r="B891" s="2" t="n">
        <f aca="false">A891/10000</f>
        <v>0.1034</v>
      </c>
      <c r="C891" s="3" t="n">
        <f aca="false">B891*3254</f>
        <v>336.4636</v>
      </c>
      <c r="D891" s="1" t="n">
        <v>336</v>
      </c>
      <c r="E891" s="11" t="n">
        <f aca="false">((C891/D891)-1)*100</f>
        <v>0.137976190476197</v>
      </c>
      <c r="F891" s="1" t="n">
        <v>337</v>
      </c>
      <c r="G891" s="12" t="n">
        <f aca="false">((C891/F891)-1)*100</f>
        <v>-0.159169139465865</v>
      </c>
    </row>
    <row r="892" customFormat="false" ht="12.75" hidden="false" customHeight="false" outlineLevel="0" collapsed="false">
      <c r="A892" s="1" t="n">
        <v>1035</v>
      </c>
      <c r="B892" s="2" t="n">
        <f aca="false">A892/10000</f>
        <v>0.1035</v>
      </c>
      <c r="C892" s="3" t="n">
        <f aca="false">B892*3254</f>
        <v>336.789</v>
      </c>
      <c r="D892" s="1" t="n">
        <v>336</v>
      </c>
      <c r="E892" s="11" t="n">
        <f aca="false">((C892/D892)-1)*100</f>
        <v>0.23482142857143</v>
      </c>
      <c r="F892" s="1" t="n">
        <v>337</v>
      </c>
      <c r="G892" s="12" t="n">
        <f aca="false">((C892/F892)-1)*100</f>
        <v>-0.0626112759643971</v>
      </c>
    </row>
    <row r="893" customFormat="false" ht="12.75" hidden="false" customHeight="false" outlineLevel="0" collapsed="false">
      <c r="A893" s="1" t="n">
        <v>1036</v>
      </c>
      <c r="B893" s="2" t="n">
        <f aca="false">A893/10000</f>
        <v>0.1036</v>
      </c>
      <c r="C893" s="3" t="n">
        <f aca="false">B893*3254</f>
        <v>337.1144</v>
      </c>
      <c r="D893" s="1" t="n">
        <v>337</v>
      </c>
      <c r="E893" s="11" t="n">
        <f aca="false">((C893/D893)-1)*100</f>
        <v>0.0339465875370815</v>
      </c>
      <c r="F893" s="1" t="n">
        <v>338</v>
      </c>
      <c r="G893" s="12" t="n">
        <f aca="false">((C893/F893)-1)*100</f>
        <v>-0.262011834319531</v>
      </c>
    </row>
    <row r="894" customFormat="false" ht="12.75" hidden="false" customHeight="false" outlineLevel="0" collapsed="false">
      <c r="A894" s="1" t="n">
        <v>1037</v>
      </c>
      <c r="B894" s="2" t="n">
        <f aca="false">A894/10000</f>
        <v>0.1037</v>
      </c>
      <c r="C894" s="3" t="n">
        <f aca="false">B894*3254</f>
        <v>337.4398</v>
      </c>
      <c r="D894" s="1" t="n">
        <v>337</v>
      </c>
      <c r="E894" s="11" t="n">
        <f aca="false">((C894/D894)-1)*100</f>
        <v>0.130504451038571</v>
      </c>
      <c r="F894" s="1" t="n">
        <v>338</v>
      </c>
      <c r="G894" s="12" t="n">
        <f aca="false">((C894/F894)-1)*100</f>
        <v>-0.16573964497042</v>
      </c>
    </row>
    <row r="895" customFormat="false" ht="12.75" hidden="false" customHeight="false" outlineLevel="0" collapsed="false">
      <c r="A895" s="1" t="n">
        <v>1038</v>
      </c>
      <c r="B895" s="2" t="n">
        <f aca="false">A895/10000</f>
        <v>0.1038</v>
      </c>
      <c r="C895" s="3" t="n">
        <f aca="false">B895*3254</f>
        <v>337.7652</v>
      </c>
      <c r="D895" s="1" t="n">
        <v>337</v>
      </c>
      <c r="E895" s="11" t="n">
        <f aca="false">((C895/D895)-1)*100</f>
        <v>0.227062314540061</v>
      </c>
      <c r="F895" s="1" t="n">
        <v>338</v>
      </c>
      <c r="G895" s="12" t="n">
        <f aca="false">((C895/F895)-1)*100</f>
        <v>-0.0694674556213082</v>
      </c>
    </row>
    <row r="896" customFormat="false" ht="12.75" hidden="false" customHeight="false" outlineLevel="0" collapsed="false">
      <c r="A896" s="1" t="n">
        <v>1039</v>
      </c>
      <c r="B896" s="2" t="n">
        <f aca="false">A896/10000</f>
        <v>0.1039</v>
      </c>
      <c r="C896" s="3" t="n">
        <f aca="false">B896*3254</f>
        <v>338.0906</v>
      </c>
      <c r="D896" s="1" t="n">
        <v>338</v>
      </c>
      <c r="E896" s="11" t="n">
        <f aca="false">((C896/D896)-1)*100</f>
        <v>0.0268047337278032</v>
      </c>
      <c r="F896" s="1" t="n">
        <v>339</v>
      </c>
      <c r="G896" s="12" t="n">
        <f aca="false">((C896/F896)-1)*100</f>
        <v>-0.268259587020647</v>
      </c>
    </row>
    <row r="897" customFormat="false" ht="12.75" hidden="false" customHeight="false" outlineLevel="0" collapsed="false">
      <c r="A897" s="1" t="n">
        <v>1040</v>
      </c>
      <c r="B897" s="2" t="n">
        <f aca="false">A897/10000</f>
        <v>0.104</v>
      </c>
      <c r="C897" s="3" t="n">
        <f aca="false">B897*3254</f>
        <v>338.416</v>
      </c>
      <c r="D897" s="1" t="n">
        <v>338</v>
      </c>
      <c r="E897" s="11" t="n">
        <f aca="false">((C897/D897)-1)*100</f>
        <v>0.123076923076915</v>
      </c>
      <c r="F897" s="1" t="n">
        <v>339</v>
      </c>
      <c r="G897" s="12" t="n">
        <f aca="false">((C897/F897)-1)*100</f>
        <v>-0.172271386430678</v>
      </c>
    </row>
    <row r="898" customFormat="false" ht="12.75" hidden="false" customHeight="false" outlineLevel="0" collapsed="false">
      <c r="A898" s="1" t="n">
        <v>1041</v>
      </c>
      <c r="B898" s="2" t="n">
        <f aca="false">A898/10000</f>
        <v>0.1041</v>
      </c>
      <c r="C898" s="3" t="n">
        <f aca="false">B898*3254</f>
        <v>338.7414</v>
      </c>
      <c r="D898" s="1" t="n">
        <v>338</v>
      </c>
      <c r="E898" s="11" t="n">
        <f aca="false">((C898/D898)-1)*100</f>
        <v>0.219349112426026</v>
      </c>
      <c r="F898" s="1" t="n">
        <v>339</v>
      </c>
      <c r="G898" s="12" t="n">
        <f aca="false">((C898/F898)-1)*100</f>
        <v>-0.0762831858407087</v>
      </c>
    </row>
    <row r="899" customFormat="false" ht="12.75" hidden="false" customHeight="false" outlineLevel="0" collapsed="false">
      <c r="A899" s="1" t="n">
        <v>1042</v>
      </c>
      <c r="B899" s="2" t="n">
        <f aca="false">A899/10000</f>
        <v>0.1042</v>
      </c>
      <c r="C899" s="3" t="n">
        <f aca="false">B899*3254</f>
        <v>339.0668</v>
      </c>
      <c r="D899" s="1" t="n">
        <v>339</v>
      </c>
      <c r="E899" s="11" t="n">
        <f aca="false">((C899/D899)-1)*100</f>
        <v>0.0197050147492606</v>
      </c>
      <c r="F899" s="1" t="n">
        <v>340</v>
      </c>
      <c r="G899" s="12" t="n">
        <f aca="false">((C899/F899)-1)*100</f>
        <v>-0.274470588235298</v>
      </c>
    </row>
    <row r="900" customFormat="false" ht="12.75" hidden="false" customHeight="false" outlineLevel="0" collapsed="false">
      <c r="A900" s="1" t="n">
        <v>1043</v>
      </c>
      <c r="B900" s="2" t="n">
        <f aca="false">A900/10000</f>
        <v>0.1043</v>
      </c>
      <c r="C900" s="3" t="n">
        <f aca="false">B900*3254</f>
        <v>339.3922</v>
      </c>
      <c r="D900" s="1" t="n">
        <v>339</v>
      </c>
      <c r="E900" s="11" t="n">
        <f aca="false">((C900/D900)-1)*100</f>
        <v>0.115693215339241</v>
      </c>
      <c r="F900" s="1" t="n">
        <v>340</v>
      </c>
      <c r="G900" s="12" t="n">
        <f aca="false">((C900/F900)-1)*100</f>
        <v>-0.178764705882351</v>
      </c>
    </row>
    <row r="901" customFormat="false" ht="12.75" hidden="false" customHeight="false" outlineLevel="0" collapsed="false">
      <c r="A901" s="1" t="n">
        <v>1044</v>
      </c>
      <c r="B901" s="2" t="n">
        <f aca="false">A901/10000</f>
        <v>0.1044</v>
      </c>
      <c r="C901" s="3" t="n">
        <f aca="false">B901*3254</f>
        <v>339.7176</v>
      </c>
      <c r="D901" s="1" t="n">
        <v>339</v>
      </c>
      <c r="E901" s="11" t="n">
        <f aca="false">((C901/D901)-1)*100</f>
        <v>0.211681415929199</v>
      </c>
      <c r="F901" s="1" t="n">
        <v>340</v>
      </c>
      <c r="G901" s="12" t="n">
        <f aca="false">((C901/F901)-1)*100</f>
        <v>-0.0830588235294139</v>
      </c>
    </row>
    <row r="902" customFormat="false" ht="12.75" hidden="false" customHeight="false" outlineLevel="0" collapsed="false">
      <c r="A902" s="1" t="n">
        <v>1045</v>
      </c>
      <c r="B902" s="2" t="n">
        <f aca="false">A902/10000</f>
        <v>0.1045</v>
      </c>
      <c r="C902" s="3" t="n">
        <f aca="false">B902*3254</f>
        <v>340.043</v>
      </c>
      <c r="D902" s="1" t="n">
        <v>340</v>
      </c>
      <c r="E902" s="11" t="n">
        <f aca="false">((C902/D902)-1)*100</f>
        <v>0.0126470588235339</v>
      </c>
      <c r="F902" s="1" t="n">
        <v>341</v>
      </c>
      <c r="G902" s="12" t="n">
        <f aca="false">((C902/F902)-1)*100</f>
        <v>-0.280645161290316</v>
      </c>
    </row>
    <row r="903" customFormat="false" ht="12.75" hidden="false" customHeight="false" outlineLevel="0" collapsed="false">
      <c r="A903" s="1" t="n">
        <v>1046</v>
      </c>
      <c r="B903" s="2" t="n">
        <f aca="false">A903/10000</f>
        <v>0.1046</v>
      </c>
      <c r="C903" s="3" t="n">
        <f aca="false">B903*3254</f>
        <v>340.3684</v>
      </c>
      <c r="D903" s="1" t="n">
        <v>340</v>
      </c>
      <c r="E903" s="11" t="n">
        <f aca="false">((C903/D903)-1)*100</f>
        <v>0.108352941176482</v>
      </c>
      <c r="F903" s="1" t="n">
        <v>341</v>
      </c>
      <c r="G903" s="12" t="n">
        <f aca="false">((C903/F903)-1)*100</f>
        <v>-0.185219941348969</v>
      </c>
    </row>
    <row r="904" customFormat="false" ht="12.75" hidden="false" customHeight="false" outlineLevel="0" collapsed="false">
      <c r="A904" s="1" t="n">
        <v>1047</v>
      </c>
      <c r="B904" s="2" t="n">
        <f aca="false">A904/10000</f>
        <v>0.1047</v>
      </c>
      <c r="C904" s="3" t="n">
        <f aca="false">B904*3254</f>
        <v>340.6938</v>
      </c>
      <c r="D904" s="1" t="n">
        <v>340</v>
      </c>
      <c r="E904" s="11" t="n">
        <f aca="false">((C904/D904)-1)*100</f>
        <v>0.204058823529407</v>
      </c>
      <c r="F904" s="1" t="n">
        <v>341</v>
      </c>
      <c r="G904" s="12" t="n">
        <f aca="false">((C904/F904)-1)*100</f>
        <v>-0.0897947214076211</v>
      </c>
    </row>
    <row r="905" customFormat="false" ht="12.75" hidden="false" customHeight="false" outlineLevel="0" collapsed="false">
      <c r="A905" s="1" t="n">
        <v>1048</v>
      </c>
      <c r="B905" s="2" t="n">
        <f aca="false">A905/10000</f>
        <v>0.1048</v>
      </c>
      <c r="C905" s="3" t="n">
        <f aca="false">B905*3254</f>
        <v>341.0192</v>
      </c>
      <c r="D905" s="1" t="n">
        <v>341</v>
      </c>
      <c r="E905" s="11" t="n">
        <f aca="false">((C905/D905)-1)*100</f>
        <v>0.00563049853372633</v>
      </c>
      <c r="F905" s="1" t="n">
        <v>342</v>
      </c>
      <c r="G905" s="12" t="n">
        <f aca="false">((C905/F905)-1)*100</f>
        <v>-0.286783625730991</v>
      </c>
    </row>
    <row r="906" customFormat="false" ht="12.75" hidden="false" customHeight="false" outlineLevel="0" collapsed="false">
      <c r="A906" s="1" t="n">
        <v>1049</v>
      </c>
      <c r="B906" s="2" t="n">
        <f aca="false">A906/10000</f>
        <v>0.1049</v>
      </c>
      <c r="C906" s="3" t="n">
        <f aca="false">B906*3254</f>
        <v>341.3446</v>
      </c>
      <c r="D906" s="1" t="n">
        <v>341</v>
      </c>
      <c r="E906" s="11" t="n">
        <f aca="false">((C906/D906)-1)*100</f>
        <v>0.101055718475052</v>
      </c>
      <c r="F906" s="1" t="n">
        <v>342</v>
      </c>
      <c r="G906" s="12" t="n">
        <f aca="false">((C906/F906)-1)*100</f>
        <v>-0.191637426900593</v>
      </c>
    </row>
    <row r="907" customFormat="false" ht="12.75" hidden="false" customHeight="false" outlineLevel="0" collapsed="false">
      <c r="A907" s="1" t="n">
        <v>1050</v>
      </c>
      <c r="B907" s="2" t="n">
        <f aca="false">A907/10000</f>
        <v>0.105</v>
      </c>
      <c r="C907" s="3" t="n">
        <f aca="false">B907*3254</f>
        <v>341.67</v>
      </c>
      <c r="D907" s="1" t="n">
        <v>341</v>
      </c>
      <c r="E907" s="11" t="n">
        <f aca="false">((C907/D907)-1)*100</f>
        <v>0.196480938416421</v>
      </c>
      <c r="F907" s="1" t="n">
        <v>342</v>
      </c>
      <c r="G907" s="12" t="n">
        <f aca="false">((C907/F907)-1)*100</f>
        <v>-0.0964912280701835</v>
      </c>
    </row>
    <row r="908" customFormat="false" ht="12.75" hidden="false" customHeight="false" outlineLevel="0" collapsed="false">
      <c r="A908" s="1" t="n">
        <v>1051</v>
      </c>
      <c r="B908" s="2" t="n">
        <f aca="false">A908/10000</f>
        <v>0.1051</v>
      </c>
      <c r="C908" s="3" t="n">
        <f aca="false">B908*3254</f>
        <v>341.9954</v>
      </c>
      <c r="D908" s="1" t="n">
        <v>342</v>
      </c>
      <c r="E908" s="11" t="n">
        <f aca="false">((C908/D908)-1)*100</f>
        <v>-0.00134502923976321</v>
      </c>
      <c r="F908" s="1" t="n">
        <v>343</v>
      </c>
      <c r="G908" s="12" t="n">
        <f aca="false">((C908/F908)-1)*100</f>
        <v>-0.292886297376083</v>
      </c>
    </row>
    <row r="909" customFormat="false" ht="12.75" hidden="false" customHeight="false" outlineLevel="0" collapsed="false">
      <c r="A909" s="1" t="n">
        <v>1052</v>
      </c>
      <c r="B909" s="2" t="n">
        <f aca="false">A909/10000</f>
        <v>0.1052</v>
      </c>
      <c r="C909" s="3" t="n">
        <f aca="false">B909*3254</f>
        <v>342.3208</v>
      </c>
      <c r="D909" s="1" t="n">
        <v>342</v>
      </c>
      <c r="E909" s="11" t="n">
        <f aca="false">((C909/D909)-1)*100</f>
        <v>0.0938011695906571</v>
      </c>
      <c r="F909" s="1" t="n">
        <v>343</v>
      </c>
      <c r="G909" s="12" t="n">
        <f aca="false">((C909/F909)-1)*100</f>
        <v>-0.198017492711366</v>
      </c>
    </row>
    <row r="910" customFormat="false" ht="12.75" hidden="false" customHeight="false" outlineLevel="0" collapsed="false">
      <c r="A910" s="1" t="n">
        <v>1053</v>
      </c>
      <c r="B910" s="2" t="n">
        <f aca="false">A910/10000</f>
        <v>0.1053</v>
      </c>
      <c r="C910" s="3" t="n">
        <f aca="false">B910*3254</f>
        <v>342.6462</v>
      </c>
      <c r="D910" s="1" t="n">
        <v>342</v>
      </c>
      <c r="E910" s="11" t="n">
        <f aca="false">((C910/D910)-1)*100</f>
        <v>0.188947368421055</v>
      </c>
      <c r="F910" s="1" t="n">
        <v>343</v>
      </c>
      <c r="G910" s="12" t="n">
        <f aca="false">((C910/F910)-1)*100</f>
        <v>-0.103148688046639</v>
      </c>
    </row>
    <row r="911" customFormat="false" ht="12.75" hidden="false" customHeight="false" outlineLevel="0" collapsed="false">
      <c r="A911" s="1" t="n">
        <v>1054</v>
      </c>
      <c r="B911" s="2" t="n">
        <f aca="false">A911/10000</f>
        <v>0.1054</v>
      </c>
      <c r="C911" s="3" t="n">
        <f aca="false">B911*3254</f>
        <v>342.9716</v>
      </c>
      <c r="D911" s="1" t="n">
        <v>342</v>
      </c>
      <c r="E911" s="11" t="n">
        <f aca="false">((C911/D911)-1)*100</f>
        <v>0.284093567251453</v>
      </c>
      <c r="F911" s="1" t="n">
        <v>343</v>
      </c>
      <c r="G911" s="12" t="n">
        <f aca="false">((C911/F911)-1)*100</f>
        <v>-0.00827988338193419</v>
      </c>
    </row>
    <row r="912" customFormat="false" ht="12.75" hidden="false" customHeight="false" outlineLevel="0" collapsed="false">
      <c r="A912" s="1" t="n">
        <v>1055</v>
      </c>
      <c r="B912" s="2" t="n">
        <f aca="false">A912/10000</f>
        <v>0.1055</v>
      </c>
      <c r="C912" s="3" t="n">
        <f aca="false">B912*3254</f>
        <v>343.297</v>
      </c>
      <c r="D912" s="1" t="n">
        <v>343</v>
      </c>
      <c r="E912" s="11" t="n">
        <f aca="false">((C912/D912)-1)*100</f>
        <v>0.0865889212827931</v>
      </c>
      <c r="F912" s="1" t="n">
        <v>344</v>
      </c>
      <c r="G912" s="12" t="n">
        <f aca="false">((C912/F912)-1)*100</f>
        <v>-0.204360465116293</v>
      </c>
    </row>
    <row r="913" customFormat="false" ht="12.75" hidden="false" customHeight="false" outlineLevel="0" collapsed="false">
      <c r="A913" s="1" t="n">
        <v>1056</v>
      </c>
      <c r="B913" s="2" t="n">
        <f aca="false">A913/10000</f>
        <v>0.1056</v>
      </c>
      <c r="C913" s="3" t="n">
        <f aca="false">B913*3254</f>
        <v>343.6224</v>
      </c>
      <c r="D913" s="1" t="n">
        <v>343</v>
      </c>
      <c r="E913" s="11" t="n">
        <f aca="false">((C913/D913)-1)*100</f>
        <v>0.181457725947509</v>
      </c>
      <c r="F913" s="1" t="n">
        <v>344</v>
      </c>
      <c r="G913" s="12" t="n">
        <f aca="false">((C913/F913)-1)*100</f>
        <v>-0.109767441860475</v>
      </c>
    </row>
    <row r="914" customFormat="false" ht="12.75" hidden="false" customHeight="false" outlineLevel="0" collapsed="false">
      <c r="A914" s="1" t="n">
        <v>1057</v>
      </c>
      <c r="B914" s="2" t="n">
        <f aca="false">A914/10000</f>
        <v>0.1057</v>
      </c>
      <c r="C914" s="3" t="n">
        <f aca="false">B914*3254</f>
        <v>343.9478</v>
      </c>
      <c r="D914" s="1" t="n">
        <v>343</v>
      </c>
      <c r="E914" s="11" t="n">
        <f aca="false">((C914/D914)-1)*100</f>
        <v>0.276326530612248</v>
      </c>
      <c r="F914" s="1" t="n">
        <v>344</v>
      </c>
      <c r="G914" s="12" t="n">
        <f aca="false">((C914/F914)-1)*100</f>
        <v>-0.0151744186046465</v>
      </c>
    </row>
    <row r="915" customFormat="false" ht="12.75" hidden="false" customHeight="false" outlineLevel="0" collapsed="false">
      <c r="A915" s="1" t="n">
        <v>1058</v>
      </c>
      <c r="B915" s="2" t="n">
        <f aca="false">A915/10000</f>
        <v>0.1058</v>
      </c>
      <c r="C915" s="3" t="n">
        <f aca="false">B915*3254</f>
        <v>344.2732</v>
      </c>
      <c r="D915" s="1" t="n">
        <v>344</v>
      </c>
      <c r="E915" s="11" t="n">
        <f aca="false">((C915/D915)-1)*100</f>
        <v>0.0794186046511713</v>
      </c>
      <c r="F915" s="1" t="n">
        <v>345</v>
      </c>
      <c r="G915" s="12" t="n">
        <f aca="false">((C915/F915)-1)*100</f>
        <v>-0.210666666666659</v>
      </c>
    </row>
    <row r="916" customFormat="false" ht="12.75" hidden="false" customHeight="false" outlineLevel="0" collapsed="false">
      <c r="A916" s="1" t="n">
        <v>1059</v>
      </c>
      <c r="B916" s="2" t="n">
        <f aca="false">A916/10000</f>
        <v>0.1059</v>
      </c>
      <c r="C916" s="3" t="n">
        <f aca="false">B916*3254</f>
        <v>344.5986</v>
      </c>
      <c r="D916" s="1" t="n">
        <v>344</v>
      </c>
      <c r="E916" s="11" t="n">
        <f aca="false">((C916/D916)-1)*100</f>
        <v>0.174011627906978</v>
      </c>
      <c r="F916" s="1" t="n">
        <v>345</v>
      </c>
      <c r="G916" s="12" t="n">
        <f aca="false">((C916/F916)-1)*100</f>
        <v>-0.11634782608696</v>
      </c>
    </row>
    <row r="917" customFormat="false" ht="12.75" hidden="false" customHeight="false" outlineLevel="0" collapsed="false">
      <c r="A917" s="1" t="n">
        <v>1060</v>
      </c>
      <c r="B917" s="2" t="n">
        <f aca="false">A917/10000</f>
        <v>0.106</v>
      </c>
      <c r="C917" s="3" t="n">
        <f aca="false">B917*3254</f>
        <v>344.924</v>
      </c>
      <c r="D917" s="1" t="n">
        <v>344</v>
      </c>
      <c r="E917" s="11" t="n">
        <f aca="false">((C917/D917)-1)*100</f>
        <v>0.268604651162785</v>
      </c>
      <c r="F917" s="1" t="n">
        <v>345</v>
      </c>
      <c r="G917" s="12" t="n">
        <f aca="false">((C917/F917)-1)*100</f>
        <v>-0.0220289855072497</v>
      </c>
    </row>
    <row r="918" customFormat="false" ht="12.75" hidden="false" customHeight="false" outlineLevel="0" collapsed="false">
      <c r="A918" s="1" t="n">
        <v>1061</v>
      </c>
      <c r="B918" s="2" t="n">
        <f aca="false">A918/10000</f>
        <v>0.1061</v>
      </c>
      <c r="C918" s="3" t="n">
        <f aca="false">B918*3254</f>
        <v>345.2494</v>
      </c>
      <c r="D918" s="1" t="n">
        <v>345</v>
      </c>
      <c r="E918" s="11" t="n">
        <f aca="false">((C918/D918)-1)*100</f>
        <v>0.0722898550724604</v>
      </c>
      <c r="F918" s="1" t="n">
        <v>346</v>
      </c>
      <c r="G918" s="12" t="n">
        <f aca="false">((C918/F918)-1)*100</f>
        <v>-0.216936416184976</v>
      </c>
    </row>
    <row r="919" customFormat="false" ht="12.75" hidden="false" customHeight="false" outlineLevel="0" collapsed="false">
      <c r="A919" s="1" t="n">
        <v>1062</v>
      </c>
      <c r="B919" s="2" t="n">
        <f aca="false">A919/10000</f>
        <v>0.1062</v>
      </c>
      <c r="C919" s="3" t="n">
        <f aca="false">B919*3254</f>
        <v>345.5748</v>
      </c>
      <c r="D919" s="1" t="n">
        <v>345</v>
      </c>
      <c r="E919" s="11" t="n">
        <f aca="false">((C919/D919)-1)*100</f>
        <v>0.166608695652171</v>
      </c>
      <c r="F919" s="1" t="n">
        <v>346</v>
      </c>
      <c r="G919" s="12" t="n">
        <f aca="false">((C919/F919)-1)*100</f>
        <v>-0.122890173410406</v>
      </c>
    </row>
    <row r="920" customFormat="false" ht="12.75" hidden="false" customHeight="false" outlineLevel="0" collapsed="false">
      <c r="A920" s="1" t="n">
        <v>1063</v>
      </c>
      <c r="B920" s="2" t="n">
        <f aca="false">A920/10000</f>
        <v>0.1063</v>
      </c>
      <c r="C920" s="3" t="n">
        <f aca="false">B920*3254</f>
        <v>345.9002</v>
      </c>
      <c r="D920" s="1" t="n">
        <v>345</v>
      </c>
      <c r="E920" s="11" t="n">
        <f aca="false">((C920/D920)-1)*100</f>
        <v>0.260927536231903</v>
      </c>
      <c r="F920" s="1" t="n">
        <v>346</v>
      </c>
      <c r="G920" s="12" t="n">
        <f aca="false">((C920/F920)-1)*100</f>
        <v>-0.0288439306358246</v>
      </c>
    </row>
    <row r="921" customFormat="false" ht="12.75" hidden="false" customHeight="false" outlineLevel="0" collapsed="false">
      <c r="A921" s="1" t="n">
        <v>1064</v>
      </c>
      <c r="B921" s="2" t="n">
        <f aca="false">A921/10000</f>
        <v>0.1064</v>
      </c>
      <c r="C921" s="3" t="n">
        <f aca="false">B921*3254</f>
        <v>346.2256</v>
      </c>
      <c r="D921" s="1" t="n">
        <v>346</v>
      </c>
      <c r="E921" s="11" t="n">
        <f aca="false">((C921/D921)-1)*100</f>
        <v>0.0652023121387346</v>
      </c>
      <c r="F921" s="1" t="n">
        <v>347</v>
      </c>
      <c r="G921" s="12" t="n">
        <f aca="false">((C921/F921)-1)*100</f>
        <v>-0.223170028818442</v>
      </c>
    </row>
    <row r="922" customFormat="false" ht="12.75" hidden="false" customHeight="false" outlineLevel="0" collapsed="false">
      <c r="A922" s="1" t="n">
        <v>1065</v>
      </c>
      <c r="B922" s="2" t="n">
        <f aca="false">A922/10000</f>
        <v>0.1065</v>
      </c>
      <c r="C922" s="3" t="n">
        <f aca="false">B922*3254</f>
        <v>346.551</v>
      </c>
      <c r="D922" s="1" t="n">
        <v>346</v>
      </c>
      <c r="E922" s="11" t="n">
        <f aca="false">((C922/D922)-1)*100</f>
        <v>0.159248554913294</v>
      </c>
      <c r="F922" s="1" t="n">
        <v>347</v>
      </c>
      <c r="G922" s="12" t="n">
        <f aca="false">((C922/F922)-1)*100</f>
        <v>-0.129394812680117</v>
      </c>
    </row>
    <row r="923" customFormat="false" ht="12.75" hidden="false" customHeight="false" outlineLevel="0" collapsed="false">
      <c r="A923" s="1" t="n">
        <v>1066</v>
      </c>
      <c r="B923" s="2" t="n">
        <f aca="false">A923/10000</f>
        <v>0.1066</v>
      </c>
      <c r="C923" s="3" t="n">
        <f aca="false">B923*3254</f>
        <v>346.8764</v>
      </c>
      <c r="D923" s="1" t="n">
        <v>346</v>
      </c>
      <c r="E923" s="11" t="n">
        <f aca="false">((C923/D923)-1)*100</f>
        <v>0.253294797687853</v>
      </c>
      <c r="F923" s="1" t="n">
        <v>347</v>
      </c>
      <c r="G923" s="12" t="n">
        <f aca="false">((C923/F923)-1)*100</f>
        <v>-0.0356195965417916</v>
      </c>
    </row>
    <row r="924" customFormat="false" ht="12.75" hidden="false" customHeight="false" outlineLevel="0" collapsed="false">
      <c r="A924" s="1" t="n">
        <v>1067</v>
      </c>
      <c r="B924" s="2" t="n">
        <f aca="false">A924/10000</f>
        <v>0.1067</v>
      </c>
      <c r="C924" s="3" t="n">
        <f aca="false">B924*3254</f>
        <v>347.2018</v>
      </c>
      <c r="D924" s="1" t="n">
        <v>347</v>
      </c>
      <c r="E924" s="11" t="n">
        <f aca="false">((C924/D924)-1)*100</f>
        <v>0.0581556195965449</v>
      </c>
      <c r="F924" s="1" t="n">
        <v>348</v>
      </c>
      <c r="G924" s="12" t="n">
        <f aca="false">((C924/F924)-1)*100</f>
        <v>-0.229367816091952</v>
      </c>
    </row>
    <row r="925" customFormat="false" ht="12.75" hidden="false" customHeight="false" outlineLevel="0" collapsed="false">
      <c r="A925" s="1" t="n">
        <v>1068</v>
      </c>
      <c r="B925" s="2" t="n">
        <f aca="false">A925/10000</f>
        <v>0.1068</v>
      </c>
      <c r="C925" s="3" t="n">
        <f aca="false">B925*3254</f>
        <v>347.5272</v>
      </c>
      <c r="D925" s="1" t="n">
        <v>347</v>
      </c>
      <c r="E925" s="11" t="n">
        <f aca="false">((C925/D925)-1)*100</f>
        <v>0.151930835734859</v>
      </c>
      <c r="F925" s="1" t="n">
        <v>348</v>
      </c>
      <c r="G925" s="12" t="n">
        <f aca="false">((C925/F925)-1)*100</f>
        <v>-0.13586206896552</v>
      </c>
    </row>
    <row r="926" customFormat="false" ht="12.75" hidden="false" customHeight="false" outlineLevel="0" collapsed="false">
      <c r="A926" s="1" t="n">
        <v>1069</v>
      </c>
      <c r="B926" s="2" t="n">
        <f aca="false">A926/10000</f>
        <v>0.1069</v>
      </c>
      <c r="C926" s="3" t="n">
        <f aca="false">B926*3254</f>
        <v>347.8526</v>
      </c>
      <c r="D926" s="1" t="n">
        <v>347</v>
      </c>
      <c r="E926" s="11" t="n">
        <f aca="false">((C926/D926)-1)*100</f>
        <v>0.245706051873196</v>
      </c>
      <c r="F926" s="1" t="n">
        <v>348</v>
      </c>
      <c r="G926" s="12" t="n">
        <f aca="false">((C926/F926)-1)*100</f>
        <v>-0.0423563218390766</v>
      </c>
    </row>
    <row r="927" customFormat="false" ht="12.75" hidden="false" customHeight="false" outlineLevel="0" collapsed="false">
      <c r="A927" s="1" t="n">
        <v>1070</v>
      </c>
      <c r="B927" s="2" t="n">
        <f aca="false">A927/10000</f>
        <v>0.107</v>
      </c>
      <c r="C927" s="3" t="n">
        <f aca="false">B927*3254</f>
        <v>348.178</v>
      </c>
      <c r="D927" s="1" t="n">
        <v>348</v>
      </c>
      <c r="E927" s="11" t="n">
        <f aca="false">((C927/D927)-1)*100</f>
        <v>0.0511494252873446</v>
      </c>
      <c r="F927" s="1" t="n">
        <v>349</v>
      </c>
      <c r="G927" s="12" t="n">
        <f aca="false">((C927/F927)-1)*100</f>
        <v>-0.23553008595989</v>
      </c>
    </row>
    <row r="928" customFormat="false" ht="12.75" hidden="false" customHeight="false" outlineLevel="0" collapsed="false">
      <c r="A928" s="1" t="n">
        <v>1071</v>
      </c>
      <c r="B928" s="2" t="n">
        <f aca="false">A928/10000</f>
        <v>0.1071</v>
      </c>
      <c r="C928" s="3" t="n">
        <f aca="false">B928*3254</f>
        <v>348.5034</v>
      </c>
      <c r="D928" s="1" t="n">
        <v>348</v>
      </c>
      <c r="E928" s="11" t="n">
        <f aca="false">((C928/D928)-1)*100</f>
        <v>0.144655172413799</v>
      </c>
      <c r="F928" s="1" t="n">
        <v>349</v>
      </c>
      <c r="G928" s="12" t="n">
        <f aca="false">((C928/F928)-1)*100</f>
        <v>-0.142292263610311</v>
      </c>
    </row>
    <row r="929" customFormat="false" ht="12.75" hidden="false" customHeight="false" outlineLevel="0" collapsed="false">
      <c r="A929" s="1" t="n">
        <v>1072</v>
      </c>
      <c r="B929" s="2" t="n">
        <f aca="false">A929/10000</f>
        <v>0.1072</v>
      </c>
      <c r="C929" s="3" t="n">
        <f aca="false">B929*3254</f>
        <v>348.8288</v>
      </c>
      <c r="D929" s="1" t="n">
        <v>348</v>
      </c>
      <c r="E929" s="11" t="n">
        <f aca="false">((C929/D929)-1)*100</f>
        <v>0.238160919540231</v>
      </c>
      <c r="F929" s="1" t="n">
        <v>349</v>
      </c>
      <c r="G929" s="12" t="n">
        <f aca="false">((C929/F929)-1)*100</f>
        <v>-0.049054441260743</v>
      </c>
    </row>
    <row r="930" customFormat="false" ht="12.75" hidden="false" customHeight="false" outlineLevel="0" collapsed="false">
      <c r="A930" s="1" t="n">
        <v>1073</v>
      </c>
      <c r="B930" s="2" t="n">
        <f aca="false">A930/10000</f>
        <v>0.1073</v>
      </c>
      <c r="C930" s="3" t="n">
        <f aca="false">B930*3254</f>
        <v>349.1542</v>
      </c>
      <c r="D930" s="1" t="n">
        <v>349</v>
      </c>
      <c r="E930" s="11" t="n">
        <f aca="false">((C930/D930)-1)*100</f>
        <v>0.0441833810888248</v>
      </c>
      <c r="F930" s="1" t="n">
        <v>350</v>
      </c>
      <c r="G930" s="12" t="n">
        <f aca="false">((C930/F930)-1)*100</f>
        <v>-0.241657142857143</v>
      </c>
    </row>
    <row r="931" customFormat="false" ht="12.75" hidden="false" customHeight="false" outlineLevel="0" collapsed="false">
      <c r="A931" s="1" t="n">
        <v>1074</v>
      </c>
      <c r="B931" s="2" t="n">
        <f aca="false">A931/10000</f>
        <v>0.1074</v>
      </c>
      <c r="C931" s="3" t="n">
        <f aca="false">B931*3254</f>
        <v>349.4796</v>
      </c>
      <c r="D931" s="1" t="n">
        <v>349</v>
      </c>
      <c r="E931" s="11" t="n">
        <f aca="false">((C931/D931)-1)*100</f>
        <v>0.137421203438404</v>
      </c>
      <c r="F931" s="1" t="n">
        <v>350</v>
      </c>
      <c r="G931" s="12" t="n">
        <f aca="false">((C931/F931)-1)*100</f>
        <v>-0.148685714285712</v>
      </c>
    </row>
    <row r="932" customFormat="false" ht="12.75" hidden="false" customHeight="false" outlineLevel="0" collapsed="false">
      <c r="A932" s="1" t="n">
        <v>1075</v>
      </c>
      <c r="B932" s="2" t="n">
        <f aca="false">A932/10000</f>
        <v>0.1075</v>
      </c>
      <c r="C932" s="3" t="n">
        <f aca="false">B932*3254</f>
        <v>349.805</v>
      </c>
      <c r="D932" s="1" t="n">
        <v>349</v>
      </c>
      <c r="E932" s="11" t="n">
        <f aca="false">((C932/D932)-1)*100</f>
        <v>0.23065902578796</v>
      </c>
      <c r="F932" s="1" t="n">
        <v>350</v>
      </c>
      <c r="G932" s="12" t="n">
        <f aca="false">((C932/F932)-1)*100</f>
        <v>-0.0557142857142812</v>
      </c>
    </row>
    <row r="933" customFormat="false" ht="12.75" hidden="false" customHeight="false" outlineLevel="0" collapsed="false">
      <c r="A933" s="1" t="n">
        <v>1076</v>
      </c>
      <c r="B933" s="2" t="n">
        <f aca="false">A933/10000</f>
        <v>0.1076</v>
      </c>
      <c r="C933" s="3" t="n">
        <f aca="false">B933*3254</f>
        <v>350.1304</v>
      </c>
      <c r="D933" s="1" t="n">
        <v>350</v>
      </c>
      <c r="E933" s="11" t="n">
        <f aca="false">((C933/D933)-1)*100</f>
        <v>0.0372571428571389</v>
      </c>
      <c r="F933" s="1" t="n">
        <v>351</v>
      </c>
      <c r="G933" s="12" t="n">
        <f aca="false">((C933/F933)-1)*100</f>
        <v>-0.247749287749288</v>
      </c>
    </row>
    <row r="934" customFormat="false" ht="12.75" hidden="false" customHeight="false" outlineLevel="0" collapsed="false">
      <c r="A934" s="1" t="n">
        <v>1077</v>
      </c>
      <c r="B934" s="2" t="n">
        <f aca="false">A934/10000</f>
        <v>0.1077</v>
      </c>
      <c r="C934" s="3" t="n">
        <f aca="false">B934*3254</f>
        <v>350.4558</v>
      </c>
      <c r="D934" s="1" t="n">
        <v>350</v>
      </c>
      <c r="E934" s="11" t="n">
        <f aca="false">((C934/D934)-1)*100</f>
        <v>0.13022857142857</v>
      </c>
      <c r="F934" s="1" t="n">
        <v>351</v>
      </c>
      <c r="G934" s="12" t="n">
        <f aca="false">((C934/F934)-1)*100</f>
        <v>-0.155042735042732</v>
      </c>
    </row>
    <row r="935" customFormat="false" ht="12.75" hidden="false" customHeight="false" outlineLevel="0" collapsed="false">
      <c r="A935" s="1" t="n">
        <v>1078</v>
      </c>
      <c r="B935" s="2" t="n">
        <f aca="false">A935/10000</f>
        <v>0.1078</v>
      </c>
      <c r="C935" s="3" t="n">
        <f aca="false">B935*3254</f>
        <v>350.7812</v>
      </c>
      <c r="D935" s="1" t="n">
        <v>350</v>
      </c>
      <c r="E935" s="11" t="n">
        <f aca="false">((C935/D935)-1)*100</f>
        <v>0.223200000000001</v>
      </c>
      <c r="F935" s="1" t="n">
        <v>351</v>
      </c>
      <c r="G935" s="12" t="n">
        <f aca="false">((C935/F935)-1)*100</f>
        <v>-0.0623361823361757</v>
      </c>
    </row>
    <row r="936" customFormat="false" ht="12.75" hidden="false" customHeight="false" outlineLevel="0" collapsed="false">
      <c r="A936" s="1" t="n">
        <v>1079</v>
      </c>
      <c r="B936" s="2" t="n">
        <f aca="false">A936/10000</f>
        <v>0.1079</v>
      </c>
      <c r="C936" s="3" t="n">
        <f aca="false">B936*3254</f>
        <v>351.1066</v>
      </c>
      <c r="D936" s="1" t="n">
        <v>351</v>
      </c>
      <c r="E936" s="11" t="n">
        <f aca="false">((C936/D936)-1)*100</f>
        <v>0.0303703703703695</v>
      </c>
      <c r="F936" s="1" t="n">
        <v>352</v>
      </c>
      <c r="G936" s="12" t="n">
        <f aca="false">((C936/F936)-1)*100</f>
        <v>-0.253806818181812</v>
      </c>
    </row>
    <row r="937" customFormat="false" ht="12.75" hidden="false" customHeight="false" outlineLevel="0" collapsed="false">
      <c r="A937" s="1" t="n">
        <v>1080</v>
      </c>
      <c r="B937" s="2" t="n">
        <f aca="false">A937/10000</f>
        <v>0.108</v>
      </c>
      <c r="C937" s="3" t="n">
        <f aca="false">B937*3254</f>
        <v>351.432</v>
      </c>
      <c r="D937" s="1" t="n">
        <v>351</v>
      </c>
      <c r="E937" s="11" t="n">
        <f aca="false">((C937/D937)-1)*100</f>
        <v>0.123076923076937</v>
      </c>
      <c r="F937" s="1" t="n">
        <v>352</v>
      </c>
      <c r="G937" s="12" t="n">
        <f aca="false">((C937/F937)-1)*100</f>
        <v>-0.161363636363632</v>
      </c>
    </row>
    <row r="938" customFormat="false" ht="12.75" hidden="false" customHeight="false" outlineLevel="0" collapsed="false">
      <c r="A938" s="1" t="n">
        <v>1081</v>
      </c>
      <c r="B938" s="2" t="n">
        <f aca="false">A938/10000</f>
        <v>0.1081</v>
      </c>
      <c r="C938" s="3" t="n">
        <f aca="false">B938*3254</f>
        <v>351.7574</v>
      </c>
      <c r="D938" s="1" t="n">
        <v>351</v>
      </c>
      <c r="E938" s="11" t="n">
        <f aca="false">((C938/D938)-1)*100</f>
        <v>0.215783475783482</v>
      </c>
      <c r="F938" s="1" t="n">
        <v>352</v>
      </c>
      <c r="G938" s="12" t="n">
        <f aca="false">((C938/F938)-1)*100</f>
        <v>-0.0689204545454514</v>
      </c>
    </row>
    <row r="939" customFormat="false" ht="12.75" hidden="false" customHeight="false" outlineLevel="0" collapsed="false">
      <c r="A939" s="1" t="n">
        <v>1082</v>
      </c>
      <c r="B939" s="2" t="n">
        <f aca="false">A939/10000</f>
        <v>0.1082</v>
      </c>
      <c r="C939" s="3" t="n">
        <f aca="false">B939*3254</f>
        <v>352.0828</v>
      </c>
      <c r="D939" s="1" t="n">
        <v>352</v>
      </c>
      <c r="E939" s="11" t="n">
        <f aca="false">((C939/D939)-1)*100</f>
        <v>0.023522727272729</v>
      </c>
      <c r="F939" s="1" t="n">
        <v>353</v>
      </c>
      <c r="G939" s="12" t="n">
        <f aca="false">((C939/F939)-1)*100</f>
        <v>-0.259830028328611</v>
      </c>
    </row>
    <row r="940" customFormat="false" ht="12.75" hidden="false" customHeight="false" outlineLevel="0" collapsed="false">
      <c r="A940" s="1" t="n">
        <v>1083</v>
      </c>
      <c r="B940" s="2" t="n">
        <f aca="false">A940/10000</f>
        <v>0.1083</v>
      </c>
      <c r="C940" s="3" t="n">
        <f aca="false">B940*3254</f>
        <v>352.4082</v>
      </c>
      <c r="D940" s="1" t="n">
        <v>352</v>
      </c>
      <c r="E940" s="11" t="n">
        <f aca="false">((C940/D940)-1)*100</f>
        <v>0.115965909090909</v>
      </c>
      <c r="F940" s="1" t="n">
        <v>353</v>
      </c>
      <c r="G940" s="12" t="n">
        <f aca="false">((C940/F940)-1)*100</f>
        <v>-0.167648725212477</v>
      </c>
    </row>
    <row r="941" customFormat="false" ht="12.75" hidden="false" customHeight="false" outlineLevel="0" collapsed="false">
      <c r="A941" s="1" t="n">
        <v>1084</v>
      </c>
      <c r="B941" s="2" t="n">
        <f aca="false">A941/10000</f>
        <v>0.1084</v>
      </c>
      <c r="C941" s="3" t="n">
        <f aca="false">B941*3254</f>
        <v>352.7336</v>
      </c>
      <c r="D941" s="1" t="n">
        <v>352</v>
      </c>
      <c r="E941" s="11" t="n">
        <f aca="false">((C941/D941)-1)*100</f>
        <v>0.20840909090909</v>
      </c>
      <c r="F941" s="1" t="n">
        <v>353</v>
      </c>
      <c r="G941" s="12" t="n">
        <f aca="false">((C941/F941)-1)*100</f>
        <v>-0.0754674220963314</v>
      </c>
    </row>
    <row r="942" customFormat="false" ht="12.75" hidden="false" customHeight="false" outlineLevel="0" collapsed="false">
      <c r="A942" s="1" t="n">
        <v>1085</v>
      </c>
      <c r="B942" s="2" t="n">
        <f aca="false">A942/10000</f>
        <v>0.1085</v>
      </c>
      <c r="C942" s="3" t="n">
        <f aca="false">B942*3254</f>
        <v>353.059</v>
      </c>
      <c r="D942" s="1" t="n">
        <v>353</v>
      </c>
      <c r="E942" s="11" t="n">
        <f aca="false">((C942/D942)-1)*100</f>
        <v>0.0167138810198253</v>
      </c>
      <c r="F942" s="1" t="n">
        <v>354</v>
      </c>
      <c r="G942" s="12" t="n">
        <f aca="false">((C942/F942)-1)*100</f>
        <v>-0.265819209039553</v>
      </c>
    </row>
    <row r="943" customFormat="false" ht="12.75" hidden="false" customHeight="false" outlineLevel="0" collapsed="false">
      <c r="A943" s="1" t="n">
        <v>1086</v>
      </c>
      <c r="B943" s="2" t="n">
        <f aca="false">A943/10000</f>
        <v>0.1086</v>
      </c>
      <c r="C943" s="3" t="n">
        <f aca="false">B943*3254</f>
        <v>353.3844</v>
      </c>
      <c r="D943" s="1" t="n">
        <v>353</v>
      </c>
      <c r="E943" s="11" t="n">
        <f aca="false">((C943/D943)-1)*100</f>
        <v>0.108895184135993</v>
      </c>
      <c r="F943" s="1" t="n">
        <v>354</v>
      </c>
      <c r="G943" s="12" t="n">
        <f aca="false">((C943/F943)-1)*100</f>
        <v>-0.173898305084741</v>
      </c>
    </row>
    <row r="944" customFormat="false" ht="12.75" hidden="false" customHeight="false" outlineLevel="0" collapsed="false">
      <c r="A944" s="1" t="n">
        <v>1087</v>
      </c>
      <c r="B944" s="2" t="n">
        <f aca="false">A944/10000</f>
        <v>0.1087</v>
      </c>
      <c r="C944" s="3" t="n">
        <f aca="false">B944*3254</f>
        <v>353.7098</v>
      </c>
      <c r="D944" s="1" t="n">
        <v>353</v>
      </c>
      <c r="E944" s="11" t="n">
        <f aca="false">((C944/D944)-1)*100</f>
        <v>0.201076487252139</v>
      </c>
      <c r="F944" s="1" t="n">
        <v>354</v>
      </c>
      <c r="G944" s="12" t="n">
        <f aca="false">((C944/F944)-1)*100</f>
        <v>-0.0819774011299401</v>
      </c>
    </row>
    <row r="945" customFormat="false" ht="12.75" hidden="false" customHeight="false" outlineLevel="0" collapsed="false">
      <c r="A945" s="1" t="n">
        <v>1088</v>
      </c>
      <c r="B945" s="2" t="n">
        <f aca="false">A945/10000</f>
        <v>0.1088</v>
      </c>
      <c r="C945" s="3" t="n">
        <f aca="false">B945*3254</f>
        <v>354.0352</v>
      </c>
      <c r="D945" s="1" t="n">
        <v>354</v>
      </c>
      <c r="E945" s="11" t="n">
        <f aca="false">((C945/D945)-1)*100</f>
        <v>0.00994350282486067</v>
      </c>
      <c r="F945" s="1" t="n">
        <v>355</v>
      </c>
      <c r="G945" s="12" t="n">
        <f aca="false">((C945/F945)-1)*100</f>
        <v>-0.271774647887335</v>
      </c>
    </row>
    <row r="946" customFormat="false" ht="12.75" hidden="false" customHeight="false" outlineLevel="0" collapsed="false">
      <c r="A946" s="1" t="n">
        <v>1089</v>
      </c>
      <c r="B946" s="2" t="n">
        <f aca="false">A946/10000</f>
        <v>0.1089</v>
      </c>
      <c r="C946" s="3" t="n">
        <f aca="false">B946*3254</f>
        <v>354.3606</v>
      </c>
      <c r="D946" s="1" t="n">
        <v>354</v>
      </c>
      <c r="E946" s="11" t="n">
        <f aca="false">((C946/D946)-1)*100</f>
        <v>0.101864406779661</v>
      </c>
      <c r="F946" s="1" t="n">
        <v>355</v>
      </c>
      <c r="G946" s="12" t="n">
        <f aca="false">((C946/F946)-1)*100</f>
        <v>-0.180112676056343</v>
      </c>
    </row>
    <row r="947" customFormat="false" ht="12.75" hidden="false" customHeight="false" outlineLevel="0" collapsed="false">
      <c r="A947" s="1" t="n">
        <v>1090</v>
      </c>
      <c r="B947" s="2" t="n">
        <f aca="false">A947/10000</f>
        <v>0.109</v>
      </c>
      <c r="C947" s="3" t="n">
        <f aca="false">B947*3254</f>
        <v>354.686</v>
      </c>
      <c r="D947" s="1" t="n">
        <v>354</v>
      </c>
      <c r="E947" s="11" t="n">
        <f aca="false">((C947/D947)-1)*100</f>
        <v>0.193785310734462</v>
      </c>
      <c r="F947" s="1" t="n">
        <v>355</v>
      </c>
      <c r="G947" s="12" t="n">
        <f aca="false">((C947/F947)-1)*100</f>
        <v>-0.0884507042253624</v>
      </c>
    </row>
    <row r="948" customFormat="false" ht="12.75" hidden="false" customHeight="false" outlineLevel="0" collapsed="false">
      <c r="A948" s="1" t="n">
        <v>1091</v>
      </c>
      <c r="B948" s="2" t="n">
        <f aca="false">A948/10000</f>
        <v>0.1091</v>
      </c>
      <c r="C948" s="3" t="n">
        <f aca="false">B948*3254</f>
        <v>355.0114</v>
      </c>
      <c r="D948" s="1" t="n">
        <v>355</v>
      </c>
      <c r="E948" s="11" t="n">
        <f aca="false">((C948/D948)-1)*100</f>
        <v>0.00321126760562951</v>
      </c>
      <c r="F948" s="1" t="n">
        <v>356</v>
      </c>
      <c r="G948" s="12" t="n">
        <f aca="false">((C948/F948)-1)*100</f>
        <v>-0.277696629213486</v>
      </c>
    </row>
    <row r="949" customFormat="false" ht="12.75" hidden="false" customHeight="false" outlineLevel="0" collapsed="false">
      <c r="A949" s="1" t="n">
        <v>1092</v>
      </c>
      <c r="B949" s="2" t="n">
        <f aca="false">A949/10000</f>
        <v>0.1092</v>
      </c>
      <c r="C949" s="3" t="n">
        <f aca="false">B949*3254</f>
        <v>355.3368</v>
      </c>
      <c r="D949" s="1" t="n">
        <v>355</v>
      </c>
      <c r="E949" s="11" t="n">
        <f aca="false">((C949/D949)-1)*100</f>
        <v>0.0948732394366214</v>
      </c>
      <c r="F949" s="1" t="n">
        <v>356</v>
      </c>
      <c r="G949" s="12" t="n">
        <f aca="false">((C949/F949)-1)*100</f>
        <v>-0.186292134831445</v>
      </c>
    </row>
    <row r="950" customFormat="false" ht="12.75" hidden="false" customHeight="false" outlineLevel="0" collapsed="false">
      <c r="A950" s="1" t="n">
        <v>1093</v>
      </c>
      <c r="B950" s="2" t="n">
        <f aca="false">A950/10000</f>
        <v>0.1093</v>
      </c>
      <c r="C950" s="3" t="n">
        <f aca="false">B950*3254</f>
        <v>355.6622</v>
      </c>
      <c r="D950" s="1" t="n">
        <v>355</v>
      </c>
      <c r="E950" s="11" t="n">
        <f aca="false">((C950/D950)-1)*100</f>
        <v>0.186535211267591</v>
      </c>
      <c r="F950" s="1" t="n">
        <v>356</v>
      </c>
      <c r="G950" s="12" t="n">
        <f aca="false">((C950/F950)-1)*100</f>
        <v>-0.0948876404494481</v>
      </c>
    </row>
    <row r="951" customFormat="false" ht="12.75" hidden="false" customHeight="false" outlineLevel="0" collapsed="false">
      <c r="A951" s="1" t="n">
        <v>1094</v>
      </c>
      <c r="B951" s="2" t="n">
        <f aca="false">A951/10000</f>
        <v>0.1094</v>
      </c>
      <c r="C951" s="3" t="n">
        <f aca="false">B951*3254</f>
        <v>355.9876</v>
      </c>
      <c r="D951" s="1" t="n">
        <v>356</v>
      </c>
      <c r="E951" s="11" t="n">
        <f aca="false">((C951/D951)-1)*100</f>
        <v>-0.00348314606741784</v>
      </c>
      <c r="F951" s="1" t="n">
        <v>357</v>
      </c>
      <c r="G951" s="12" t="n">
        <f aca="false">((C951/F951)-1)*100</f>
        <v>-0.283585434173672</v>
      </c>
    </row>
    <row r="952" customFormat="false" ht="12.75" hidden="false" customHeight="false" outlineLevel="0" collapsed="false">
      <c r="A952" s="1" t="n">
        <v>1095</v>
      </c>
      <c r="B952" s="2" t="n">
        <f aca="false">A952/10000</f>
        <v>0.1095</v>
      </c>
      <c r="C952" s="3" t="n">
        <f aca="false">B952*3254</f>
        <v>356.313</v>
      </c>
      <c r="D952" s="1" t="n">
        <v>356</v>
      </c>
      <c r="E952" s="11" t="n">
        <f aca="false">((C952/D952)-1)*100</f>
        <v>0.0879213483146124</v>
      </c>
      <c r="F952" s="1" t="n">
        <v>357</v>
      </c>
      <c r="G952" s="12" t="n">
        <f aca="false">((C952/F952)-1)*100</f>
        <v>-0.192436974789922</v>
      </c>
    </row>
    <row r="953" customFormat="false" ht="12.75" hidden="false" customHeight="false" outlineLevel="0" collapsed="false">
      <c r="A953" s="1" t="n">
        <v>1096</v>
      </c>
      <c r="B953" s="2" t="n">
        <f aca="false">A953/10000</f>
        <v>0.1096</v>
      </c>
      <c r="C953" s="3" t="n">
        <f aca="false">B953*3254</f>
        <v>356.6384</v>
      </c>
      <c r="D953" s="1" t="n">
        <v>356</v>
      </c>
      <c r="E953" s="11" t="n">
        <f aca="false">((C953/D953)-1)*100</f>
        <v>0.17932584269662</v>
      </c>
      <c r="F953" s="1" t="n">
        <v>357</v>
      </c>
      <c r="G953" s="12" t="n">
        <f aca="false">((C953/F953)-1)*100</f>
        <v>-0.101288515406162</v>
      </c>
    </row>
    <row r="954" customFormat="false" ht="12.75" hidden="false" customHeight="false" outlineLevel="0" collapsed="false">
      <c r="A954" s="1" t="n">
        <v>1097</v>
      </c>
      <c r="B954" s="2" t="n">
        <f aca="false">A954/10000</f>
        <v>0.1097</v>
      </c>
      <c r="C954" s="3" t="n">
        <f aca="false">B954*3254</f>
        <v>356.9638</v>
      </c>
      <c r="D954" s="1" t="n">
        <v>356</v>
      </c>
      <c r="E954" s="11" t="n">
        <f aca="false">((C954/D954)-1)*100</f>
        <v>0.270730337078651</v>
      </c>
      <c r="F954" s="1" t="n">
        <v>357</v>
      </c>
      <c r="G954" s="12" t="n">
        <f aca="false">((C954/F954)-1)*100</f>
        <v>-0.0101400560224119</v>
      </c>
    </row>
    <row r="955" customFormat="false" ht="12.75" hidden="false" customHeight="false" outlineLevel="0" collapsed="false">
      <c r="A955" s="1" t="n">
        <v>1098</v>
      </c>
      <c r="B955" s="2" t="n">
        <f aca="false">A955/10000</f>
        <v>0.1098</v>
      </c>
      <c r="C955" s="3" t="n">
        <f aca="false">B955*3254</f>
        <v>357.2892</v>
      </c>
      <c r="D955" s="1" t="n">
        <v>357</v>
      </c>
      <c r="E955" s="11" t="n">
        <f aca="false">((C955/D955)-1)*100</f>
        <v>0.0810084033613379</v>
      </c>
      <c r="F955" s="1" t="n">
        <v>358</v>
      </c>
      <c r="G955" s="12" t="n">
        <f aca="false">((C955/F955)-1)*100</f>
        <v>-0.198547486033518</v>
      </c>
    </row>
    <row r="956" customFormat="false" ht="12.75" hidden="false" customHeight="false" outlineLevel="0" collapsed="false">
      <c r="A956" s="1" t="n">
        <v>1099</v>
      </c>
      <c r="B956" s="2" t="n">
        <f aca="false">A956/10000</f>
        <v>0.1099</v>
      </c>
      <c r="C956" s="3" t="n">
        <f aca="false">B956*3254</f>
        <v>357.6146</v>
      </c>
      <c r="D956" s="1" t="n">
        <v>357</v>
      </c>
      <c r="E956" s="11" t="n">
        <f aca="false">((C956/D956)-1)*100</f>
        <v>0.172156862745099</v>
      </c>
      <c r="F956" s="1" t="n">
        <v>358</v>
      </c>
      <c r="G956" s="12" t="n">
        <f aca="false">((C956/F956)-1)*100</f>
        <v>-0.107653631284921</v>
      </c>
    </row>
    <row r="957" customFormat="false" ht="12.75" hidden="false" customHeight="false" outlineLevel="0" collapsed="false">
      <c r="A957" s="1" t="n">
        <v>1100</v>
      </c>
      <c r="B957" s="2" t="n">
        <f aca="false">A957/10000</f>
        <v>0.11</v>
      </c>
      <c r="C957" s="3" t="n">
        <f aca="false">B957*3254</f>
        <v>357.94</v>
      </c>
      <c r="D957" s="1" t="n">
        <v>357</v>
      </c>
      <c r="E957" s="11" t="n">
        <f aca="false">((C957/D957)-1)*100</f>
        <v>0.26330532212886</v>
      </c>
      <c r="F957" s="1" t="n">
        <v>358</v>
      </c>
      <c r="G957" s="12" t="n">
        <f aca="false">((C957/F957)-1)*100</f>
        <v>-0.0167597765363126</v>
      </c>
    </row>
    <row r="958" customFormat="false" ht="12.75" hidden="false" customHeight="false" outlineLevel="0" collapsed="false">
      <c r="A958" s="1" t="n">
        <v>1101</v>
      </c>
      <c r="B958" s="2" t="n">
        <f aca="false">A958/10000</f>
        <v>0.1101</v>
      </c>
      <c r="C958" s="3" t="n">
        <f aca="false">B958*3254</f>
        <v>358.2654</v>
      </c>
      <c r="D958" s="1" t="n">
        <v>358</v>
      </c>
      <c r="E958" s="11" t="n">
        <f aca="false">((C958/D958)-1)*100</f>
        <v>0.0741340782122846</v>
      </c>
      <c r="F958" s="1" t="n">
        <v>359</v>
      </c>
      <c r="G958" s="12" t="n">
        <f aca="false">((C958/F958)-1)*100</f>
        <v>-0.20462395543176</v>
      </c>
    </row>
    <row r="959" customFormat="false" ht="12.75" hidden="false" customHeight="false" outlineLevel="0" collapsed="false">
      <c r="A959" s="1" t="n">
        <v>1102</v>
      </c>
      <c r="B959" s="2" t="n">
        <f aca="false">A959/10000</f>
        <v>0.1102</v>
      </c>
      <c r="C959" s="3" t="n">
        <f aca="false">B959*3254</f>
        <v>358.5908</v>
      </c>
      <c r="D959" s="1" t="n">
        <v>358</v>
      </c>
      <c r="E959" s="11" t="n">
        <f aca="false">((C959/D959)-1)*100</f>
        <v>0.165027932960893</v>
      </c>
      <c r="F959" s="1" t="n">
        <v>359</v>
      </c>
      <c r="G959" s="12" t="n">
        <f aca="false">((C959/F959)-1)*100</f>
        <v>-0.113983286908081</v>
      </c>
    </row>
    <row r="960" customFormat="false" ht="12.75" hidden="false" customHeight="false" outlineLevel="0" collapsed="false">
      <c r="A960" s="1" t="n">
        <v>1103</v>
      </c>
      <c r="B960" s="2" t="n">
        <f aca="false">A960/10000</f>
        <v>0.1103</v>
      </c>
      <c r="C960" s="3" t="n">
        <f aca="false">B960*3254</f>
        <v>358.9162</v>
      </c>
      <c r="D960" s="1" t="n">
        <v>358</v>
      </c>
      <c r="E960" s="11" t="n">
        <f aca="false">((C960/D960)-1)*100</f>
        <v>0.255921787709501</v>
      </c>
      <c r="F960" s="1" t="n">
        <v>359</v>
      </c>
      <c r="G960" s="12" t="n">
        <f aca="false">((C960/F960)-1)*100</f>
        <v>-0.0233426183844032</v>
      </c>
    </row>
    <row r="961" customFormat="false" ht="12.75" hidden="false" customHeight="false" outlineLevel="0" collapsed="false">
      <c r="A961" s="1" t="n">
        <v>1104</v>
      </c>
      <c r="B961" s="2" t="n">
        <f aca="false">A961/10000</f>
        <v>0.1104</v>
      </c>
      <c r="C961" s="3" t="n">
        <f aca="false">B961*3254</f>
        <v>359.2416</v>
      </c>
      <c r="D961" s="1" t="n">
        <v>359</v>
      </c>
      <c r="E961" s="11" t="n">
        <f aca="false">((C961/D961)-1)*100</f>
        <v>0.067298050139275</v>
      </c>
      <c r="F961" s="1" t="n">
        <v>360</v>
      </c>
      <c r="G961" s="12" t="n">
        <f aca="false">((C961/F961)-1)*100</f>
        <v>-0.21066666666667</v>
      </c>
    </row>
    <row r="962" customFormat="false" ht="12.75" hidden="false" customHeight="false" outlineLevel="0" collapsed="false">
      <c r="A962" s="1" t="n">
        <v>1105</v>
      </c>
      <c r="B962" s="2" t="n">
        <f aca="false">A962/10000</f>
        <v>0.1105</v>
      </c>
      <c r="C962" s="3" t="n">
        <f aca="false">B962*3254</f>
        <v>359.567</v>
      </c>
      <c r="D962" s="1" t="n">
        <v>359</v>
      </c>
      <c r="E962" s="11" t="n">
        <f aca="false">((C962/D962)-1)*100</f>
        <v>0.157938718662964</v>
      </c>
      <c r="F962" s="1" t="n">
        <v>360</v>
      </c>
      <c r="G962" s="12" t="n">
        <f aca="false">((C962/F962)-1)*100</f>
        <v>-0.120277777777777</v>
      </c>
    </row>
    <row r="963" customFormat="false" ht="12.75" hidden="false" customHeight="false" outlineLevel="0" collapsed="false">
      <c r="A963" s="1" t="n">
        <v>1106</v>
      </c>
      <c r="B963" s="2" t="n">
        <f aca="false">A963/10000</f>
        <v>0.1106</v>
      </c>
      <c r="C963" s="3" t="n">
        <f aca="false">B963*3254</f>
        <v>359.8924</v>
      </c>
      <c r="D963" s="1" t="n">
        <v>359</v>
      </c>
      <c r="E963" s="11" t="n">
        <f aca="false">((C963/D963)-1)*100</f>
        <v>0.248579387186632</v>
      </c>
      <c r="F963" s="1" t="n">
        <v>360</v>
      </c>
      <c r="G963" s="12" t="n">
        <f aca="false">((C963/F963)-1)*100</f>
        <v>-0.0298888888888849</v>
      </c>
    </row>
    <row r="964" customFormat="false" ht="12.75" hidden="false" customHeight="false" outlineLevel="0" collapsed="false">
      <c r="A964" s="1" t="n">
        <v>1107</v>
      </c>
      <c r="B964" s="2" t="n">
        <f aca="false">A964/10000</f>
        <v>0.1107</v>
      </c>
      <c r="C964" s="3" t="n">
        <f aca="false">B964*3254</f>
        <v>360.2178</v>
      </c>
      <c r="D964" s="1" t="n">
        <v>360</v>
      </c>
      <c r="E964" s="11" t="n">
        <f aca="false">((C964/D964)-1)*100</f>
        <v>0.0604999999999967</v>
      </c>
      <c r="F964" s="1" t="n">
        <v>361</v>
      </c>
      <c r="G964" s="12" t="n">
        <f aca="false">((C964/F964)-1)*100</f>
        <v>-0.216675900277008</v>
      </c>
    </row>
    <row r="965" customFormat="false" ht="12.75" hidden="false" customHeight="false" outlineLevel="0" collapsed="false">
      <c r="A965" s="1" t="n">
        <v>1108</v>
      </c>
      <c r="B965" s="2" t="n">
        <f aca="false">A965/10000</f>
        <v>0.1108</v>
      </c>
      <c r="C965" s="3" t="n">
        <f aca="false">B965*3254</f>
        <v>360.5432</v>
      </c>
      <c r="D965" s="1" t="n">
        <v>360</v>
      </c>
      <c r="E965" s="11" t="n">
        <f aca="false">((C965/D965)-1)*100</f>
        <v>0.1508888888889</v>
      </c>
      <c r="F965" s="1" t="n">
        <v>361</v>
      </c>
      <c r="G965" s="12" t="n">
        <f aca="false">((C965/F965)-1)*100</f>
        <v>-0.126537396121884</v>
      </c>
    </row>
    <row r="966" customFormat="false" ht="12.75" hidden="false" customHeight="false" outlineLevel="0" collapsed="false">
      <c r="A966" s="1" t="n">
        <v>1109</v>
      </c>
      <c r="B966" s="2" t="n">
        <f aca="false">A966/10000</f>
        <v>0.1109</v>
      </c>
      <c r="C966" s="3" t="n">
        <f aca="false">B966*3254</f>
        <v>360.8686</v>
      </c>
      <c r="D966" s="1" t="n">
        <v>360</v>
      </c>
      <c r="E966" s="11" t="n">
        <f aca="false">((C966/D966)-1)*100</f>
        <v>0.241277777777782</v>
      </c>
      <c r="F966" s="1" t="n">
        <v>361</v>
      </c>
      <c r="G966" s="12" t="n">
        <f aca="false">((C966/F966)-1)*100</f>
        <v>-0.0363988919667602</v>
      </c>
    </row>
    <row r="967" customFormat="false" ht="12.75" hidden="false" customHeight="false" outlineLevel="0" collapsed="false">
      <c r="A967" s="1" t="n">
        <v>1110</v>
      </c>
      <c r="B967" s="2" t="n">
        <f aca="false">A967/10000</f>
        <v>0.111</v>
      </c>
      <c r="C967" s="3" t="n">
        <f aca="false">B967*3254</f>
        <v>361.194</v>
      </c>
      <c r="D967" s="1" t="n">
        <v>361</v>
      </c>
      <c r="E967" s="11" t="n">
        <f aca="false">((C967/D967)-1)*100</f>
        <v>0.0537396121883749</v>
      </c>
      <c r="F967" s="1" t="n">
        <v>362</v>
      </c>
      <c r="G967" s="12" t="n">
        <f aca="false">((C967/F967)-1)*100</f>
        <v>-0.222651933701656</v>
      </c>
    </row>
    <row r="968" customFormat="false" ht="12.75" hidden="false" customHeight="false" outlineLevel="0" collapsed="false">
      <c r="A968" s="1" t="n">
        <v>1111</v>
      </c>
      <c r="B968" s="2" t="n">
        <f aca="false">A968/10000</f>
        <v>0.1111</v>
      </c>
      <c r="C968" s="3" t="n">
        <f aca="false">B968*3254</f>
        <v>361.5194</v>
      </c>
      <c r="D968" s="1" t="n">
        <v>361</v>
      </c>
      <c r="E968" s="11" t="n">
        <f aca="false">((C968/D968)-1)*100</f>
        <v>0.143878116343488</v>
      </c>
      <c r="F968" s="1" t="n">
        <v>362</v>
      </c>
      <c r="G968" s="12" t="n">
        <f aca="false">((C968/F968)-1)*100</f>
        <v>-0.132762430939226</v>
      </c>
    </row>
    <row r="969" customFormat="false" ht="12.75" hidden="false" customHeight="false" outlineLevel="0" collapsed="false">
      <c r="A969" s="1" t="n">
        <v>1112</v>
      </c>
      <c r="B969" s="2" t="n">
        <f aca="false">A969/10000</f>
        <v>0.1112</v>
      </c>
      <c r="C969" s="3" t="n">
        <f aca="false">B969*3254</f>
        <v>361.8448</v>
      </c>
      <c r="D969" s="1" t="n">
        <v>361</v>
      </c>
      <c r="E969" s="11" t="n">
        <f aca="false">((C969/D969)-1)*100</f>
        <v>0.234016620498601</v>
      </c>
      <c r="F969" s="1" t="n">
        <v>362</v>
      </c>
      <c r="G969" s="12" t="n">
        <f aca="false">((C969/F969)-1)*100</f>
        <v>-0.042872928176807</v>
      </c>
    </row>
    <row r="970" customFormat="false" ht="12.75" hidden="false" customHeight="false" outlineLevel="0" collapsed="false">
      <c r="A970" s="1" t="n">
        <v>1113</v>
      </c>
      <c r="B970" s="2" t="n">
        <f aca="false">A970/10000</f>
        <v>0.1113</v>
      </c>
      <c r="C970" s="3" t="n">
        <f aca="false">B970*3254</f>
        <v>362.1702</v>
      </c>
      <c r="D970" s="1" t="n">
        <v>362</v>
      </c>
      <c r="E970" s="11" t="n">
        <f aca="false">((C970/D970)-1)*100</f>
        <v>0.0470165745856344</v>
      </c>
      <c r="F970" s="1" t="n">
        <v>363</v>
      </c>
      <c r="G970" s="12" t="n">
        <f aca="false">((C970/F970)-1)*100</f>
        <v>-0.228595041322321</v>
      </c>
    </row>
    <row r="971" customFormat="false" ht="12.75" hidden="false" customHeight="false" outlineLevel="0" collapsed="false">
      <c r="A971" s="1" t="n">
        <v>1114</v>
      </c>
      <c r="B971" s="2" t="n">
        <f aca="false">A971/10000</f>
        <v>0.1114</v>
      </c>
      <c r="C971" s="3" t="n">
        <f aca="false">B971*3254</f>
        <v>362.4956</v>
      </c>
      <c r="D971" s="1" t="n">
        <v>362</v>
      </c>
      <c r="E971" s="11" t="n">
        <f aca="false">((C971/D971)-1)*100</f>
        <v>0.136906077348065</v>
      </c>
      <c r="F971" s="1" t="n">
        <v>363</v>
      </c>
      <c r="G971" s="12" t="n">
        <f aca="false">((C971/F971)-1)*100</f>
        <v>-0.138953168044076</v>
      </c>
    </row>
    <row r="972" customFormat="false" ht="12.75" hidden="false" customHeight="false" outlineLevel="0" collapsed="false">
      <c r="A972" s="1" t="n">
        <v>1115</v>
      </c>
      <c r="B972" s="2" t="n">
        <f aca="false">A972/10000</f>
        <v>0.1115</v>
      </c>
      <c r="C972" s="3" t="n">
        <f aca="false">B972*3254</f>
        <v>362.821</v>
      </c>
      <c r="D972" s="1" t="n">
        <v>362</v>
      </c>
      <c r="E972" s="11" t="n">
        <f aca="false">((C972/D972)-1)*100</f>
        <v>0.226795580110495</v>
      </c>
      <c r="F972" s="1" t="n">
        <v>363</v>
      </c>
      <c r="G972" s="12" t="n">
        <f aca="false">((C972/F972)-1)*100</f>
        <v>-0.0493112947658303</v>
      </c>
    </row>
    <row r="973" customFormat="false" ht="12.75" hidden="false" customHeight="false" outlineLevel="0" collapsed="false">
      <c r="A973" s="1" t="n">
        <v>1116</v>
      </c>
      <c r="B973" s="2" t="n">
        <f aca="false">A973/10000</f>
        <v>0.1116</v>
      </c>
      <c r="C973" s="3" t="n">
        <f aca="false">B973*3254</f>
        <v>363.1464</v>
      </c>
      <c r="D973" s="1" t="n">
        <v>363</v>
      </c>
      <c r="E973" s="11" t="n">
        <f aca="false">((C973/D973)-1)*100</f>
        <v>0.0403305785124042</v>
      </c>
      <c r="F973" s="1" t="n">
        <v>364</v>
      </c>
      <c r="G973" s="12" t="n">
        <f aca="false">((C973/F973)-1)*100</f>
        <v>-0.234505494505488</v>
      </c>
    </row>
    <row r="974" customFormat="false" ht="12.75" hidden="false" customHeight="false" outlineLevel="0" collapsed="false">
      <c r="A974" s="1" t="n">
        <v>1117</v>
      </c>
      <c r="B974" s="2" t="n">
        <f aca="false">A974/10000</f>
        <v>0.1117</v>
      </c>
      <c r="C974" s="3" t="n">
        <f aca="false">B974*3254</f>
        <v>363.4718</v>
      </c>
      <c r="D974" s="1" t="n">
        <v>363</v>
      </c>
      <c r="E974" s="11" t="n">
        <f aca="false">((C974/D974)-1)*100</f>
        <v>0.129972451790628</v>
      </c>
      <c r="F974" s="1" t="n">
        <v>364</v>
      </c>
      <c r="G974" s="12" t="n">
        <f aca="false">((C974/F974)-1)*100</f>
        <v>-0.145109890109896</v>
      </c>
    </row>
    <row r="975" customFormat="false" ht="12.75" hidden="false" customHeight="false" outlineLevel="0" collapsed="false">
      <c r="A975" s="1" t="n">
        <v>1118</v>
      </c>
      <c r="B975" s="2" t="n">
        <f aca="false">A975/10000</f>
        <v>0.1118</v>
      </c>
      <c r="C975" s="3" t="n">
        <f aca="false">B975*3254</f>
        <v>363.7972</v>
      </c>
      <c r="D975" s="1" t="n">
        <v>363</v>
      </c>
      <c r="E975" s="11" t="n">
        <f aca="false">((C975/D975)-1)*100</f>
        <v>0.219614325068873</v>
      </c>
      <c r="F975" s="1" t="n">
        <v>364</v>
      </c>
      <c r="G975" s="12" t="n">
        <f aca="false">((C975/F975)-1)*100</f>
        <v>-0.0557142857142923</v>
      </c>
    </row>
    <row r="976" customFormat="false" ht="12.75" hidden="false" customHeight="false" outlineLevel="0" collapsed="false">
      <c r="A976" s="1" t="n">
        <v>1119</v>
      </c>
      <c r="B976" s="2" t="n">
        <f aca="false">A976/10000</f>
        <v>0.1119</v>
      </c>
      <c r="C976" s="3" t="n">
        <f aca="false">B976*3254</f>
        <v>364.1226</v>
      </c>
      <c r="D976" s="1" t="n">
        <v>364</v>
      </c>
      <c r="E976" s="11" t="n">
        <f aca="false">((C976/D976)-1)*100</f>
        <v>0.0336813186813112</v>
      </c>
      <c r="F976" s="1" t="n">
        <v>365</v>
      </c>
      <c r="G976" s="12" t="n">
        <f aca="false">((C976/F976)-1)*100</f>
        <v>-0.240383561643842</v>
      </c>
    </row>
    <row r="977" customFormat="false" ht="12.75" hidden="false" customHeight="false" outlineLevel="0" collapsed="false">
      <c r="A977" s="1" t="n">
        <v>1120</v>
      </c>
      <c r="B977" s="2" t="n">
        <f aca="false">A977/10000</f>
        <v>0.112</v>
      </c>
      <c r="C977" s="3" t="n">
        <f aca="false">B977*3254</f>
        <v>364.448</v>
      </c>
      <c r="D977" s="1" t="n">
        <v>364</v>
      </c>
      <c r="E977" s="11" t="n">
        <f aca="false">((C977/D977)-1)*100</f>
        <v>0.123076923076937</v>
      </c>
      <c r="F977" s="1" t="n">
        <v>365</v>
      </c>
      <c r="G977" s="12" t="n">
        <f aca="false">((C977/F977)-1)*100</f>
        <v>-0.151232876712315</v>
      </c>
    </row>
    <row r="978" customFormat="false" ht="12.75" hidden="false" customHeight="false" outlineLevel="0" collapsed="false">
      <c r="A978" s="1" t="n">
        <v>1121</v>
      </c>
      <c r="B978" s="2" t="n">
        <f aca="false">A978/10000</f>
        <v>0.1121</v>
      </c>
      <c r="C978" s="3" t="n">
        <f aca="false">B978*3254</f>
        <v>364.7734</v>
      </c>
      <c r="D978" s="1" t="n">
        <v>364</v>
      </c>
      <c r="E978" s="11" t="n">
        <f aca="false">((C978/D978)-1)*100</f>
        <v>0.21247252747254</v>
      </c>
      <c r="F978" s="1" t="n">
        <v>365</v>
      </c>
      <c r="G978" s="12" t="n">
        <f aca="false">((C978/F978)-1)*100</f>
        <v>-0.0620821917808101</v>
      </c>
    </row>
    <row r="979" customFormat="false" ht="12.75" hidden="false" customHeight="false" outlineLevel="0" collapsed="false">
      <c r="A979" s="1" t="n">
        <v>1122</v>
      </c>
      <c r="B979" s="2" t="n">
        <f aca="false">A979/10000</f>
        <v>0.1122</v>
      </c>
      <c r="C979" s="3" t="n">
        <f aca="false">B979*3254</f>
        <v>365.0988</v>
      </c>
      <c r="D979" s="1" t="n">
        <v>365</v>
      </c>
      <c r="E979" s="11" t="n">
        <f aca="false">((C979/D979)-1)*100</f>
        <v>0.0270684931506837</v>
      </c>
      <c r="F979" s="1" t="n">
        <v>366</v>
      </c>
      <c r="G979" s="12" t="n">
        <f aca="false">((C979/F979)-1)*100</f>
        <v>-0.246229508196727</v>
      </c>
    </row>
    <row r="980" customFormat="false" ht="12.75" hidden="false" customHeight="false" outlineLevel="0" collapsed="false">
      <c r="A980" s="1" t="n">
        <v>1123</v>
      </c>
      <c r="B980" s="2" t="n">
        <f aca="false">A980/10000</f>
        <v>0.1123</v>
      </c>
      <c r="C980" s="3" t="n">
        <f aca="false">B980*3254</f>
        <v>365.4242</v>
      </c>
      <c r="D980" s="1" t="n">
        <v>365</v>
      </c>
      <c r="E980" s="11" t="n">
        <f aca="false">((C980/D980)-1)*100</f>
        <v>0.116219178082178</v>
      </c>
      <c r="F980" s="1" t="n">
        <v>366</v>
      </c>
      <c r="G980" s="12" t="n">
        <f aca="false">((C980/F980)-1)*100</f>
        <v>-0.157322404371585</v>
      </c>
    </row>
    <row r="981" customFormat="false" ht="12.75" hidden="false" customHeight="false" outlineLevel="0" collapsed="false">
      <c r="A981" s="1" t="n">
        <v>1124</v>
      </c>
      <c r="B981" s="2" t="n">
        <f aca="false">A981/10000</f>
        <v>0.1124</v>
      </c>
      <c r="C981" s="3" t="n">
        <f aca="false">B981*3254</f>
        <v>365.7496</v>
      </c>
      <c r="D981" s="1" t="n">
        <v>365</v>
      </c>
      <c r="E981" s="11" t="n">
        <f aca="false">((C981/D981)-1)*100</f>
        <v>0.205369863013694</v>
      </c>
      <c r="F981" s="1" t="n">
        <v>366</v>
      </c>
      <c r="G981" s="12" t="n">
        <f aca="false">((C981/F981)-1)*100</f>
        <v>-0.0684153005464538</v>
      </c>
    </row>
    <row r="982" customFormat="false" ht="12.75" hidden="false" customHeight="false" outlineLevel="0" collapsed="false">
      <c r="A982" s="1" t="n">
        <v>1125</v>
      </c>
      <c r="B982" s="2" t="n">
        <f aca="false">A982/10000</f>
        <v>0.1125</v>
      </c>
      <c r="C982" s="3" t="n">
        <f aca="false">B982*3254</f>
        <v>366.075</v>
      </c>
      <c r="D982" s="1" t="n">
        <v>366</v>
      </c>
      <c r="E982" s="11" t="n">
        <f aca="false">((C982/D982)-1)*100</f>
        <v>0.0204918032786772</v>
      </c>
      <c r="F982" s="1" t="n">
        <v>367</v>
      </c>
      <c r="G982" s="12" t="n">
        <f aca="false">((C982/F982)-1)*100</f>
        <v>-0.252043596730245</v>
      </c>
    </row>
    <row r="983" customFormat="false" ht="12.75" hidden="false" customHeight="false" outlineLevel="0" collapsed="false">
      <c r="A983" s="1" t="n">
        <v>1126</v>
      </c>
      <c r="B983" s="2" t="n">
        <f aca="false">A983/10000</f>
        <v>0.1126</v>
      </c>
      <c r="C983" s="3" t="n">
        <f aca="false">B983*3254</f>
        <v>366.4004</v>
      </c>
      <c r="D983" s="1" t="n">
        <v>366</v>
      </c>
      <c r="E983" s="11" t="n">
        <f aca="false">((C983/D983)-1)*100</f>
        <v>0.109398907103819</v>
      </c>
      <c r="F983" s="1" t="n">
        <v>367</v>
      </c>
      <c r="G983" s="12" t="n">
        <f aca="false">((C983/F983)-1)*100</f>
        <v>-0.163378746594012</v>
      </c>
    </row>
    <row r="984" customFormat="false" ht="12.75" hidden="false" customHeight="false" outlineLevel="0" collapsed="false">
      <c r="A984" s="1" t="n">
        <v>1127</v>
      </c>
      <c r="B984" s="2" t="n">
        <f aca="false">A984/10000</f>
        <v>0.1127</v>
      </c>
      <c r="C984" s="3" t="n">
        <f aca="false">B984*3254</f>
        <v>366.7258</v>
      </c>
      <c r="D984" s="1" t="n">
        <v>366</v>
      </c>
      <c r="E984" s="11" t="n">
        <f aca="false">((C984/D984)-1)*100</f>
        <v>0.198306010928961</v>
      </c>
      <c r="F984" s="1" t="n">
        <v>367</v>
      </c>
      <c r="G984" s="12" t="n">
        <f aca="false">((C984/F984)-1)*100</f>
        <v>-0.0747138964577676</v>
      </c>
    </row>
    <row r="985" customFormat="false" ht="12.75" hidden="false" customHeight="false" outlineLevel="0" collapsed="false">
      <c r="A985" s="1" t="n">
        <v>1128</v>
      </c>
      <c r="B985" s="2" t="n">
        <f aca="false">A985/10000</f>
        <v>0.1128</v>
      </c>
      <c r="C985" s="3" t="n">
        <f aca="false">B985*3254</f>
        <v>367.0512</v>
      </c>
      <c r="D985" s="1" t="n">
        <v>367</v>
      </c>
      <c r="E985" s="11" t="n">
        <f aca="false">((C985/D985)-1)*100</f>
        <v>0.0139509536784654</v>
      </c>
      <c r="F985" s="1" t="n">
        <v>368</v>
      </c>
      <c r="G985" s="12" t="n">
        <f aca="false">((C985/F985)-1)*100</f>
        <v>-0.257826086956525</v>
      </c>
    </row>
    <row r="986" customFormat="false" ht="12.75" hidden="false" customHeight="false" outlineLevel="0" collapsed="false">
      <c r="A986" s="1" t="n">
        <v>1129</v>
      </c>
      <c r="B986" s="2" t="n">
        <f aca="false">A986/10000</f>
        <v>0.1129</v>
      </c>
      <c r="C986" s="3" t="n">
        <f aca="false">B986*3254</f>
        <v>367.3766</v>
      </c>
      <c r="D986" s="1" t="n">
        <v>367</v>
      </c>
      <c r="E986" s="11" t="n">
        <f aca="false">((C986/D986)-1)*100</f>
        <v>0.102615803814721</v>
      </c>
      <c r="F986" s="1" t="n">
        <v>368</v>
      </c>
      <c r="G986" s="12" t="n">
        <f aca="false">((C986/F986)-1)*100</f>
        <v>-0.169402173913047</v>
      </c>
    </row>
    <row r="987" customFormat="false" ht="12.75" hidden="false" customHeight="false" outlineLevel="0" collapsed="false">
      <c r="A987" s="1" t="n">
        <v>1130</v>
      </c>
      <c r="B987" s="2" t="n">
        <f aca="false">A987/10000</f>
        <v>0.113</v>
      </c>
      <c r="C987" s="3" t="n">
        <f aca="false">B987*3254</f>
        <v>367.702</v>
      </c>
      <c r="D987" s="1" t="n">
        <v>367</v>
      </c>
      <c r="E987" s="11" t="n">
        <f aca="false">((C987/D987)-1)*100</f>
        <v>0.191280653950954</v>
      </c>
      <c r="F987" s="1" t="n">
        <v>368</v>
      </c>
      <c r="G987" s="12" t="n">
        <f aca="false">((C987/F987)-1)*100</f>
        <v>-0.0809782608695686</v>
      </c>
    </row>
    <row r="988" customFormat="false" ht="12.75" hidden="false" customHeight="false" outlineLevel="0" collapsed="false">
      <c r="A988" s="1" t="n">
        <v>1131</v>
      </c>
      <c r="B988" s="2" t="n">
        <f aca="false">A988/10000</f>
        <v>0.1131</v>
      </c>
      <c r="C988" s="3" t="n">
        <f aca="false">B988*3254</f>
        <v>368.0274</v>
      </c>
      <c r="D988" s="1" t="n">
        <v>368</v>
      </c>
      <c r="E988" s="11" t="n">
        <f aca="false">((C988/D988)-1)*100</f>
        <v>0.00744565217392079</v>
      </c>
      <c r="F988" s="1" t="n">
        <v>369</v>
      </c>
      <c r="G988" s="12" t="n">
        <f aca="false">((C988/F988)-1)*100</f>
        <v>-0.263577235772361</v>
      </c>
    </row>
    <row r="989" customFormat="false" ht="12.75" hidden="false" customHeight="false" outlineLevel="0" collapsed="false">
      <c r="A989" s="1" t="n">
        <v>1132</v>
      </c>
      <c r="B989" s="2" t="n">
        <f aca="false">A989/10000</f>
        <v>0.1132</v>
      </c>
      <c r="C989" s="3" t="n">
        <f aca="false">B989*3254</f>
        <v>368.3528</v>
      </c>
      <c r="D989" s="1" t="n">
        <v>368</v>
      </c>
      <c r="E989" s="11" t="n">
        <f aca="false">((C989/D989)-1)*100</f>
        <v>0.095869565217388</v>
      </c>
      <c r="F989" s="1" t="n">
        <v>369</v>
      </c>
      <c r="G989" s="12" t="n">
        <f aca="false">((C989/F989)-1)*100</f>
        <v>-0.175392953929543</v>
      </c>
    </row>
    <row r="990" customFormat="false" ht="12.75" hidden="false" customHeight="false" outlineLevel="0" collapsed="false">
      <c r="A990" s="1" t="n">
        <v>1133</v>
      </c>
      <c r="B990" s="2" t="n">
        <f aca="false">A990/10000</f>
        <v>0.1133</v>
      </c>
      <c r="C990" s="3" t="n">
        <f aca="false">B990*3254</f>
        <v>368.6782</v>
      </c>
      <c r="D990" s="1" t="n">
        <v>368</v>
      </c>
      <c r="E990" s="11" t="n">
        <f aca="false">((C990/D990)-1)*100</f>
        <v>0.184293478260877</v>
      </c>
      <c r="F990" s="1" t="n">
        <v>369</v>
      </c>
      <c r="G990" s="12" t="n">
        <f aca="false">((C990/F990)-1)*100</f>
        <v>-0.0872086720867249</v>
      </c>
    </row>
    <row r="991" customFormat="false" ht="12.75" hidden="false" customHeight="false" outlineLevel="0" collapsed="false">
      <c r="A991" s="1" t="n">
        <v>1134</v>
      </c>
      <c r="B991" s="2" t="n">
        <f aca="false">A991/10000</f>
        <v>0.1134</v>
      </c>
      <c r="C991" s="3" t="n">
        <f aca="false">B991*3254</f>
        <v>369.0036</v>
      </c>
      <c r="D991" s="1" t="n">
        <v>369</v>
      </c>
      <c r="E991" s="11" t="n">
        <f aca="false">((C991/D991)-1)*100</f>
        <v>0.000975609756093121</v>
      </c>
      <c r="F991" s="1" t="n">
        <v>370</v>
      </c>
      <c r="G991" s="12" t="n">
        <f aca="false">((C991/F991)-1)*100</f>
        <v>-0.2692972972973</v>
      </c>
    </row>
    <row r="992" customFormat="false" ht="12.75" hidden="false" customHeight="false" outlineLevel="0" collapsed="false">
      <c r="A992" s="1" t="n">
        <v>1135</v>
      </c>
      <c r="B992" s="2" t="n">
        <f aca="false">A992/10000</f>
        <v>0.1135</v>
      </c>
      <c r="C992" s="3" t="n">
        <f aca="false">B992*3254</f>
        <v>369.329</v>
      </c>
      <c r="D992" s="1" t="n">
        <v>369</v>
      </c>
      <c r="E992" s="11" t="n">
        <f aca="false">((C992/D992)-1)*100</f>
        <v>0.0891598915989222</v>
      </c>
      <c r="F992" s="1" t="n">
        <v>370</v>
      </c>
      <c r="G992" s="12" t="n">
        <f aca="false">((C992/F992)-1)*100</f>
        <v>-0.181351351351344</v>
      </c>
    </row>
    <row r="993" customFormat="false" ht="12.75" hidden="false" customHeight="false" outlineLevel="0" collapsed="false">
      <c r="A993" s="1" t="n">
        <v>1136</v>
      </c>
      <c r="B993" s="2" t="n">
        <f aca="false">A993/10000</f>
        <v>0.1136</v>
      </c>
      <c r="C993" s="3" t="n">
        <f aca="false">B993*3254</f>
        <v>369.6544</v>
      </c>
      <c r="D993" s="1" t="n">
        <v>369</v>
      </c>
      <c r="E993" s="11" t="n">
        <f aca="false">((C993/D993)-1)*100</f>
        <v>0.177344173441729</v>
      </c>
      <c r="F993" s="1" t="n">
        <v>370</v>
      </c>
      <c r="G993" s="12" t="n">
        <f aca="false">((C993/F993)-1)*100</f>
        <v>-0.0934054054054001</v>
      </c>
    </row>
    <row r="994" customFormat="false" ht="12.75" hidden="false" customHeight="false" outlineLevel="0" collapsed="false">
      <c r="A994" s="1" t="n">
        <v>1137</v>
      </c>
      <c r="B994" s="2" t="n">
        <f aca="false">A994/10000</f>
        <v>0.1137</v>
      </c>
      <c r="C994" s="3" t="n">
        <f aca="false">B994*3254</f>
        <v>369.9798</v>
      </c>
      <c r="D994" s="1" t="n">
        <v>370</v>
      </c>
      <c r="E994" s="11" t="n">
        <f aca="false">((C994/D994)-1)*100</f>
        <v>-0.00545945945945592</v>
      </c>
      <c r="F994" s="1" t="n">
        <v>371</v>
      </c>
      <c r="G994" s="12" t="n">
        <f aca="false">((C994/F994)-1)*100</f>
        <v>-0.274986522911047</v>
      </c>
    </row>
    <row r="995" customFormat="false" ht="12.75" hidden="false" customHeight="false" outlineLevel="0" collapsed="false">
      <c r="A995" s="1" t="n">
        <v>1138</v>
      </c>
      <c r="B995" s="2" t="n">
        <f aca="false">A995/10000</f>
        <v>0.1138</v>
      </c>
      <c r="C995" s="3" t="n">
        <f aca="false">B995*3254</f>
        <v>370.3052</v>
      </c>
      <c r="D995" s="1" t="n">
        <v>370</v>
      </c>
      <c r="E995" s="11" t="n">
        <f aca="false">((C995/D995)-1)*100</f>
        <v>0.0824864864864994</v>
      </c>
      <c r="F995" s="1" t="n">
        <v>371</v>
      </c>
      <c r="G995" s="12" t="n">
        <f aca="false">((C995/F995)-1)*100</f>
        <v>-0.187277628032345</v>
      </c>
    </row>
    <row r="996" customFormat="false" ht="12.75" hidden="false" customHeight="false" outlineLevel="0" collapsed="false">
      <c r="A996" s="1" t="n">
        <v>1139</v>
      </c>
      <c r="B996" s="2" t="n">
        <f aca="false">A996/10000</f>
        <v>0.1139</v>
      </c>
      <c r="C996" s="3" t="n">
        <f aca="false">B996*3254</f>
        <v>370.6306</v>
      </c>
      <c r="D996" s="1" t="n">
        <v>370</v>
      </c>
      <c r="E996" s="11" t="n">
        <f aca="false">((C996/D996)-1)*100</f>
        <v>0.170432432432444</v>
      </c>
      <c r="F996" s="1" t="n">
        <v>371</v>
      </c>
      <c r="G996" s="12" t="n">
        <f aca="false">((C996/F996)-1)*100</f>
        <v>-0.0995687331536321</v>
      </c>
    </row>
    <row r="997" customFormat="false" ht="12.75" hidden="false" customHeight="false" outlineLevel="0" collapsed="false">
      <c r="A997" s="1" t="n">
        <v>1140</v>
      </c>
      <c r="B997" s="2" t="n">
        <f aca="false">A997/10000</f>
        <v>0.114</v>
      </c>
      <c r="C997" s="3" t="n">
        <f aca="false">B997*3254</f>
        <v>370.956</v>
      </c>
      <c r="D997" s="1" t="n">
        <v>371</v>
      </c>
      <c r="E997" s="11" t="n">
        <f aca="false">((C997/D997)-1)*100</f>
        <v>-0.0118598382749302</v>
      </c>
      <c r="F997" s="1" t="n">
        <v>372</v>
      </c>
      <c r="G997" s="12" t="n">
        <f aca="false">((C997/F997)-1)*100</f>
        <v>-0.280645161290316</v>
      </c>
    </row>
    <row r="998" customFormat="false" ht="12.75" hidden="false" customHeight="false" outlineLevel="0" collapsed="false">
      <c r="A998" s="1" t="n">
        <v>1141</v>
      </c>
      <c r="B998" s="2" t="n">
        <f aca="false">A998/10000</f>
        <v>0.1141</v>
      </c>
      <c r="C998" s="3" t="n">
        <f aca="false">B998*3254</f>
        <v>371.2814</v>
      </c>
      <c r="D998" s="1" t="n">
        <v>371</v>
      </c>
      <c r="E998" s="11" t="n">
        <f aca="false">((C998/D998)-1)*100</f>
        <v>0.0758490566037606</v>
      </c>
      <c r="F998" s="1" t="n">
        <v>372</v>
      </c>
      <c r="G998" s="12" t="n">
        <f aca="false">((C998/F998)-1)*100</f>
        <v>-0.193172043010759</v>
      </c>
    </row>
    <row r="999" customFormat="false" ht="12.75" hidden="false" customHeight="false" outlineLevel="0" collapsed="false">
      <c r="A999" s="1" t="n">
        <v>1142</v>
      </c>
      <c r="B999" s="2" t="n">
        <f aca="false">A999/10000</f>
        <v>0.1142</v>
      </c>
      <c r="C999" s="3" t="n">
        <f aca="false">B999*3254</f>
        <v>371.6068</v>
      </c>
      <c r="D999" s="1" t="n">
        <v>371</v>
      </c>
      <c r="E999" s="11" t="n">
        <f aca="false">((C999/D999)-1)*100</f>
        <v>0.163557951482463</v>
      </c>
      <c r="F999" s="1" t="n">
        <v>372</v>
      </c>
      <c r="G999" s="12" t="n">
        <f aca="false">((C999/F999)-1)*100</f>
        <v>-0.10569892473119</v>
      </c>
    </row>
    <row r="1000" customFormat="false" ht="12.75" hidden="false" customHeight="false" outlineLevel="0" collapsed="false">
      <c r="A1000" s="1" t="n">
        <v>1143</v>
      </c>
      <c r="B1000" s="2" t="n">
        <f aca="false">A1000/10000</f>
        <v>0.1143</v>
      </c>
      <c r="C1000" s="3" t="n">
        <f aca="false">B1000*3254</f>
        <v>371.9322</v>
      </c>
      <c r="D1000" s="1" t="n">
        <v>371</v>
      </c>
      <c r="E1000" s="11" t="n">
        <f aca="false">((C1000/D1000)-1)*100</f>
        <v>0.251266846361187</v>
      </c>
      <c r="F1000" s="1" t="n">
        <v>372</v>
      </c>
      <c r="G1000" s="12" t="n">
        <f aca="false">((C1000/F1000)-1)*100</f>
        <v>-0.0182258064516105</v>
      </c>
    </row>
    <row r="1001" customFormat="false" ht="12.75" hidden="false" customHeight="false" outlineLevel="0" collapsed="false">
      <c r="A1001" s="1" t="n">
        <v>1144</v>
      </c>
      <c r="B1001" s="2" t="n">
        <f aca="false">A1001/10000</f>
        <v>0.1144</v>
      </c>
      <c r="C1001" s="3" t="n">
        <f aca="false">B1001*3254</f>
        <v>372.2576</v>
      </c>
      <c r="D1001" s="1" t="n">
        <v>372</v>
      </c>
      <c r="E1001" s="11" t="n">
        <f aca="false">((C1001/D1001)-1)*100</f>
        <v>0.069247311827958</v>
      </c>
      <c r="F1001" s="1" t="n">
        <v>373</v>
      </c>
      <c r="G1001" s="12" t="n">
        <f aca="false">((C1001/F1001)-1)*100</f>
        <v>-0.199034852546909</v>
      </c>
    </row>
    <row r="1002" customFormat="false" ht="12.75" hidden="false" customHeight="false" outlineLevel="0" collapsed="false">
      <c r="A1002" s="1" t="n">
        <v>1145</v>
      </c>
      <c r="B1002" s="2" t="n">
        <f aca="false">A1002/10000</f>
        <v>0.1145</v>
      </c>
      <c r="C1002" s="3" t="n">
        <f aca="false">B1002*3254</f>
        <v>372.583</v>
      </c>
      <c r="D1002" s="1" t="n">
        <v>372</v>
      </c>
      <c r="E1002" s="11" t="n">
        <f aca="false">((C1002/D1002)-1)*100</f>
        <v>0.156720430107526</v>
      </c>
      <c r="F1002" s="1" t="n">
        <v>373</v>
      </c>
      <c r="G1002" s="12" t="n">
        <f aca="false">((C1002/F1002)-1)*100</f>
        <v>-0.111796246648788</v>
      </c>
    </row>
    <row r="1003" customFormat="false" ht="12.75" hidden="false" customHeight="false" outlineLevel="0" collapsed="false">
      <c r="A1003" s="1" t="n">
        <v>1146</v>
      </c>
      <c r="B1003" s="2" t="n">
        <f aca="false">A1003/10000</f>
        <v>0.1146</v>
      </c>
      <c r="C1003" s="3" t="n">
        <f aca="false">B1003*3254</f>
        <v>372.9084</v>
      </c>
      <c r="D1003" s="1" t="n">
        <v>372</v>
      </c>
      <c r="E1003" s="11" t="n">
        <f aca="false">((C1003/D1003)-1)*100</f>
        <v>0.244193548387095</v>
      </c>
      <c r="F1003" s="1" t="n">
        <v>373</v>
      </c>
      <c r="G1003" s="12" t="n">
        <f aca="false">((C1003/F1003)-1)*100</f>
        <v>-0.0245576407506776</v>
      </c>
    </row>
    <row r="1004" customFormat="false" ht="12.75" hidden="false" customHeight="false" outlineLevel="0" collapsed="false">
      <c r="A1004" s="1" t="n">
        <v>1147</v>
      </c>
      <c r="B1004" s="2" t="n">
        <f aca="false">A1004/10000</f>
        <v>0.1147</v>
      </c>
      <c r="C1004" s="3" t="n">
        <f aca="false">B1004*3254</f>
        <v>373.2338</v>
      </c>
      <c r="D1004" s="1" t="n">
        <v>373</v>
      </c>
      <c r="E1004" s="11" t="n">
        <f aca="false">((C1004/D1004)-1)*100</f>
        <v>0.0626809651474547</v>
      </c>
      <c r="F1004" s="1" t="n">
        <v>374</v>
      </c>
      <c r="G1004" s="12" t="n">
        <f aca="false">((C1004/F1004)-1)*100</f>
        <v>-0.204866310160434</v>
      </c>
    </row>
    <row r="1005" customFormat="false" ht="12.75" hidden="false" customHeight="false" outlineLevel="0" collapsed="false">
      <c r="A1005" s="1" t="n">
        <v>1148</v>
      </c>
      <c r="B1005" s="2" t="n">
        <f aca="false">A1005/10000</f>
        <v>0.1148</v>
      </c>
      <c r="C1005" s="3" t="n">
        <f aca="false">B1005*3254</f>
        <v>373.5592</v>
      </c>
      <c r="D1005" s="1" t="n">
        <v>373</v>
      </c>
      <c r="E1005" s="11" t="n">
        <f aca="false">((C1005/D1005)-1)*100</f>
        <v>0.149919571045576</v>
      </c>
      <c r="F1005" s="1" t="n">
        <v>374</v>
      </c>
      <c r="G1005" s="12" t="n">
        <f aca="false">((C1005/F1005)-1)*100</f>
        <v>-0.117860962566851</v>
      </c>
    </row>
    <row r="1006" customFormat="false" ht="12.75" hidden="false" customHeight="false" outlineLevel="0" collapsed="false">
      <c r="A1006" s="1" t="n">
        <v>1149</v>
      </c>
      <c r="B1006" s="2" t="n">
        <f aca="false">A1006/10000</f>
        <v>0.1149</v>
      </c>
      <c r="C1006" s="3" t="n">
        <f aca="false">B1006*3254</f>
        <v>373.8846</v>
      </c>
      <c r="D1006" s="1" t="n">
        <v>373</v>
      </c>
      <c r="E1006" s="11" t="n">
        <f aca="false">((C1006/D1006)-1)*100</f>
        <v>0.237158176943719</v>
      </c>
      <c r="F1006" s="1" t="n">
        <v>374</v>
      </c>
      <c r="G1006" s="12" t="n">
        <f aca="false">((C1006/F1006)-1)*100</f>
        <v>-0.0308556149732575</v>
      </c>
    </row>
    <row r="1007" customFormat="false" ht="12.75" hidden="false" customHeight="false" outlineLevel="0" collapsed="false">
      <c r="A1007" s="1" t="n">
        <v>1150</v>
      </c>
      <c r="B1007" s="2" t="n">
        <f aca="false">A1007/10000</f>
        <v>0.115</v>
      </c>
      <c r="C1007" s="3" t="n">
        <f aca="false">B1007*3254</f>
        <v>374.21</v>
      </c>
      <c r="D1007" s="1" t="n">
        <v>374</v>
      </c>
      <c r="E1007" s="11" t="n">
        <f aca="false">((C1007/D1007)-1)*100</f>
        <v>0.0561497326203364</v>
      </c>
      <c r="F1007" s="1" t="n">
        <v>375</v>
      </c>
      <c r="G1007" s="12" t="n">
        <f aca="false">((C1007/F1007)-1)*100</f>
        <v>-0.210666666666659</v>
      </c>
    </row>
    <row r="1008" customFormat="false" ht="12.75" hidden="false" customHeight="false" outlineLevel="0" collapsed="false">
      <c r="A1008" s="1" t="n">
        <v>1151</v>
      </c>
      <c r="B1008" s="2" t="n">
        <f aca="false">A1008/10000</f>
        <v>0.1151</v>
      </c>
      <c r="C1008" s="3" t="n">
        <f aca="false">B1008*3254</f>
        <v>374.5354</v>
      </c>
      <c r="D1008" s="1" t="n">
        <v>374</v>
      </c>
      <c r="E1008" s="11" t="n">
        <f aca="false">((C1008/D1008)-1)*100</f>
        <v>0.143155080213897</v>
      </c>
      <c r="F1008" s="1" t="n">
        <v>375</v>
      </c>
      <c r="G1008" s="12" t="n">
        <f aca="false">((C1008/F1008)-1)*100</f>
        <v>-0.123893333333336</v>
      </c>
    </row>
    <row r="1009" customFormat="false" ht="12.75" hidden="false" customHeight="false" outlineLevel="0" collapsed="false">
      <c r="A1009" s="1" t="n">
        <v>1152</v>
      </c>
      <c r="B1009" s="2" t="n">
        <f aca="false">A1009/10000</f>
        <v>0.1152</v>
      </c>
      <c r="C1009" s="3" t="n">
        <f aca="false">B1009*3254</f>
        <v>374.8608</v>
      </c>
      <c r="D1009" s="1" t="n">
        <v>374</v>
      </c>
      <c r="E1009" s="11" t="n">
        <f aca="false">((C1009/D1009)-1)*100</f>
        <v>0.23016042780748</v>
      </c>
      <c r="F1009" s="1" t="n">
        <v>375</v>
      </c>
      <c r="G1009" s="12" t="n">
        <f aca="false">((C1009/F1009)-1)*100</f>
        <v>-0.0371200000000016</v>
      </c>
    </row>
    <row r="1010" customFormat="false" ht="12.75" hidden="false" customHeight="false" outlineLevel="0" collapsed="false">
      <c r="A1010" s="1" t="n">
        <v>1153</v>
      </c>
      <c r="B1010" s="2" t="n">
        <f aca="false">A1010/10000</f>
        <v>0.1153</v>
      </c>
      <c r="C1010" s="3" t="n">
        <f aca="false">B1010*3254</f>
        <v>375.1862</v>
      </c>
      <c r="D1010" s="1" t="n">
        <v>375</v>
      </c>
      <c r="E1010" s="11" t="n">
        <f aca="false">((C1010/D1010)-1)*100</f>
        <v>0.0496533333333327</v>
      </c>
      <c r="F1010" s="1" t="n">
        <v>376</v>
      </c>
      <c r="G1010" s="12" t="n">
        <f aca="false">((C1010/F1010)-1)*100</f>
        <v>-0.216436170212775</v>
      </c>
    </row>
    <row r="1011" customFormat="false" ht="12.75" hidden="false" customHeight="false" outlineLevel="0" collapsed="false">
      <c r="A1011" s="1" t="n">
        <v>1154</v>
      </c>
      <c r="B1011" s="2" t="n">
        <f aca="false">A1011/10000</f>
        <v>0.1154</v>
      </c>
      <c r="C1011" s="3" t="n">
        <f aca="false">B1011*3254</f>
        <v>375.5116</v>
      </c>
      <c r="D1011" s="1" t="n">
        <v>375</v>
      </c>
      <c r="E1011" s="11" t="n">
        <f aca="false">((C1011/D1011)-1)*100</f>
        <v>0.136426666666667</v>
      </c>
      <c r="F1011" s="1" t="n">
        <v>376</v>
      </c>
      <c r="G1011" s="12" t="n">
        <f aca="false">((C1011/F1011)-1)*100</f>
        <v>-0.129893617021282</v>
      </c>
    </row>
    <row r="1012" customFormat="false" ht="12.75" hidden="false" customHeight="false" outlineLevel="0" collapsed="false">
      <c r="A1012" s="1" t="n">
        <v>1155</v>
      </c>
      <c r="B1012" s="2" t="n">
        <f aca="false">A1012/10000</f>
        <v>0.1155</v>
      </c>
      <c r="C1012" s="3" t="n">
        <f aca="false">B1012*3254</f>
        <v>375.837</v>
      </c>
      <c r="D1012" s="1" t="n">
        <v>375</v>
      </c>
      <c r="E1012" s="11" t="n">
        <f aca="false">((C1012/D1012)-1)*100</f>
        <v>0.223200000000001</v>
      </c>
      <c r="F1012" s="1" t="n">
        <v>376</v>
      </c>
      <c r="G1012" s="12" t="n">
        <f aca="false">((C1012/F1012)-1)*100</f>
        <v>-0.0433510638297774</v>
      </c>
    </row>
    <row r="1013" customFormat="false" ht="12.75" hidden="false" customHeight="false" outlineLevel="0" collapsed="false">
      <c r="A1013" s="1" t="n">
        <v>1156</v>
      </c>
      <c r="B1013" s="2" t="n">
        <f aca="false">A1013/10000</f>
        <v>0.1156</v>
      </c>
      <c r="C1013" s="3" t="n">
        <f aca="false">B1013*3254</f>
        <v>376.1624</v>
      </c>
      <c r="D1013" s="1" t="n">
        <v>376</v>
      </c>
      <c r="E1013" s="11" t="n">
        <f aca="false">((C1013/D1013)-1)*100</f>
        <v>0.0431914893616936</v>
      </c>
      <c r="F1013" s="1" t="n">
        <v>377</v>
      </c>
      <c r="G1013" s="12" t="n">
        <f aca="false">((C1013/F1013)-1)*100</f>
        <v>-0.222175066313002</v>
      </c>
    </row>
    <row r="1014" customFormat="false" ht="12.75" hidden="false" customHeight="false" outlineLevel="0" collapsed="false">
      <c r="A1014" s="1" t="n">
        <v>1157</v>
      </c>
      <c r="B1014" s="2" t="n">
        <f aca="false">A1014/10000</f>
        <v>0.1157</v>
      </c>
      <c r="C1014" s="3" t="n">
        <f aca="false">B1014*3254</f>
        <v>376.4878</v>
      </c>
      <c r="D1014" s="1" t="n">
        <v>376</v>
      </c>
      <c r="E1014" s="11" t="n">
        <f aca="false">((C1014/D1014)-1)*100</f>
        <v>0.129734042553187</v>
      </c>
      <c r="F1014" s="1" t="n">
        <v>377</v>
      </c>
      <c r="G1014" s="12" t="n">
        <f aca="false">((C1014/F1014)-1)*100</f>
        <v>-0.13586206896552</v>
      </c>
    </row>
    <row r="1015" customFormat="false" ht="12.75" hidden="false" customHeight="false" outlineLevel="0" collapsed="false">
      <c r="A1015" s="1" t="n">
        <v>1158</v>
      </c>
      <c r="B1015" s="2" t="n">
        <f aca="false">A1015/10000</f>
        <v>0.1158</v>
      </c>
      <c r="C1015" s="3" t="n">
        <f aca="false">B1015*3254</f>
        <v>376.8132</v>
      </c>
      <c r="D1015" s="1" t="n">
        <v>376</v>
      </c>
      <c r="E1015" s="11" t="n">
        <f aca="false">((C1015/D1015)-1)*100</f>
        <v>0.21627659574468</v>
      </c>
      <c r="F1015" s="1" t="n">
        <v>377</v>
      </c>
      <c r="G1015" s="12" t="n">
        <f aca="false">((C1015/F1015)-1)*100</f>
        <v>-0.049549071618038</v>
      </c>
    </row>
    <row r="1016" customFormat="false" ht="12.75" hidden="false" customHeight="false" outlineLevel="0" collapsed="false">
      <c r="A1016" s="1" t="n">
        <v>1159</v>
      </c>
      <c r="B1016" s="2" t="n">
        <f aca="false">A1016/10000</f>
        <v>0.1159</v>
      </c>
      <c r="C1016" s="3" t="n">
        <f aca="false">B1016*3254</f>
        <v>377.1386</v>
      </c>
      <c r="D1016" s="1" t="n">
        <v>377</v>
      </c>
      <c r="E1016" s="11" t="n">
        <f aca="false">((C1016/D1016)-1)*100</f>
        <v>0.0367639257294439</v>
      </c>
      <c r="F1016" s="1" t="n">
        <v>378</v>
      </c>
      <c r="G1016" s="12" t="n">
        <f aca="false">((C1016/F1016)-1)*100</f>
        <v>-0.227883597883594</v>
      </c>
    </row>
    <row r="1017" customFormat="false" ht="12.75" hidden="false" customHeight="false" outlineLevel="0" collapsed="false">
      <c r="A1017" s="1" t="n">
        <v>1160</v>
      </c>
      <c r="B1017" s="2" t="n">
        <f aca="false">A1017/10000</f>
        <v>0.116</v>
      </c>
      <c r="C1017" s="3" t="n">
        <f aca="false">B1017*3254</f>
        <v>377.464</v>
      </c>
      <c r="D1017" s="1" t="n">
        <v>377</v>
      </c>
      <c r="E1017" s="11" t="n">
        <f aca="false">((C1017/D1017)-1)*100</f>
        <v>0.123076923076915</v>
      </c>
      <c r="F1017" s="1" t="n">
        <v>378</v>
      </c>
      <c r="G1017" s="12" t="n">
        <f aca="false">((C1017/F1017)-1)*100</f>
        <v>-0.141798941798943</v>
      </c>
    </row>
    <row r="1018" customFormat="false" ht="12.75" hidden="false" customHeight="false" outlineLevel="0" collapsed="false">
      <c r="A1018" s="1" t="n">
        <v>1161</v>
      </c>
      <c r="B1018" s="2" t="n">
        <f aca="false">A1018/10000</f>
        <v>0.1161</v>
      </c>
      <c r="C1018" s="3" t="n">
        <f aca="false">B1018*3254</f>
        <v>377.7894</v>
      </c>
      <c r="D1018" s="1" t="n">
        <v>377</v>
      </c>
      <c r="E1018" s="11" t="n">
        <f aca="false">((C1018/D1018)-1)*100</f>
        <v>0.209389920424408</v>
      </c>
      <c r="F1018" s="1" t="n">
        <v>378</v>
      </c>
      <c r="G1018" s="12" t="n">
        <f aca="false">((C1018/F1018)-1)*100</f>
        <v>-0.0557142857142812</v>
      </c>
    </row>
    <row r="1019" customFormat="false" ht="12.75" hidden="false" customHeight="false" outlineLevel="0" collapsed="false">
      <c r="A1019" s="1" t="n">
        <v>1162</v>
      </c>
      <c r="B1019" s="2" t="n">
        <f aca="false">A1019/10000</f>
        <v>0.1162</v>
      </c>
      <c r="C1019" s="3" t="n">
        <f aca="false">B1019*3254</f>
        <v>378.1148</v>
      </c>
      <c r="D1019" s="1" t="n">
        <v>378</v>
      </c>
      <c r="E1019" s="11" t="n">
        <f aca="false">((C1019/D1019)-1)*100</f>
        <v>0.0303703703703695</v>
      </c>
      <c r="F1019" s="1" t="n">
        <v>379</v>
      </c>
      <c r="G1019" s="12" t="n">
        <f aca="false">((C1019/F1019)-1)*100</f>
        <v>-0.233562005277044</v>
      </c>
    </row>
    <row r="1020" customFormat="false" ht="12.75" hidden="false" customHeight="false" outlineLevel="0" collapsed="false">
      <c r="A1020" s="1" t="n">
        <v>1163</v>
      </c>
      <c r="B1020" s="2" t="n">
        <f aca="false">A1020/10000</f>
        <v>0.1163</v>
      </c>
      <c r="C1020" s="3" t="n">
        <f aca="false">B1020*3254</f>
        <v>378.4402</v>
      </c>
      <c r="D1020" s="1" t="n">
        <v>378</v>
      </c>
      <c r="E1020" s="11" t="n">
        <f aca="false">((C1020/D1020)-1)*100</f>
        <v>0.116455026455031</v>
      </c>
      <c r="F1020" s="1" t="n">
        <v>379</v>
      </c>
      <c r="G1020" s="12" t="n">
        <f aca="false">((C1020/F1020)-1)*100</f>
        <v>-0.14770448548812</v>
      </c>
    </row>
    <row r="1021" customFormat="false" ht="12.75" hidden="false" customHeight="false" outlineLevel="0" collapsed="false">
      <c r="A1021" s="1" t="n">
        <v>1164</v>
      </c>
      <c r="B1021" s="2" t="n">
        <f aca="false">A1021/10000</f>
        <v>0.1164</v>
      </c>
      <c r="C1021" s="3" t="n">
        <f aca="false">B1021*3254</f>
        <v>378.7656</v>
      </c>
      <c r="D1021" s="1" t="n">
        <v>378</v>
      </c>
      <c r="E1021" s="11" t="n">
        <f aca="false">((C1021/D1021)-1)*100</f>
        <v>0.202539682539693</v>
      </c>
      <c r="F1021" s="1" t="n">
        <v>379</v>
      </c>
      <c r="G1021" s="12" t="n">
        <f aca="false">((C1021/F1021)-1)*100</f>
        <v>-0.0618469656992082</v>
      </c>
    </row>
    <row r="1022" customFormat="false" ht="12.75" hidden="false" customHeight="false" outlineLevel="0" collapsed="false">
      <c r="A1022" s="1" t="n">
        <v>1165</v>
      </c>
      <c r="B1022" s="2" t="n">
        <f aca="false">A1022/10000</f>
        <v>0.1165</v>
      </c>
      <c r="C1022" s="3" t="n">
        <f aca="false">B1022*3254</f>
        <v>379.091</v>
      </c>
      <c r="D1022" s="1" t="n">
        <v>379</v>
      </c>
      <c r="E1022" s="11" t="n">
        <f aca="false">((C1022/D1022)-1)*100</f>
        <v>0.0240105540897151</v>
      </c>
      <c r="F1022" s="1" t="n">
        <v>380</v>
      </c>
      <c r="G1022" s="12" t="n">
        <f aca="false">((C1022/F1022)-1)*100</f>
        <v>-0.239210526315792</v>
      </c>
    </row>
    <row r="1023" customFormat="false" ht="12.75" hidden="false" customHeight="false" outlineLevel="0" collapsed="false">
      <c r="A1023" s="1" t="n">
        <v>1166</v>
      </c>
      <c r="B1023" s="2" t="n">
        <f aca="false">A1023/10000</f>
        <v>0.1166</v>
      </c>
      <c r="C1023" s="3" t="n">
        <f aca="false">B1023*3254</f>
        <v>379.4164</v>
      </c>
      <c r="D1023" s="1" t="n">
        <v>379</v>
      </c>
      <c r="E1023" s="11" t="n">
        <f aca="false">((C1023/D1023)-1)*100</f>
        <v>0.109868073878627</v>
      </c>
      <c r="F1023" s="1" t="n">
        <v>380</v>
      </c>
      <c r="G1023" s="12" t="n">
        <f aca="false">((C1023/F1023)-1)*100</f>
        <v>-0.153578947368416</v>
      </c>
    </row>
    <row r="1024" customFormat="false" ht="12.75" hidden="false" customHeight="false" outlineLevel="0" collapsed="false">
      <c r="A1024" s="1" t="n">
        <v>1167</v>
      </c>
      <c r="B1024" s="2" t="n">
        <f aca="false">A1024/10000</f>
        <v>0.1167</v>
      </c>
      <c r="C1024" s="3" t="n">
        <f aca="false">B1024*3254</f>
        <v>379.7418</v>
      </c>
      <c r="D1024" s="1" t="n">
        <v>379</v>
      </c>
      <c r="E1024" s="11" t="n">
        <f aca="false">((C1024/D1024)-1)*100</f>
        <v>0.19572559366754</v>
      </c>
      <c r="F1024" s="1" t="n">
        <v>380</v>
      </c>
      <c r="G1024" s="12" t="n">
        <f aca="false">((C1024/F1024)-1)*100</f>
        <v>-0.0679473684210508</v>
      </c>
    </row>
    <row r="1025" customFormat="false" ht="12.75" hidden="false" customHeight="false" outlineLevel="0" collapsed="false">
      <c r="A1025" s="1" t="n">
        <v>1168</v>
      </c>
      <c r="B1025" s="2" t="n">
        <f aca="false">A1025/10000</f>
        <v>0.1168</v>
      </c>
      <c r="C1025" s="3" t="n">
        <f aca="false">B1025*3254</f>
        <v>380.0672</v>
      </c>
      <c r="D1025" s="1" t="n">
        <v>380</v>
      </c>
      <c r="E1025" s="11" t="n">
        <f aca="false">((C1025/D1025)-1)*100</f>
        <v>0.0176842105263253</v>
      </c>
      <c r="F1025" s="1" t="n">
        <v>381</v>
      </c>
      <c r="G1025" s="12" t="n">
        <f aca="false">((C1025/F1025)-1)*100</f>
        <v>-0.244829396325452</v>
      </c>
    </row>
    <row r="1026" customFormat="false" ht="12.75" hidden="false" customHeight="false" outlineLevel="0" collapsed="false">
      <c r="A1026" s="1" t="n">
        <v>1169</v>
      </c>
      <c r="B1026" s="2" t="n">
        <f aca="false">A1026/10000</f>
        <v>0.1169</v>
      </c>
      <c r="C1026" s="3" t="n">
        <f aca="false">B1026*3254</f>
        <v>380.3926</v>
      </c>
      <c r="D1026" s="1" t="n">
        <v>380</v>
      </c>
      <c r="E1026" s="11" t="n">
        <f aca="false">((C1026/D1026)-1)*100</f>
        <v>0.10331578947369</v>
      </c>
      <c r="F1026" s="1" t="n">
        <v>381</v>
      </c>
      <c r="G1026" s="12" t="n">
        <f aca="false">((C1026/F1026)-1)*100</f>
        <v>-0.159422572178469</v>
      </c>
    </row>
    <row r="1027" customFormat="false" ht="12.75" hidden="false" customHeight="false" outlineLevel="0" collapsed="false">
      <c r="A1027" s="1" t="n">
        <v>1170</v>
      </c>
      <c r="B1027" s="2" t="n">
        <f aca="false">A1027/10000</f>
        <v>0.117</v>
      </c>
      <c r="C1027" s="3" t="n">
        <f aca="false">B1027*3254</f>
        <v>380.718</v>
      </c>
      <c r="D1027" s="1" t="n">
        <v>380</v>
      </c>
      <c r="E1027" s="11" t="n">
        <f aca="false">((C1027/D1027)-1)*100</f>
        <v>0.188947368421055</v>
      </c>
      <c r="F1027" s="1" t="n">
        <v>381</v>
      </c>
      <c r="G1027" s="12" t="n">
        <f aca="false">((C1027/F1027)-1)*100</f>
        <v>-0.0740157480314863</v>
      </c>
    </row>
    <row r="1028" customFormat="false" ht="12.75" hidden="false" customHeight="false" outlineLevel="0" collapsed="false">
      <c r="A1028" s="1" t="n">
        <v>1171</v>
      </c>
      <c r="B1028" s="2" t="n">
        <f aca="false">A1028/10000</f>
        <v>0.1171</v>
      </c>
      <c r="C1028" s="3" t="n">
        <f aca="false">B1028*3254</f>
        <v>381.0434</v>
      </c>
      <c r="D1028" s="1" t="n">
        <v>381</v>
      </c>
      <c r="E1028" s="11" t="n">
        <f aca="false">((C1028/D1028)-1)*100</f>
        <v>0.0113910761154745</v>
      </c>
      <c r="F1028" s="1" t="n">
        <v>382</v>
      </c>
      <c r="G1028" s="12" t="n">
        <f aca="false">((C1028/F1028)-1)*100</f>
        <v>-0.250418848167544</v>
      </c>
    </row>
    <row r="1029" customFormat="false" ht="12.75" hidden="false" customHeight="false" outlineLevel="0" collapsed="false">
      <c r="A1029" s="1" t="n">
        <v>1172</v>
      </c>
      <c r="B1029" s="2" t="n">
        <f aca="false">A1029/10000</f>
        <v>0.1172</v>
      </c>
      <c r="C1029" s="3" t="n">
        <f aca="false">B1029*3254</f>
        <v>381.3688</v>
      </c>
      <c r="D1029" s="1" t="n">
        <v>381</v>
      </c>
      <c r="E1029" s="11" t="n">
        <f aca="false">((C1029/D1029)-1)*100</f>
        <v>0.0967979002624686</v>
      </c>
      <c r="F1029" s="1" t="n">
        <v>382</v>
      </c>
      <c r="G1029" s="12" t="n">
        <f aca="false">((C1029/F1029)-1)*100</f>
        <v>-0.165235602094238</v>
      </c>
    </row>
    <row r="1030" customFormat="false" ht="12.75" hidden="false" customHeight="false" outlineLevel="0" collapsed="false">
      <c r="A1030" s="1" t="n">
        <v>1173</v>
      </c>
      <c r="B1030" s="2" t="n">
        <f aca="false">A1030/10000</f>
        <v>0.1173</v>
      </c>
      <c r="C1030" s="3" t="n">
        <f aca="false">B1030*3254</f>
        <v>381.6942</v>
      </c>
      <c r="D1030" s="1" t="n">
        <v>381</v>
      </c>
      <c r="E1030" s="11" t="n">
        <f aca="false">((C1030/D1030)-1)*100</f>
        <v>0.182204724409463</v>
      </c>
      <c r="F1030" s="1" t="n">
        <v>382</v>
      </c>
      <c r="G1030" s="12" t="n">
        <f aca="false">((C1030/F1030)-1)*100</f>
        <v>-0.0800523560209321</v>
      </c>
    </row>
    <row r="1031" customFormat="false" ht="12.75" hidden="false" customHeight="false" outlineLevel="0" collapsed="false">
      <c r="A1031" s="1" t="n">
        <v>1174</v>
      </c>
      <c r="B1031" s="2" t="n">
        <f aca="false">A1031/10000</f>
        <v>0.1174</v>
      </c>
      <c r="C1031" s="3" t="n">
        <f aca="false">B1031*3254</f>
        <v>382.0196</v>
      </c>
      <c r="D1031" s="1" t="n">
        <v>382</v>
      </c>
      <c r="E1031" s="11" t="n">
        <f aca="false">((C1031/D1031)-1)*100</f>
        <v>0.00513089005236278</v>
      </c>
      <c r="F1031" s="1" t="n">
        <v>383</v>
      </c>
      <c r="G1031" s="12" t="n">
        <f aca="false">((C1031/F1031)-1)*100</f>
        <v>-0.255979112271532</v>
      </c>
    </row>
    <row r="1032" customFormat="false" ht="12.75" hidden="false" customHeight="false" outlineLevel="0" collapsed="false">
      <c r="A1032" s="1" t="n">
        <v>1175</v>
      </c>
      <c r="B1032" s="2" t="n">
        <f aca="false">A1032/10000</f>
        <v>0.1175</v>
      </c>
      <c r="C1032" s="3" t="n">
        <f aca="false">B1032*3254</f>
        <v>382.345</v>
      </c>
      <c r="D1032" s="1" t="n">
        <v>382</v>
      </c>
      <c r="E1032" s="11" t="n">
        <f aca="false">((C1032/D1032)-1)*100</f>
        <v>0.0903141361256576</v>
      </c>
      <c r="F1032" s="1" t="n">
        <v>383</v>
      </c>
      <c r="G1032" s="12" t="n">
        <f aca="false">((C1032/F1032)-1)*100</f>
        <v>-0.171018276762414</v>
      </c>
    </row>
    <row r="1033" customFormat="false" ht="12.75" hidden="false" customHeight="false" outlineLevel="0" collapsed="false">
      <c r="A1033" s="1" t="n">
        <v>1176</v>
      </c>
      <c r="B1033" s="2" t="n">
        <f aca="false">A1033/10000</f>
        <v>0.1176</v>
      </c>
      <c r="C1033" s="3" t="n">
        <f aca="false">B1033*3254</f>
        <v>382.6704</v>
      </c>
      <c r="D1033" s="1" t="n">
        <v>382</v>
      </c>
      <c r="E1033" s="11" t="n">
        <f aca="false">((C1033/D1033)-1)*100</f>
        <v>0.175497382198953</v>
      </c>
      <c r="F1033" s="1" t="n">
        <v>383</v>
      </c>
      <c r="G1033" s="12" t="n">
        <f aca="false">((C1033/F1033)-1)*100</f>
        <v>-0.0860574412532733</v>
      </c>
    </row>
    <row r="1034" customFormat="false" ht="12.75" hidden="false" customHeight="false" outlineLevel="0" collapsed="false">
      <c r="A1034" s="1" t="n">
        <v>1177</v>
      </c>
      <c r="B1034" s="2" t="n">
        <f aca="false">A1034/10000</f>
        <v>0.1177</v>
      </c>
      <c r="C1034" s="3" t="n">
        <f aca="false">B1034*3254</f>
        <v>382.9958</v>
      </c>
      <c r="D1034" s="1" t="n">
        <v>383</v>
      </c>
      <c r="E1034" s="11" t="n">
        <f aca="false">((C1034/D1034)-1)*100</f>
        <v>-0.00109660574413306</v>
      </c>
      <c r="F1034" s="1" t="n">
        <v>384</v>
      </c>
      <c r="G1034" s="12" t="n">
        <f aca="false">((C1034/F1034)-1)*100</f>
        <v>-0.261510416666677</v>
      </c>
    </row>
    <row r="1035" customFormat="false" ht="12.75" hidden="false" customHeight="false" outlineLevel="0" collapsed="false">
      <c r="A1035" s="1" t="n">
        <v>1178</v>
      </c>
      <c r="B1035" s="2" t="n">
        <f aca="false">A1035/10000</f>
        <v>0.1178</v>
      </c>
      <c r="C1035" s="3" t="n">
        <f aca="false">B1035*3254</f>
        <v>383.3212</v>
      </c>
      <c r="D1035" s="1" t="n">
        <v>383</v>
      </c>
      <c r="E1035" s="11" t="n">
        <f aca="false">((C1035/D1035)-1)*100</f>
        <v>0.0838642297650294</v>
      </c>
      <c r="F1035" s="1" t="n">
        <v>384</v>
      </c>
      <c r="G1035" s="12" t="n">
        <f aca="false">((C1035/F1035)-1)*100</f>
        <v>-0.176770833333328</v>
      </c>
    </row>
    <row r="1036" customFormat="false" ht="12.75" hidden="false" customHeight="false" outlineLevel="0" collapsed="false">
      <c r="A1036" s="1" t="n">
        <v>1179</v>
      </c>
      <c r="B1036" s="2" t="n">
        <f aca="false">A1036/10000</f>
        <v>0.1179</v>
      </c>
      <c r="C1036" s="3" t="n">
        <f aca="false">B1036*3254</f>
        <v>383.6466</v>
      </c>
      <c r="D1036" s="1" t="n">
        <v>383</v>
      </c>
      <c r="E1036" s="11" t="n">
        <f aca="false">((C1036/D1036)-1)*100</f>
        <v>0.168825065274159</v>
      </c>
      <c r="F1036" s="1" t="n">
        <v>384</v>
      </c>
      <c r="G1036" s="12" t="n">
        <f aca="false">((C1036/F1036)-1)*100</f>
        <v>-0.0920312499999909</v>
      </c>
    </row>
    <row r="1037" customFormat="false" ht="12.75" hidden="false" customHeight="false" outlineLevel="0" collapsed="false">
      <c r="A1037" s="1" t="n">
        <v>1180</v>
      </c>
      <c r="B1037" s="2" t="n">
        <f aca="false">A1037/10000</f>
        <v>0.118</v>
      </c>
      <c r="C1037" s="3" t="n">
        <f aca="false">B1037*3254</f>
        <v>383.972</v>
      </c>
      <c r="D1037" s="1" t="n">
        <v>384</v>
      </c>
      <c r="E1037" s="11" t="n">
        <f aca="false">((C1037/D1037)-1)*100</f>
        <v>-0.00729166666667558</v>
      </c>
      <c r="F1037" s="1" t="n">
        <v>385</v>
      </c>
      <c r="G1037" s="12" t="n">
        <f aca="false">((C1037/F1037)-1)*100</f>
        <v>-0.267012987012993</v>
      </c>
    </row>
    <row r="1038" customFormat="false" ht="12.75" hidden="false" customHeight="false" outlineLevel="0" collapsed="false">
      <c r="A1038" s="1" t="n">
        <v>1181</v>
      </c>
      <c r="B1038" s="2" t="n">
        <f aca="false">A1038/10000</f>
        <v>0.1181</v>
      </c>
      <c r="C1038" s="3" t="n">
        <f aca="false">B1038*3254</f>
        <v>384.2974</v>
      </c>
      <c r="D1038" s="1" t="n">
        <v>384</v>
      </c>
      <c r="E1038" s="11" t="n">
        <f aca="false">((C1038/D1038)-1)*100</f>
        <v>0.077447916666662</v>
      </c>
      <c r="F1038" s="1" t="n">
        <v>385</v>
      </c>
      <c r="G1038" s="12" t="n">
        <f aca="false">((C1038/F1038)-1)*100</f>
        <v>-0.182493506493508</v>
      </c>
    </row>
    <row r="1039" customFormat="false" ht="12.75" hidden="false" customHeight="false" outlineLevel="0" collapsed="false">
      <c r="A1039" s="1" t="n">
        <v>1182</v>
      </c>
      <c r="B1039" s="2" t="n">
        <f aca="false">A1039/10000</f>
        <v>0.1182</v>
      </c>
      <c r="C1039" s="3" t="n">
        <f aca="false">B1039*3254</f>
        <v>384.6228</v>
      </c>
      <c r="D1039" s="1" t="n">
        <v>384</v>
      </c>
      <c r="E1039" s="11" t="n">
        <f aca="false">((C1039/D1039)-1)*100</f>
        <v>0.162187499999988</v>
      </c>
      <c r="F1039" s="1" t="n">
        <v>385</v>
      </c>
      <c r="G1039" s="12" t="n">
        <f aca="false">((C1039/F1039)-1)*100</f>
        <v>-0.0979740259740347</v>
      </c>
    </row>
    <row r="1040" customFormat="false" ht="12.75" hidden="false" customHeight="false" outlineLevel="0" collapsed="false">
      <c r="A1040" s="1" t="n">
        <v>1183</v>
      </c>
      <c r="B1040" s="2" t="n">
        <f aca="false">A1040/10000</f>
        <v>0.1183</v>
      </c>
      <c r="C1040" s="3" t="n">
        <f aca="false">B1040*3254</f>
        <v>384.9482</v>
      </c>
      <c r="D1040" s="1" t="n">
        <v>384</v>
      </c>
      <c r="E1040" s="11" t="n">
        <f aca="false">((C1040/D1040)-1)*100</f>
        <v>0.246927083333337</v>
      </c>
      <c r="F1040" s="1" t="n">
        <v>385</v>
      </c>
      <c r="G1040" s="12" t="n">
        <f aca="false">((C1040/F1040)-1)*100</f>
        <v>-0.0134545454545498</v>
      </c>
    </row>
    <row r="1041" customFormat="false" ht="12.75" hidden="false" customHeight="false" outlineLevel="0" collapsed="false">
      <c r="A1041" s="1" t="n">
        <v>1184</v>
      </c>
      <c r="B1041" s="2" t="n">
        <f aca="false">A1041/10000</f>
        <v>0.1184</v>
      </c>
      <c r="C1041" s="3" t="n">
        <f aca="false">B1041*3254</f>
        <v>385.2736</v>
      </c>
      <c r="D1041" s="1" t="n">
        <v>385</v>
      </c>
      <c r="E1041" s="11" t="n">
        <f aca="false">((C1041/D1041)-1)*100</f>
        <v>0.0710649350649462</v>
      </c>
      <c r="F1041" s="1" t="n">
        <v>386</v>
      </c>
      <c r="G1041" s="12" t="n">
        <f aca="false">((C1041/F1041)-1)*100</f>
        <v>-0.188186528497403</v>
      </c>
    </row>
    <row r="1042" customFormat="false" ht="12.75" hidden="false" customHeight="false" outlineLevel="0" collapsed="false">
      <c r="A1042" s="1" t="n">
        <v>1185</v>
      </c>
      <c r="B1042" s="2" t="n">
        <f aca="false">A1042/10000</f>
        <v>0.1185</v>
      </c>
      <c r="C1042" s="3" t="n">
        <f aca="false">B1042*3254</f>
        <v>385.599</v>
      </c>
      <c r="D1042" s="1" t="n">
        <v>385</v>
      </c>
      <c r="E1042" s="11" t="n">
        <f aca="false">((C1042/D1042)-1)*100</f>
        <v>0.155584415584409</v>
      </c>
      <c r="F1042" s="1" t="n">
        <v>386</v>
      </c>
      <c r="G1042" s="12" t="n">
        <f aca="false">((C1042/F1042)-1)*100</f>
        <v>-0.103886010362697</v>
      </c>
    </row>
    <row r="1043" customFormat="false" ht="12.75" hidden="false" customHeight="false" outlineLevel="0" collapsed="false">
      <c r="A1043" s="1" t="n">
        <v>1186</v>
      </c>
      <c r="B1043" s="2" t="n">
        <f aca="false">A1043/10000</f>
        <v>0.1186</v>
      </c>
      <c r="C1043" s="3" t="n">
        <f aca="false">B1043*3254</f>
        <v>385.9244</v>
      </c>
      <c r="D1043" s="1" t="n">
        <v>385</v>
      </c>
      <c r="E1043" s="11" t="n">
        <f aca="false">((C1043/D1043)-1)*100</f>
        <v>0.240103896103894</v>
      </c>
      <c r="F1043" s="1" t="n">
        <v>386</v>
      </c>
      <c r="G1043" s="12" t="n">
        <f aca="false">((C1043/F1043)-1)*100</f>
        <v>-0.0195854922279803</v>
      </c>
    </row>
    <row r="1044" customFormat="false" ht="12.75" hidden="false" customHeight="false" outlineLevel="0" collapsed="false">
      <c r="A1044" s="1" t="n">
        <v>1187</v>
      </c>
      <c r="B1044" s="2" t="n">
        <f aca="false">A1044/10000</f>
        <v>0.1187</v>
      </c>
      <c r="C1044" s="3" t="n">
        <f aca="false">B1044*3254</f>
        <v>386.2498</v>
      </c>
      <c r="D1044" s="1" t="n">
        <v>386</v>
      </c>
      <c r="E1044" s="11" t="n">
        <f aca="false">((C1044/D1044)-1)*100</f>
        <v>0.0647150259067253</v>
      </c>
      <c r="F1044" s="1" t="n">
        <v>387</v>
      </c>
      <c r="G1044" s="12" t="n">
        <f aca="false">((C1044/F1044)-1)*100</f>
        <v>-0.193850129198969</v>
      </c>
    </row>
    <row r="1045" customFormat="false" ht="12.75" hidden="false" customHeight="false" outlineLevel="0" collapsed="false">
      <c r="A1045" s="1" t="n">
        <v>1188</v>
      </c>
      <c r="B1045" s="2" t="n">
        <f aca="false">A1045/10000</f>
        <v>0.1188</v>
      </c>
      <c r="C1045" s="3" t="n">
        <f aca="false">B1045*3254</f>
        <v>386.5752</v>
      </c>
      <c r="D1045" s="1" t="n">
        <v>386</v>
      </c>
      <c r="E1045" s="11" t="n">
        <f aca="false">((C1045/D1045)-1)*100</f>
        <v>0.149015544041453</v>
      </c>
      <c r="F1045" s="1" t="n">
        <v>387</v>
      </c>
      <c r="G1045" s="12" t="n">
        <f aca="false">((C1045/F1045)-1)*100</f>
        <v>-0.109767441860464</v>
      </c>
    </row>
    <row r="1046" customFormat="false" ht="12.75" hidden="false" customHeight="false" outlineLevel="0" collapsed="false">
      <c r="A1046" s="1" t="n">
        <v>1189</v>
      </c>
      <c r="B1046" s="2" t="n">
        <f aca="false">A1046/10000</f>
        <v>0.1189</v>
      </c>
      <c r="C1046" s="3" t="n">
        <f aca="false">B1046*3254</f>
        <v>386.9006</v>
      </c>
      <c r="D1046" s="1" t="n">
        <v>386</v>
      </c>
      <c r="E1046" s="11" t="n">
        <f aca="false">((C1046/D1046)-1)*100</f>
        <v>0.233316062176159</v>
      </c>
      <c r="F1046" s="1" t="n">
        <v>387</v>
      </c>
      <c r="G1046" s="12" t="n">
        <f aca="false">((C1046/F1046)-1)*100</f>
        <v>-0.0256847545219596</v>
      </c>
    </row>
    <row r="1047" customFormat="false" ht="12.75" hidden="false" customHeight="false" outlineLevel="0" collapsed="false">
      <c r="A1047" s="1" t="n">
        <v>1190</v>
      </c>
      <c r="B1047" s="2" t="n">
        <f aca="false">A1047/10000</f>
        <v>0.119</v>
      </c>
      <c r="C1047" s="3" t="n">
        <f aca="false">B1047*3254</f>
        <v>387.226</v>
      </c>
      <c r="D1047" s="1" t="n">
        <v>387</v>
      </c>
      <c r="E1047" s="11" t="n">
        <f aca="false">((C1047/D1047)-1)*100</f>
        <v>0.0583979328165452</v>
      </c>
      <c r="F1047" s="1" t="n">
        <v>388</v>
      </c>
      <c r="G1047" s="12" t="n">
        <f aca="false">((C1047/F1047)-1)*100</f>
        <v>-0.199484536082473</v>
      </c>
    </row>
    <row r="1048" customFormat="false" ht="12.75" hidden="false" customHeight="false" outlineLevel="0" collapsed="false">
      <c r="A1048" s="1" t="n">
        <v>1191</v>
      </c>
      <c r="B1048" s="2" t="n">
        <f aca="false">A1048/10000</f>
        <v>0.1191</v>
      </c>
      <c r="C1048" s="3" t="n">
        <f aca="false">B1048*3254</f>
        <v>387.5514</v>
      </c>
      <c r="D1048" s="1" t="n">
        <v>387</v>
      </c>
      <c r="E1048" s="11" t="n">
        <f aca="false">((C1048/D1048)-1)*100</f>
        <v>0.14248062015505</v>
      </c>
      <c r="F1048" s="1" t="n">
        <v>388</v>
      </c>
      <c r="G1048" s="12" t="n">
        <f aca="false">((C1048/F1048)-1)*100</f>
        <v>-0.115618556701036</v>
      </c>
    </row>
    <row r="1049" customFormat="false" ht="12.75" hidden="false" customHeight="false" outlineLevel="0" collapsed="false">
      <c r="A1049" s="1" t="n">
        <v>1192</v>
      </c>
      <c r="B1049" s="2" t="n">
        <f aca="false">A1049/10000</f>
        <v>0.1192</v>
      </c>
      <c r="C1049" s="3" t="n">
        <f aca="false">B1049*3254</f>
        <v>387.8768</v>
      </c>
      <c r="D1049" s="1" t="n">
        <v>387</v>
      </c>
      <c r="E1049" s="11" t="n">
        <f aca="false">((C1049/D1049)-1)*100</f>
        <v>0.226563307493532</v>
      </c>
      <c r="F1049" s="1" t="n">
        <v>388</v>
      </c>
      <c r="G1049" s="12" t="n">
        <f aca="false">((C1049/F1049)-1)*100</f>
        <v>-0.0317525773195881</v>
      </c>
    </row>
    <row r="1050" customFormat="false" ht="12.75" hidden="false" customHeight="false" outlineLevel="0" collapsed="false">
      <c r="A1050" s="1" t="n">
        <v>1193</v>
      </c>
      <c r="B1050" s="2" t="n">
        <f aca="false">A1050/10000</f>
        <v>0.1193</v>
      </c>
      <c r="C1050" s="3" t="n">
        <f aca="false">B1050*3254</f>
        <v>388.2022</v>
      </c>
      <c r="D1050" s="1" t="n">
        <v>388</v>
      </c>
      <c r="E1050" s="11" t="n">
        <f aca="false">((C1050/D1050)-1)*100</f>
        <v>0.0521134020618597</v>
      </c>
      <c r="F1050" s="1" t="n">
        <v>389</v>
      </c>
      <c r="G1050" s="12" t="n">
        <f aca="false">((C1050/F1050)-1)*100</f>
        <v>-0.20508997429306</v>
      </c>
    </row>
    <row r="1051" customFormat="false" ht="12.75" hidden="false" customHeight="false" outlineLevel="0" collapsed="false">
      <c r="A1051" s="1" t="n">
        <v>1194</v>
      </c>
      <c r="B1051" s="2" t="n">
        <f aca="false">A1051/10000</f>
        <v>0.1194</v>
      </c>
      <c r="C1051" s="3" t="n">
        <f aca="false">B1051*3254</f>
        <v>388.5276</v>
      </c>
      <c r="D1051" s="1" t="n">
        <v>388</v>
      </c>
      <c r="E1051" s="11" t="n">
        <f aca="false">((C1051/D1051)-1)*100</f>
        <v>0.135979381443296</v>
      </c>
      <c r="F1051" s="1" t="n">
        <v>389</v>
      </c>
      <c r="G1051" s="12" t="n">
        <f aca="false">((C1051/F1051)-1)*100</f>
        <v>-0.121439588688943</v>
      </c>
    </row>
    <row r="1052" customFormat="false" ht="12.75" hidden="false" customHeight="false" outlineLevel="0" collapsed="false">
      <c r="A1052" s="1" t="n">
        <v>1195</v>
      </c>
      <c r="B1052" s="2" t="n">
        <f aca="false">A1052/10000</f>
        <v>0.1195</v>
      </c>
      <c r="C1052" s="3" t="n">
        <f aca="false">B1052*3254</f>
        <v>388.853</v>
      </c>
      <c r="D1052" s="1" t="n">
        <v>388</v>
      </c>
      <c r="E1052" s="11" t="n">
        <f aca="false">((C1052/D1052)-1)*100</f>
        <v>0.219845360824755</v>
      </c>
      <c r="F1052" s="1" t="n">
        <v>389</v>
      </c>
      <c r="G1052" s="12" t="n">
        <f aca="false">((C1052/F1052)-1)*100</f>
        <v>-0.0377892030848259</v>
      </c>
    </row>
    <row r="1053" customFormat="false" ht="12.75" hidden="false" customHeight="false" outlineLevel="0" collapsed="false">
      <c r="A1053" s="1" t="n">
        <v>1196</v>
      </c>
      <c r="B1053" s="2" t="n">
        <f aca="false">A1053/10000</f>
        <v>0.1196</v>
      </c>
      <c r="C1053" s="3" t="n">
        <f aca="false">B1053*3254</f>
        <v>389.1784</v>
      </c>
      <c r="D1053" s="1" t="n">
        <v>389</v>
      </c>
      <c r="E1053" s="11" t="n">
        <f aca="false">((C1053/D1053)-1)*100</f>
        <v>0.0458611825192801</v>
      </c>
      <c r="F1053" s="1" t="n">
        <v>390</v>
      </c>
      <c r="G1053" s="12" t="n">
        <f aca="false">((C1053/F1053)-1)*100</f>
        <v>-0.210666666666659</v>
      </c>
    </row>
    <row r="1054" customFormat="false" ht="12.75" hidden="false" customHeight="false" outlineLevel="0" collapsed="false">
      <c r="A1054" s="1" t="n">
        <v>1197</v>
      </c>
      <c r="B1054" s="2" t="n">
        <f aca="false">A1054/10000</f>
        <v>0.1197</v>
      </c>
      <c r="C1054" s="3" t="n">
        <f aca="false">B1054*3254</f>
        <v>389.5038</v>
      </c>
      <c r="D1054" s="1" t="n">
        <v>389</v>
      </c>
      <c r="E1054" s="11" t="n">
        <f aca="false">((C1054/D1054)-1)*100</f>
        <v>0.129511568123397</v>
      </c>
      <c r="F1054" s="1" t="n">
        <v>390</v>
      </c>
      <c r="G1054" s="12" t="n">
        <f aca="false">((C1054/F1054)-1)*100</f>
        <v>-0.127230769230768</v>
      </c>
    </row>
    <row r="1055" customFormat="false" ht="12.75" hidden="false" customHeight="false" outlineLevel="0" collapsed="false">
      <c r="A1055" s="1" t="n">
        <v>1198</v>
      </c>
      <c r="B1055" s="2" t="n">
        <f aca="false">A1055/10000</f>
        <v>0.1198</v>
      </c>
      <c r="C1055" s="3" t="n">
        <f aca="false">B1055*3254</f>
        <v>389.8292</v>
      </c>
      <c r="D1055" s="1" t="n">
        <v>389</v>
      </c>
      <c r="E1055" s="11" t="n">
        <f aca="false">((C1055/D1055)-1)*100</f>
        <v>0.213161953727514</v>
      </c>
      <c r="F1055" s="1" t="n">
        <v>390</v>
      </c>
      <c r="G1055" s="12" t="n">
        <f aca="false">((C1055/F1055)-1)*100</f>
        <v>-0.0437948717948666</v>
      </c>
    </row>
    <row r="1056" customFormat="false" ht="12.75" hidden="false" customHeight="false" outlineLevel="0" collapsed="false">
      <c r="A1056" s="1" t="n">
        <v>1199</v>
      </c>
      <c r="B1056" s="2" t="n">
        <f aca="false">A1056/10000</f>
        <v>0.1199</v>
      </c>
      <c r="C1056" s="3" t="n">
        <f aca="false">B1056*3254</f>
        <v>390.1546</v>
      </c>
      <c r="D1056" s="1" t="n">
        <v>390</v>
      </c>
      <c r="E1056" s="11" t="n">
        <f aca="false">((C1056/D1056)-1)*100</f>
        <v>0.039641025641024</v>
      </c>
      <c r="F1056" s="1" t="n">
        <v>391</v>
      </c>
      <c r="G1056" s="12" t="n">
        <f aca="false">((C1056/F1056)-1)*100</f>
        <v>-0.216214833759587</v>
      </c>
    </row>
    <row r="1057" customFormat="false" ht="12.75" hidden="false" customHeight="false" outlineLevel="0" collapsed="false">
      <c r="A1057" s="1" t="n">
        <v>1200</v>
      </c>
      <c r="B1057" s="2" t="n">
        <f aca="false">A1057/10000</f>
        <v>0.12</v>
      </c>
      <c r="C1057" s="3" t="n">
        <f aca="false">B1057*3254</f>
        <v>390.48</v>
      </c>
      <c r="D1057" s="1" t="n">
        <v>390</v>
      </c>
      <c r="E1057" s="11" t="n">
        <f aca="false">((C1057/D1057)-1)*100</f>
        <v>0.123076923076915</v>
      </c>
      <c r="F1057" s="1" t="n">
        <v>391</v>
      </c>
      <c r="G1057" s="12" t="n">
        <f aca="false">((C1057/F1057)-1)*100</f>
        <v>-0.132992327365744</v>
      </c>
    </row>
    <row r="1058" customFormat="false" ht="12.75" hidden="false" customHeight="false" outlineLevel="0" collapsed="false">
      <c r="A1058" s="1" t="n">
        <v>1201</v>
      </c>
      <c r="B1058" s="2" t="n">
        <f aca="false">A1058/10000</f>
        <v>0.1201</v>
      </c>
      <c r="C1058" s="3" t="n">
        <f aca="false">B1058*3254</f>
        <v>390.8054</v>
      </c>
      <c r="D1058" s="1" t="n">
        <v>390</v>
      </c>
      <c r="E1058" s="11" t="n">
        <f aca="false">((C1058/D1058)-1)*100</f>
        <v>0.206512820512828</v>
      </c>
      <c r="F1058" s="1" t="n">
        <v>391</v>
      </c>
      <c r="G1058" s="12" t="n">
        <f aca="false">((C1058/F1058)-1)*100</f>
        <v>-0.0497698209718567</v>
      </c>
    </row>
    <row r="1059" customFormat="false" ht="12.75" hidden="false" customHeight="false" outlineLevel="0" collapsed="false">
      <c r="A1059" s="1" t="n">
        <v>1202</v>
      </c>
      <c r="B1059" s="2" t="n">
        <f aca="false">A1059/10000</f>
        <v>0.1202</v>
      </c>
      <c r="C1059" s="3" t="n">
        <f aca="false">B1059*3254</f>
        <v>391.1308</v>
      </c>
      <c r="D1059" s="1" t="n">
        <v>391</v>
      </c>
      <c r="E1059" s="11" t="n">
        <f aca="false">((C1059/D1059)-1)*100</f>
        <v>0.0334526854220085</v>
      </c>
      <c r="F1059" s="1" t="n">
        <v>392</v>
      </c>
      <c r="G1059" s="12" t="n">
        <f aca="false">((C1059/F1059)-1)*100</f>
        <v>-0.22173469387754</v>
      </c>
    </row>
    <row r="1060" customFormat="false" ht="12.75" hidden="false" customHeight="false" outlineLevel="0" collapsed="false">
      <c r="A1060" s="1" t="n">
        <v>1203</v>
      </c>
      <c r="B1060" s="2" t="n">
        <f aca="false">A1060/10000</f>
        <v>0.1203</v>
      </c>
      <c r="C1060" s="3" t="n">
        <f aca="false">B1060*3254</f>
        <v>391.4562</v>
      </c>
      <c r="D1060" s="1" t="n">
        <v>391</v>
      </c>
      <c r="E1060" s="11" t="n">
        <f aca="false">((C1060/D1060)-1)*100</f>
        <v>0.116675191815863</v>
      </c>
      <c r="F1060" s="1" t="n">
        <v>392</v>
      </c>
      <c r="G1060" s="12" t="n">
        <f aca="false">((C1060/F1060)-1)*100</f>
        <v>-0.138724489795916</v>
      </c>
    </row>
    <row r="1061" customFormat="false" ht="12.75" hidden="false" customHeight="false" outlineLevel="0" collapsed="false">
      <c r="A1061" s="1" t="n">
        <v>1204</v>
      </c>
      <c r="B1061" s="2" t="n">
        <f aca="false">A1061/10000</f>
        <v>0.1204</v>
      </c>
      <c r="C1061" s="3" t="n">
        <f aca="false">B1061*3254</f>
        <v>391.7816</v>
      </c>
      <c r="D1061" s="1" t="n">
        <v>391</v>
      </c>
      <c r="E1061" s="11" t="n">
        <f aca="false">((C1061/D1061)-1)*100</f>
        <v>0.199897698209717</v>
      </c>
      <c r="F1061" s="1" t="n">
        <v>392</v>
      </c>
      <c r="G1061" s="12" t="n">
        <f aca="false">((C1061/F1061)-1)*100</f>
        <v>-0.0557142857142923</v>
      </c>
    </row>
    <row r="1062" customFormat="false" ht="12.75" hidden="false" customHeight="false" outlineLevel="0" collapsed="false">
      <c r="A1062" s="1" t="n">
        <v>1205</v>
      </c>
      <c r="B1062" s="2" t="n">
        <f aca="false">A1062/10000</f>
        <v>0.1205</v>
      </c>
      <c r="C1062" s="3" t="n">
        <f aca="false">B1062*3254</f>
        <v>392.107</v>
      </c>
      <c r="D1062" s="1" t="n">
        <v>392</v>
      </c>
      <c r="E1062" s="11" t="n">
        <f aca="false">((C1062/D1062)-1)*100</f>
        <v>0.0272959183673427</v>
      </c>
      <c r="F1062" s="1" t="n">
        <v>393</v>
      </c>
      <c r="G1062" s="12" t="n">
        <f aca="false">((C1062/F1062)-1)*100</f>
        <v>-0.227226463104335</v>
      </c>
    </row>
    <row r="1063" customFormat="false" ht="12.75" hidden="false" customHeight="false" outlineLevel="0" collapsed="false">
      <c r="A1063" s="1" t="n">
        <v>1206</v>
      </c>
      <c r="B1063" s="2" t="n">
        <f aca="false">A1063/10000</f>
        <v>0.1206</v>
      </c>
      <c r="C1063" s="3" t="n">
        <f aca="false">B1063*3254</f>
        <v>392.4324</v>
      </c>
      <c r="D1063" s="1" t="n">
        <v>392</v>
      </c>
      <c r="E1063" s="11" t="n">
        <f aca="false">((C1063/D1063)-1)*100</f>
        <v>0.110306122448978</v>
      </c>
      <c r="F1063" s="1" t="n">
        <v>393</v>
      </c>
      <c r="G1063" s="12" t="n">
        <f aca="false">((C1063/F1063)-1)*100</f>
        <v>-0.144427480916043</v>
      </c>
    </row>
    <row r="1064" customFormat="false" ht="12.75" hidden="false" customHeight="false" outlineLevel="0" collapsed="false">
      <c r="A1064" s="1" t="n">
        <v>1207</v>
      </c>
      <c r="B1064" s="2" t="n">
        <f aca="false">A1064/10000</f>
        <v>0.1207</v>
      </c>
      <c r="C1064" s="3" t="n">
        <f aca="false">B1064*3254</f>
        <v>392.7578</v>
      </c>
      <c r="D1064" s="1" t="n">
        <v>392</v>
      </c>
      <c r="E1064" s="11" t="n">
        <f aca="false">((C1064/D1064)-1)*100</f>
        <v>0.193316326530613</v>
      </c>
      <c r="F1064" s="1" t="n">
        <v>393</v>
      </c>
      <c r="G1064" s="12" t="n">
        <f aca="false">((C1064/F1064)-1)*100</f>
        <v>-0.0616284987277282</v>
      </c>
    </row>
    <row r="1065" customFormat="false" ht="12.75" hidden="false" customHeight="false" outlineLevel="0" collapsed="false">
      <c r="A1065" s="1" t="n">
        <v>1208</v>
      </c>
      <c r="B1065" s="2" t="n">
        <f aca="false">A1065/10000</f>
        <v>0.1208</v>
      </c>
      <c r="C1065" s="3" t="n">
        <f aca="false">B1065*3254</f>
        <v>393.0832</v>
      </c>
      <c r="D1065" s="1" t="n">
        <v>393</v>
      </c>
      <c r="E1065" s="11" t="n">
        <f aca="false">((C1065/D1065)-1)*100</f>
        <v>0.0211704834605753</v>
      </c>
      <c r="F1065" s="1" t="n">
        <v>394</v>
      </c>
      <c r="G1065" s="12" t="n">
        <f aca="false">((C1065/F1065)-1)*100</f>
        <v>-0.232690355329945</v>
      </c>
    </row>
    <row r="1066" customFormat="false" ht="12.75" hidden="false" customHeight="false" outlineLevel="0" collapsed="false">
      <c r="A1066" s="1" t="n">
        <v>1209</v>
      </c>
      <c r="B1066" s="2" t="n">
        <f aca="false">A1066/10000</f>
        <v>0.1209</v>
      </c>
      <c r="C1066" s="3" t="n">
        <f aca="false">B1066*3254</f>
        <v>393.4086</v>
      </c>
      <c r="D1066" s="1" t="n">
        <v>393</v>
      </c>
      <c r="E1066" s="11" t="n">
        <f aca="false">((C1066/D1066)-1)*100</f>
        <v>0.103969465648857</v>
      </c>
      <c r="F1066" s="1" t="n">
        <v>394</v>
      </c>
      <c r="G1066" s="12" t="n">
        <f aca="false">((C1066/F1066)-1)*100</f>
        <v>-0.150101522842649</v>
      </c>
    </row>
    <row r="1067" customFormat="false" ht="12.75" hidden="false" customHeight="false" outlineLevel="0" collapsed="false">
      <c r="A1067" s="1" t="n">
        <v>1210</v>
      </c>
      <c r="B1067" s="2" t="n">
        <f aca="false">A1067/10000</f>
        <v>0.121</v>
      </c>
      <c r="C1067" s="3" t="n">
        <f aca="false">B1067*3254</f>
        <v>393.734</v>
      </c>
      <c r="D1067" s="1" t="n">
        <v>393</v>
      </c>
      <c r="E1067" s="11" t="n">
        <f aca="false">((C1067/D1067)-1)*100</f>
        <v>0.186768447837138</v>
      </c>
      <c r="F1067" s="1" t="n">
        <v>394</v>
      </c>
      <c r="G1067" s="12" t="n">
        <f aca="false">((C1067/F1067)-1)*100</f>
        <v>-0.0675126903553314</v>
      </c>
    </row>
    <row r="1068" customFormat="false" ht="12.75" hidden="false" customHeight="false" outlineLevel="0" collapsed="false">
      <c r="A1068" s="1" t="n">
        <v>1211</v>
      </c>
      <c r="B1068" s="2" t="n">
        <f aca="false">A1068/10000</f>
        <v>0.1211</v>
      </c>
      <c r="C1068" s="3" t="n">
        <f aca="false">B1068*3254</f>
        <v>394.0594</v>
      </c>
      <c r="D1068" s="1" t="n">
        <v>394</v>
      </c>
      <c r="E1068" s="11" t="n">
        <f aca="false">((C1068/D1068)-1)*100</f>
        <v>0.0150761421319645</v>
      </c>
      <c r="F1068" s="1" t="n">
        <v>395</v>
      </c>
      <c r="G1068" s="12" t="n">
        <f aca="false">((C1068/F1068)-1)*100</f>
        <v>-0.238126582278486</v>
      </c>
    </row>
    <row r="1069" customFormat="false" ht="12.75" hidden="false" customHeight="false" outlineLevel="0" collapsed="false">
      <c r="A1069" s="1" t="n">
        <v>1212</v>
      </c>
      <c r="B1069" s="2" t="n">
        <f aca="false">A1069/10000</f>
        <v>0.1212</v>
      </c>
      <c r="C1069" s="3" t="n">
        <f aca="false">B1069*3254</f>
        <v>394.3848</v>
      </c>
      <c r="D1069" s="1" t="n">
        <v>394</v>
      </c>
      <c r="E1069" s="11" t="n">
        <f aca="false">((C1069/D1069)-1)*100</f>
        <v>0.0976649746192937</v>
      </c>
      <c r="F1069" s="1" t="n">
        <v>395</v>
      </c>
      <c r="G1069" s="12" t="n">
        <f aca="false">((C1069/F1069)-1)*100</f>
        <v>-0.155746835443038</v>
      </c>
    </row>
    <row r="1070" customFormat="false" ht="12.75" hidden="false" customHeight="false" outlineLevel="0" collapsed="false">
      <c r="A1070" s="1" t="n">
        <v>1213</v>
      </c>
      <c r="B1070" s="2" t="n">
        <f aca="false">A1070/10000</f>
        <v>0.1213</v>
      </c>
      <c r="C1070" s="3" t="n">
        <f aca="false">B1070*3254</f>
        <v>394.7102</v>
      </c>
      <c r="D1070" s="1" t="n">
        <v>394</v>
      </c>
      <c r="E1070" s="11" t="n">
        <f aca="false">((C1070/D1070)-1)*100</f>
        <v>0.180253807106601</v>
      </c>
      <c r="F1070" s="1" t="n">
        <v>395</v>
      </c>
      <c r="G1070" s="12" t="n">
        <f aca="false">((C1070/F1070)-1)*100</f>
        <v>-0.0733670886075788</v>
      </c>
    </row>
    <row r="1071" customFormat="false" ht="12.75" hidden="false" customHeight="false" outlineLevel="0" collapsed="false">
      <c r="A1071" s="1" t="n">
        <v>1214</v>
      </c>
      <c r="B1071" s="2" t="n">
        <f aca="false">A1071/10000</f>
        <v>0.1214</v>
      </c>
      <c r="C1071" s="3" t="n">
        <f aca="false">B1071*3254</f>
        <v>395.0356</v>
      </c>
      <c r="D1071" s="1" t="n">
        <v>395</v>
      </c>
      <c r="E1071" s="11" t="n">
        <f aca="false">((C1071/D1071)-1)*100</f>
        <v>0.00901265822783604</v>
      </c>
      <c r="F1071" s="1" t="n">
        <v>396</v>
      </c>
      <c r="G1071" s="12" t="n">
        <f aca="false">((C1071/F1071)-1)*100</f>
        <v>-0.243535353535351</v>
      </c>
    </row>
    <row r="1072" customFormat="false" ht="12.75" hidden="false" customHeight="false" outlineLevel="0" collapsed="false">
      <c r="A1072" s="1" t="n">
        <v>1215</v>
      </c>
      <c r="B1072" s="2" t="n">
        <f aca="false">A1072/10000</f>
        <v>0.1215</v>
      </c>
      <c r="C1072" s="3" t="n">
        <f aca="false">B1072*3254</f>
        <v>395.361</v>
      </c>
      <c r="D1072" s="1" t="n">
        <v>395</v>
      </c>
      <c r="E1072" s="11" t="n">
        <f aca="false">((C1072/D1072)-1)*100</f>
        <v>0.0913924050632842</v>
      </c>
      <c r="F1072" s="1" t="n">
        <v>396</v>
      </c>
      <c r="G1072" s="12" t="n">
        <f aca="false">((C1072/F1072)-1)*100</f>
        <v>-0.161363636363643</v>
      </c>
    </row>
    <row r="1073" customFormat="false" ht="12.75" hidden="false" customHeight="false" outlineLevel="0" collapsed="false">
      <c r="A1073" s="1" t="n">
        <v>1216</v>
      </c>
      <c r="B1073" s="2" t="n">
        <f aca="false">A1073/10000</f>
        <v>0.1216</v>
      </c>
      <c r="C1073" s="3" t="n">
        <f aca="false">B1073*3254</f>
        <v>395.6864</v>
      </c>
      <c r="D1073" s="1" t="n">
        <v>395</v>
      </c>
      <c r="E1073" s="11" t="n">
        <f aca="false">((C1073/D1073)-1)*100</f>
        <v>0.173772151898732</v>
      </c>
      <c r="F1073" s="1" t="n">
        <v>396</v>
      </c>
      <c r="G1073" s="12" t="n">
        <f aca="false">((C1073/F1073)-1)*100</f>
        <v>-0.0791919191919233</v>
      </c>
    </row>
    <row r="1074" customFormat="false" ht="12.75" hidden="false" customHeight="false" outlineLevel="0" collapsed="false">
      <c r="A1074" s="1" t="n">
        <v>1217</v>
      </c>
      <c r="B1074" s="2" t="n">
        <f aca="false">A1074/10000</f>
        <v>0.1217</v>
      </c>
      <c r="C1074" s="3" t="n">
        <f aca="false">B1074*3254</f>
        <v>396.0118</v>
      </c>
      <c r="D1074" s="1" t="n">
        <v>396</v>
      </c>
      <c r="E1074" s="11" t="n">
        <f aca="false">((C1074/D1074)-1)*100</f>
        <v>0.00297979797980741</v>
      </c>
      <c r="F1074" s="1" t="n">
        <v>397</v>
      </c>
      <c r="G1074" s="12" t="n">
        <f aca="false">((C1074/F1074)-1)*100</f>
        <v>-0.248916876574312</v>
      </c>
    </row>
    <row r="1075" customFormat="false" ht="12.75" hidden="false" customHeight="false" outlineLevel="0" collapsed="false">
      <c r="A1075" s="1" t="n">
        <v>1218</v>
      </c>
      <c r="B1075" s="2" t="n">
        <f aca="false">A1075/10000</f>
        <v>0.1218</v>
      </c>
      <c r="C1075" s="3" t="n">
        <f aca="false">B1075*3254</f>
        <v>396.3372</v>
      </c>
      <c r="D1075" s="1" t="n">
        <v>396</v>
      </c>
      <c r="E1075" s="11" t="n">
        <f aca="false">((C1075/D1075)-1)*100</f>
        <v>0.0851515151515159</v>
      </c>
      <c r="F1075" s="1" t="n">
        <v>397</v>
      </c>
      <c r="G1075" s="12" t="n">
        <f aca="false">((C1075/F1075)-1)*100</f>
        <v>-0.166952141057941</v>
      </c>
    </row>
    <row r="1076" customFormat="false" ht="12.75" hidden="false" customHeight="false" outlineLevel="0" collapsed="false">
      <c r="A1076" s="1" t="n">
        <v>1219</v>
      </c>
      <c r="B1076" s="2" t="n">
        <f aca="false">A1076/10000</f>
        <v>0.1219</v>
      </c>
      <c r="C1076" s="3" t="n">
        <f aca="false">B1076*3254</f>
        <v>396.6626</v>
      </c>
      <c r="D1076" s="1" t="n">
        <v>396</v>
      </c>
      <c r="E1076" s="11" t="n">
        <f aca="false">((C1076/D1076)-1)*100</f>
        <v>0.167323232323224</v>
      </c>
      <c r="F1076" s="1" t="n">
        <v>397</v>
      </c>
      <c r="G1076" s="12" t="n">
        <f aca="false">((C1076/F1076)-1)*100</f>
        <v>-0.0849874055415589</v>
      </c>
    </row>
    <row r="1077" customFormat="false" ht="12.75" hidden="false" customHeight="false" outlineLevel="0" collapsed="false">
      <c r="A1077" s="1" t="n">
        <v>1220</v>
      </c>
      <c r="B1077" s="2" t="n">
        <f aca="false">A1077/10000</f>
        <v>0.122</v>
      </c>
      <c r="C1077" s="3" t="n">
        <f aca="false">B1077*3254</f>
        <v>396.988</v>
      </c>
      <c r="D1077" s="1" t="n">
        <v>397</v>
      </c>
      <c r="E1077" s="11" t="n">
        <f aca="false">((C1077/D1077)-1)*100</f>
        <v>-0.00302267002518786</v>
      </c>
      <c r="F1077" s="1" t="n">
        <v>398</v>
      </c>
      <c r="G1077" s="12" t="n">
        <f aca="false">((C1077/F1077)-1)*100</f>
        <v>-0.254271356783919</v>
      </c>
    </row>
    <row r="1078" customFormat="false" ht="12.75" hidden="false" customHeight="false" outlineLevel="0" collapsed="false">
      <c r="A1078" s="1" t="n">
        <v>1221</v>
      </c>
      <c r="B1078" s="2" t="n">
        <f aca="false">A1078/10000</f>
        <v>0.1221</v>
      </c>
      <c r="C1078" s="3" t="n">
        <f aca="false">B1078*3254</f>
        <v>397.3134</v>
      </c>
      <c r="D1078" s="1" t="n">
        <v>397</v>
      </c>
      <c r="E1078" s="11" t="n">
        <f aca="false">((C1078/D1078)-1)*100</f>
        <v>0.0789420654911943</v>
      </c>
      <c r="F1078" s="1" t="n">
        <v>398</v>
      </c>
      <c r="G1078" s="12" t="n">
        <f aca="false">((C1078/F1078)-1)*100</f>
        <v>-0.172512562814064</v>
      </c>
    </row>
    <row r="1079" customFormat="false" ht="12.75" hidden="false" customHeight="false" outlineLevel="0" collapsed="false">
      <c r="A1079" s="1" t="n">
        <v>1222</v>
      </c>
      <c r="B1079" s="2" t="n">
        <f aca="false">A1079/10000</f>
        <v>0.1222</v>
      </c>
      <c r="C1079" s="3" t="n">
        <f aca="false">B1079*3254</f>
        <v>397.6388</v>
      </c>
      <c r="D1079" s="1" t="n">
        <v>397</v>
      </c>
      <c r="E1079" s="11" t="n">
        <f aca="false">((C1079/D1079)-1)*100</f>
        <v>0.160906801007554</v>
      </c>
      <c r="F1079" s="1" t="n">
        <v>398</v>
      </c>
      <c r="G1079" s="12" t="n">
        <f aca="false">((C1079/F1079)-1)*100</f>
        <v>-0.0907537688442206</v>
      </c>
    </row>
    <row r="1080" customFormat="false" ht="12.75" hidden="false" customHeight="false" outlineLevel="0" collapsed="false">
      <c r="A1080" s="1" t="n">
        <v>1223</v>
      </c>
      <c r="B1080" s="2" t="n">
        <f aca="false">A1080/10000</f>
        <v>0.1223</v>
      </c>
      <c r="C1080" s="3" t="n">
        <f aca="false">B1080*3254</f>
        <v>397.9642</v>
      </c>
      <c r="D1080" s="1" t="n">
        <v>398</v>
      </c>
      <c r="E1080" s="11" t="n">
        <f aca="false">((C1080/D1080)-1)*100</f>
        <v>-0.00899497487436562</v>
      </c>
      <c r="F1080" s="1" t="n">
        <v>399</v>
      </c>
      <c r="G1080" s="12" t="n">
        <f aca="false">((C1080/F1080)-1)*100</f>
        <v>-0.259598997493737</v>
      </c>
    </row>
    <row r="1081" customFormat="false" ht="12.75" hidden="false" customHeight="false" outlineLevel="0" collapsed="false">
      <c r="A1081" s="1" t="n">
        <v>1224</v>
      </c>
      <c r="B1081" s="2" t="n">
        <f aca="false">A1081/10000</f>
        <v>0.1224</v>
      </c>
      <c r="C1081" s="3" t="n">
        <f aca="false">B1081*3254</f>
        <v>398.2896</v>
      </c>
      <c r="D1081" s="1" t="n">
        <v>398</v>
      </c>
      <c r="E1081" s="11" t="n">
        <f aca="false">((C1081/D1081)-1)*100</f>
        <v>0.0727638190954894</v>
      </c>
      <c r="F1081" s="1" t="n">
        <v>399</v>
      </c>
      <c r="G1081" s="12" t="n">
        <f aca="false">((C1081/F1081)-1)*100</f>
        <v>-0.178045112781955</v>
      </c>
    </row>
    <row r="1082" customFormat="false" ht="12.75" hidden="false" customHeight="false" outlineLevel="0" collapsed="false">
      <c r="A1082" s="1" t="n">
        <v>1225</v>
      </c>
      <c r="B1082" s="2" t="n">
        <f aca="false">A1082/10000</f>
        <v>0.1225</v>
      </c>
      <c r="C1082" s="3" t="n">
        <f aca="false">B1082*3254</f>
        <v>398.615</v>
      </c>
      <c r="D1082" s="1" t="n">
        <v>398</v>
      </c>
      <c r="E1082" s="11" t="n">
        <f aca="false">((C1082/D1082)-1)*100</f>
        <v>0.154522613065322</v>
      </c>
      <c r="F1082" s="1" t="n">
        <v>399</v>
      </c>
      <c r="G1082" s="12" t="n">
        <f aca="false">((C1082/F1082)-1)*100</f>
        <v>-0.0964912280701724</v>
      </c>
    </row>
    <row r="1083" customFormat="false" ht="12.75" hidden="false" customHeight="false" outlineLevel="0" collapsed="false">
      <c r="A1083" s="1" t="n">
        <v>1226</v>
      </c>
      <c r="B1083" s="2" t="n">
        <f aca="false">A1083/10000</f>
        <v>0.1226</v>
      </c>
      <c r="C1083" s="3" t="n">
        <f aca="false">B1083*3254</f>
        <v>398.9404</v>
      </c>
      <c r="D1083" s="1" t="n">
        <v>398</v>
      </c>
      <c r="E1083" s="11" t="n">
        <f aca="false">((C1083/D1083)-1)*100</f>
        <v>0.236281407035177</v>
      </c>
      <c r="F1083" s="1" t="n">
        <v>399</v>
      </c>
      <c r="G1083" s="12" t="n">
        <f aca="false">((C1083/F1083)-1)*100</f>
        <v>-0.0149373433583899</v>
      </c>
    </row>
    <row r="1084" customFormat="false" ht="12.75" hidden="false" customHeight="false" outlineLevel="0" collapsed="false">
      <c r="A1084" s="1" t="n">
        <v>1227</v>
      </c>
      <c r="B1084" s="2" t="n">
        <f aca="false">A1084/10000</f>
        <v>0.1227</v>
      </c>
      <c r="C1084" s="3" t="n">
        <f aca="false">B1084*3254</f>
        <v>399.2658</v>
      </c>
      <c r="D1084" s="1" t="n">
        <v>399</v>
      </c>
      <c r="E1084" s="11" t="n">
        <f aca="false">((C1084/D1084)-1)*100</f>
        <v>0.0666165413533815</v>
      </c>
      <c r="F1084" s="1" t="n">
        <v>400</v>
      </c>
      <c r="G1084" s="12" t="n">
        <f aca="false">((C1084/F1084)-1)*100</f>
        <v>-0.183549999999999</v>
      </c>
    </row>
    <row r="1085" customFormat="false" ht="12.75" hidden="false" customHeight="false" outlineLevel="0" collapsed="false">
      <c r="A1085" s="1" t="n">
        <v>1228</v>
      </c>
      <c r="B1085" s="2" t="n">
        <f aca="false">A1085/10000</f>
        <v>0.1228</v>
      </c>
      <c r="C1085" s="3" t="n">
        <f aca="false">B1085*3254</f>
        <v>399.5912</v>
      </c>
      <c r="D1085" s="1" t="n">
        <v>399</v>
      </c>
      <c r="E1085" s="11" t="n">
        <f aca="false">((C1085/D1085)-1)*100</f>
        <v>0.148170426065164</v>
      </c>
      <c r="F1085" s="1" t="n">
        <v>400</v>
      </c>
      <c r="G1085" s="12" t="n">
        <f aca="false">((C1085/F1085)-1)*100</f>
        <v>-0.102199999999997</v>
      </c>
    </row>
    <row r="1086" customFormat="false" ht="12.75" hidden="false" customHeight="false" outlineLevel="0" collapsed="false">
      <c r="A1086" s="1" t="n">
        <v>1229</v>
      </c>
      <c r="B1086" s="2" t="n">
        <f aca="false">A1086/10000</f>
        <v>0.1229</v>
      </c>
      <c r="C1086" s="3" t="n">
        <f aca="false">B1086*3254</f>
        <v>399.9166</v>
      </c>
      <c r="D1086" s="1" t="n">
        <v>399</v>
      </c>
      <c r="E1086" s="11" t="n">
        <f aca="false">((C1086/D1086)-1)*100</f>
        <v>0.229724310776924</v>
      </c>
      <c r="F1086" s="1" t="n">
        <v>400</v>
      </c>
      <c r="G1086" s="12" t="n">
        <f aca="false">((C1086/F1086)-1)*100</f>
        <v>-0.0208500000000056</v>
      </c>
    </row>
    <row r="1087" customFormat="false" ht="12.75" hidden="false" customHeight="false" outlineLevel="0" collapsed="false">
      <c r="A1087" s="1" t="n">
        <v>1230</v>
      </c>
      <c r="B1087" s="2" t="n">
        <f aca="false">A1087/10000</f>
        <v>0.123</v>
      </c>
      <c r="C1087" s="3" t="n">
        <f aca="false">B1087*3254</f>
        <v>400.242</v>
      </c>
      <c r="D1087" s="1" t="n">
        <v>400</v>
      </c>
      <c r="E1087" s="11" t="n">
        <f aca="false">((C1087/D1087)-1)*100</f>
        <v>0.0604999999999967</v>
      </c>
      <c r="F1087" s="1" t="n">
        <v>401</v>
      </c>
      <c r="G1087" s="12" t="n">
        <f aca="false">((C1087/F1087)-1)*100</f>
        <v>-0.18902743142144</v>
      </c>
    </row>
    <row r="1088" customFormat="false" ht="12.75" hidden="false" customHeight="false" outlineLevel="0" collapsed="false">
      <c r="A1088" s="1" t="n">
        <v>1231</v>
      </c>
      <c r="B1088" s="2" t="n">
        <f aca="false">A1088/10000</f>
        <v>0.1231</v>
      </c>
      <c r="C1088" s="3" t="n">
        <f aca="false">B1088*3254</f>
        <v>400.5674</v>
      </c>
      <c r="D1088" s="1" t="n">
        <v>400</v>
      </c>
      <c r="E1088" s="11" t="n">
        <f aca="false">((C1088/D1088)-1)*100</f>
        <v>0.141849999999999</v>
      </c>
      <c r="F1088" s="1" t="n">
        <v>401</v>
      </c>
      <c r="G1088" s="12" t="n">
        <f aca="false">((C1088/F1088)-1)*100</f>
        <v>-0.107880299251861</v>
      </c>
    </row>
    <row r="1089" customFormat="false" ht="12.75" hidden="false" customHeight="false" outlineLevel="0" collapsed="false">
      <c r="A1089" s="1" t="n">
        <v>1232</v>
      </c>
      <c r="B1089" s="2" t="n">
        <f aca="false">A1089/10000</f>
        <v>0.1232</v>
      </c>
      <c r="C1089" s="3" t="n">
        <f aca="false">B1089*3254</f>
        <v>400.8928</v>
      </c>
      <c r="D1089" s="1" t="n">
        <v>400</v>
      </c>
      <c r="E1089" s="11" t="n">
        <f aca="false">((C1089/D1089)-1)*100</f>
        <v>0.223200000000001</v>
      </c>
      <c r="F1089" s="1" t="n">
        <v>401</v>
      </c>
      <c r="G1089" s="12" t="n">
        <f aca="false">((C1089/F1089)-1)*100</f>
        <v>-0.0267331670822935</v>
      </c>
    </row>
    <row r="1090" customFormat="false" ht="12.75" hidden="false" customHeight="false" outlineLevel="0" collapsed="false">
      <c r="A1090" s="1" t="n">
        <v>1233</v>
      </c>
      <c r="B1090" s="2" t="n">
        <f aca="false">A1090/10000</f>
        <v>0.1233</v>
      </c>
      <c r="C1090" s="3" t="n">
        <f aca="false">B1090*3254</f>
        <v>401.2182</v>
      </c>
      <c r="D1090" s="1" t="n">
        <v>401</v>
      </c>
      <c r="E1090" s="11" t="n">
        <f aca="false">((C1090/D1090)-1)*100</f>
        <v>0.0544139650872966</v>
      </c>
      <c r="F1090" s="1" t="n">
        <v>402</v>
      </c>
      <c r="G1090" s="12" t="n">
        <f aca="false">((C1090/F1090)-1)*100</f>
        <v>-0.194477611940291</v>
      </c>
    </row>
    <row r="1091" customFormat="false" ht="12.75" hidden="false" customHeight="false" outlineLevel="0" collapsed="false">
      <c r="A1091" s="1" t="n">
        <v>1234</v>
      </c>
      <c r="B1091" s="2" t="n">
        <f aca="false">A1091/10000</f>
        <v>0.1234</v>
      </c>
      <c r="C1091" s="3" t="n">
        <f aca="false">B1091*3254</f>
        <v>401.5436</v>
      </c>
      <c r="D1091" s="1" t="n">
        <v>401</v>
      </c>
      <c r="E1091" s="11" t="n">
        <f aca="false">((C1091/D1091)-1)*100</f>
        <v>0.135561097256853</v>
      </c>
      <c r="F1091" s="1" t="n">
        <v>402</v>
      </c>
      <c r="G1091" s="12" t="n">
        <f aca="false">((C1091/F1091)-1)*100</f>
        <v>-0.113532338308464</v>
      </c>
    </row>
    <row r="1092" customFormat="false" ht="12.75" hidden="false" customHeight="false" outlineLevel="0" collapsed="false">
      <c r="A1092" s="1" t="n">
        <v>1235</v>
      </c>
      <c r="B1092" s="2" t="n">
        <f aca="false">A1092/10000</f>
        <v>0.1235</v>
      </c>
      <c r="C1092" s="3" t="n">
        <f aca="false">B1092*3254</f>
        <v>401.869</v>
      </c>
      <c r="D1092" s="1" t="n">
        <v>401</v>
      </c>
      <c r="E1092" s="11" t="n">
        <f aca="false">((C1092/D1092)-1)*100</f>
        <v>0.216708229426432</v>
      </c>
      <c r="F1092" s="1" t="n">
        <v>402</v>
      </c>
      <c r="G1092" s="12" t="n">
        <f aca="false">((C1092/F1092)-1)*100</f>
        <v>-0.0325870646766258</v>
      </c>
    </row>
    <row r="1093" customFormat="false" ht="12.75" hidden="false" customHeight="false" outlineLevel="0" collapsed="false">
      <c r="A1093" s="1" t="n">
        <v>1236</v>
      </c>
      <c r="B1093" s="2" t="n">
        <f aca="false">A1093/10000</f>
        <v>0.1236</v>
      </c>
      <c r="C1093" s="3" t="n">
        <f aca="false">B1093*3254</f>
        <v>402.1944</v>
      </c>
      <c r="D1093" s="1" t="n">
        <v>402</v>
      </c>
      <c r="E1093" s="11" t="n">
        <f aca="false">((C1093/D1093)-1)*100</f>
        <v>0.0483582089552348</v>
      </c>
      <c r="F1093" s="1" t="n">
        <v>403</v>
      </c>
      <c r="G1093" s="12" t="n">
        <f aca="false">((C1093/F1093)-1)*100</f>
        <v>-0.19990074441687</v>
      </c>
    </row>
    <row r="1094" customFormat="false" ht="12.75" hidden="false" customHeight="false" outlineLevel="0" collapsed="false">
      <c r="A1094" s="1" t="n">
        <v>1237</v>
      </c>
      <c r="B1094" s="2" t="n">
        <f aca="false">A1094/10000</f>
        <v>0.1237</v>
      </c>
      <c r="C1094" s="3" t="n">
        <f aca="false">B1094*3254</f>
        <v>402.5198</v>
      </c>
      <c r="D1094" s="1" t="n">
        <v>402</v>
      </c>
      <c r="E1094" s="11" t="n">
        <f aca="false">((C1094/D1094)-1)*100</f>
        <v>0.129303482587062</v>
      </c>
      <c r="F1094" s="1" t="n">
        <v>403</v>
      </c>
      <c r="G1094" s="12" t="n">
        <f aca="false">((C1094/F1094)-1)*100</f>
        <v>-0.119156327543413</v>
      </c>
    </row>
    <row r="1095" customFormat="false" ht="12.75" hidden="false" customHeight="false" outlineLevel="0" collapsed="false">
      <c r="A1095" s="1" t="n">
        <v>1238</v>
      </c>
      <c r="B1095" s="2" t="n">
        <f aca="false">A1095/10000</f>
        <v>0.1238</v>
      </c>
      <c r="C1095" s="3" t="n">
        <f aca="false">B1095*3254</f>
        <v>402.8452</v>
      </c>
      <c r="D1095" s="1" t="n">
        <v>402</v>
      </c>
      <c r="E1095" s="11" t="n">
        <f aca="false">((C1095/D1095)-1)*100</f>
        <v>0.210248756218889</v>
      </c>
      <c r="F1095" s="1" t="n">
        <v>403</v>
      </c>
      <c r="G1095" s="12" t="n">
        <f aca="false">((C1095/F1095)-1)*100</f>
        <v>-0.0384119106699776</v>
      </c>
    </row>
    <row r="1096" customFormat="false" ht="12.75" hidden="false" customHeight="false" outlineLevel="0" collapsed="false">
      <c r="A1096" s="1" t="n">
        <v>1239</v>
      </c>
      <c r="B1096" s="2" t="n">
        <f aca="false">A1096/10000</f>
        <v>0.1239</v>
      </c>
      <c r="C1096" s="3" t="n">
        <f aca="false">B1096*3254</f>
        <v>403.1706</v>
      </c>
      <c r="D1096" s="1" t="n">
        <v>403</v>
      </c>
      <c r="E1096" s="11" t="n">
        <f aca="false">((C1096/D1096)-1)*100</f>
        <v>0.0423325062034685</v>
      </c>
      <c r="F1096" s="1" t="n">
        <v>404</v>
      </c>
      <c r="G1096" s="12" t="n">
        <f aca="false">((C1096/F1096)-1)*100</f>
        <v>-0.205297029702978</v>
      </c>
    </row>
    <row r="1097" customFormat="false" ht="12.75" hidden="false" customHeight="false" outlineLevel="0" collapsed="false">
      <c r="A1097" s="1" t="n">
        <v>1240</v>
      </c>
      <c r="B1097" s="2" t="n">
        <f aca="false">A1097/10000</f>
        <v>0.124</v>
      </c>
      <c r="C1097" s="3" t="n">
        <f aca="false">B1097*3254</f>
        <v>403.496</v>
      </c>
      <c r="D1097" s="1" t="n">
        <v>403</v>
      </c>
      <c r="E1097" s="11" t="n">
        <f aca="false">((C1097/D1097)-1)*100</f>
        <v>0.123076923076915</v>
      </c>
      <c r="F1097" s="1" t="n">
        <v>404</v>
      </c>
      <c r="G1097" s="12" t="n">
        <f aca="false">((C1097/F1097)-1)*100</f>
        <v>-0.124752475247525</v>
      </c>
    </row>
    <row r="1098" customFormat="false" ht="12.75" hidden="false" customHeight="false" outlineLevel="0" collapsed="false">
      <c r="A1098" s="1" t="n">
        <v>1241</v>
      </c>
      <c r="B1098" s="2" t="n">
        <f aca="false">A1098/10000</f>
        <v>0.1241</v>
      </c>
      <c r="C1098" s="3" t="n">
        <f aca="false">B1098*3254</f>
        <v>403.8214</v>
      </c>
      <c r="D1098" s="1" t="n">
        <v>403</v>
      </c>
      <c r="E1098" s="11" t="n">
        <f aca="false">((C1098/D1098)-1)*100</f>
        <v>0.203821339950361</v>
      </c>
      <c r="F1098" s="1" t="n">
        <v>404</v>
      </c>
      <c r="G1098" s="12" t="n">
        <f aca="false">((C1098/F1098)-1)*100</f>
        <v>-0.0442079207920831</v>
      </c>
    </row>
    <row r="1099" customFormat="false" ht="12.75" hidden="false" customHeight="false" outlineLevel="0" collapsed="false">
      <c r="A1099" s="1" t="n">
        <v>1242</v>
      </c>
      <c r="B1099" s="2" t="n">
        <f aca="false">A1099/10000</f>
        <v>0.1242</v>
      </c>
      <c r="C1099" s="3" t="n">
        <f aca="false">B1099*3254</f>
        <v>404.1468</v>
      </c>
      <c r="D1099" s="1" t="n">
        <v>404</v>
      </c>
      <c r="E1099" s="11" t="n">
        <f aca="false">((C1099/D1099)-1)*100</f>
        <v>0.0363366336633808</v>
      </c>
      <c r="F1099" s="1" t="n">
        <v>405</v>
      </c>
      <c r="G1099" s="12" t="n">
        <f aca="false">((C1099/F1099)-1)*100</f>
        <v>-0.210666666666659</v>
      </c>
    </row>
    <row r="1100" customFormat="false" ht="12.75" hidden="false" customHeight="false" outlineLevel="0" collapsed="false">
      <c r="A1100" s="1" t="n">
        <v>1243</v>
      </c>
      <c r="B1100" s="2" t="n">
        <f aca="false">A1100/10000</f>
        <v>0.1243</v>
      </c>
      <c r="C1100" s="3" t="n">
        <f aca="false">B1100*3254</f>
        <v>404.4722</v>
      </c>
      <c r="D1100" s="1" t="n">
        <v>404</v>
      </c>
      <c r="E1100" s="11" t="n">
        <f aca="false">((C1100/D1100)-1)*100</f>
        <v>0.116881188118811</v>
      </c>
      <c r="F1100" s="1" t="n">
        <v>405</v>
      </c>
      <c r="G1100" s="12" t="n">
        <f aca="false">((C1100/F1100)-1)*100</f>
        <v>-0.13032098765432</v>
      </c>
    </row>
    <row r="1101" customFormat="false" ht="12.75" hidden="false" customHeight="false" outlineLevel="0" collapsed="false">
      <c r="A1101" s="1" t="n">
        <v>1244</v>
      </c>
      <c r="B1101" s="2" t="n">
        <f aca="false">A1101/10000</f>
        <v>0.1244</v>
      </c>
      <c r="C1101" s="3" t="n">
        <f aca="false">B1101*3254</f>
        <v>404.7976</v>
      </c>
      <c r="D1101" s="1" t="n">
        <v>404</v>
      </c>
      <c r="E1101" s="11" t="n">
        <f aca="false">((C1101/D1101)-1)*100</f>
        <v>0.197425742574264</v>
      </c>
      <c r="F1101" s="1" t="n">
        <v>405</v>
      </c>
      <c r="G1101" s="12" t="n">
        <f aca="false">((C1101/F1101)-1)*100</f>
        <v>-0.0499753086419807</v>
      </c>
    </row>
    <row r="1102" customFormat="false" ht="12.75" hidden="false" customHeight="false" outlineLevel="0" collapsed="false">
      <c r="A1102" s="1" t="n">
        <v>1245</v>
      </c>
      <c r="B1102" s="2" t="n">
        <f aca="false">A1102/10000</f>
        <v>0.1245</v>
      </c>
      <c r="C1102" s="3" t="n">
        <f aca="false">B1102*3254</f>
        <v>405.123</v>
      </c>
      <c r="D1102" s="1" t="n">
        <v>405</v>
      </c>
      <c r="E1102" s="11" t="n">
        <f aca="false">((C1102/D1102)-1)*100</f>
        <v>0.0303703703703695</v>
      </c>
      <c r="F1102" s="1" t="n">
        <v>406</v>
      </c>
      <c r="G1102" s="12" t="n">
        <f aca="false">((C1102/F1102)-1)*100</f>
        <v>-0.216009852216748</v>
      </c>
    </row>
    <row r="1103" customFormat="false" ht="12.75" hidden="false" customHeight="false" outlineLevel="0" collapsed="false">
      <c r="A1103" s="1" t="n">
        <v>1246</v>
      </c>
      <c r="B1103" s="2" t="n">
        <f aca="false">A1103/10000</f>
        <v>0.1246</v>
      </c>
      <c r="C1103" s="3" t="n">
        <f aca="false">B1103*3254</f>
        <v>405.4484</v>
      </c>
      <c r="D1103" s="1" t="n">
        <v>405</v>
      </c>
      <c r="E1103" s="11" t="n">
        <f aca="false">((C1103/D1103)-1)*100</f>
        <v>0.110716049382709</v>
      </c>
      <c r="F1103" s="1" t="n">
        <v>406</v>
      </c>
      <c r="G1103" s="12" t="n">
        <f aca="false">((C1103/F1103)-1)*100</f>
        <v>-0.13586206896552</v>
      </c>
    </row>
    <row r="1104" customFormat="false" ht="12.75" hidden="false" customHeight="false" outlineLevel="0" collapsed="false">
      <c r="A1104" s="1" t="n">
        <v>1247</v>
      </c>
      <c r="B1104" s="2" t="n">
        <f aca="false">A1104/10000</f>
        <v>0.1247</v>
      </c>
      <c r="C1104" s="3" t="n">
        <f aca="false">B1104*3254</f>
        <v>405.7738</v>
      </c>
      <c r="D1104" s="1" t="n">
        <v>405</v>
      </c>
      <c r="E1104" s="11" t="n">
        <f aca="false">((C1104/D1104)-1)*100</f>
        <v>0.19106172839507</v>
      </c>
      <c r="F1104" s="1" t="n">
        <v>406</v>
      </c>
      <c r="G1104" s="12" t="n">
        <f aca="false">((C1104/F1104)-1)*100</f>
        <v>-0.0557142857142923</v>
      </c>
    </row>
    <row r="1105" customFormat="false" ht="12.75" hidden="false" customHeight="false" outlineLevel="0" collapsed="false">
      <c r="A1105" s="1" t="n">
        <v>1248</v>
      </c>
      <c r="B1105" s="2" t="n">
        <f aca="false">A1105/10000</f>
        <v>0.1248</v>
      </c>
      <c r="C1105" s="3" t="n">
        <f aca="false">B1105*3254</f>
        <v>406.0992</v>
      </c>
      <c r="D1105" s="1" t="n">
        <v>406</v>
      </c>
      <c r="E1105" s="11" t="n">
        <f aca="false">((C1105/D1105)-1)*100</f>
        <v>0.0244334975369354</v>
      </c>
      <c r="F1105" s="1" t="n">
        <v>407</v>
      </c>
      <c r="G1105" s="12" t="n">
        <f aca="false">((C1105/F1105)-1)*100</f>
        <v>-0.221326781326781</v>
      </c>
    </row>
    <row r="1106" customFormat="false" ht="12.75" hidden="false" customHeight="false" outlineLevel="0" collapsed="false">
      <c r="A1106" s="1" t="n">
        <v>1249</v>
      </c>
      <c r="B1106" s="2" t="n">
        <f aca="false">A1106/10000</f>
        <v>0.1249</v>
      </c>
      <c r="C1106" s="3" t="n">
        <f aca="false">B1106*3254</f>
        <v>406.4246</v>
      </c>
      <c r="D1106" s="1" t="n">
        <v>406</v>
      </c>
      <c r="E1106" s="11" t="n">
        <f aca="false">((C1106/D1106)-1)*100</f>
        <v>0.104581280788185</v>
      </c>
      <c r="F1106" s="1" t="n">
        <v>407</v>
      </c>
      <c r="G1106" s="12" t="n">
        <f aca="false">((C1106/F1106)-1)*100</f>
        <v>-0.141375921375919</v>
      </c>
    </row>
    <row r="1107" customFormat="false" ht="12.75" hidden="false" customHeight="false" outlineLevel="0" collapsed="false">
      <c r="A1107" s="1" t="n">
        <v>1250</v>
      </c>
      <c r="B1107" s="2" t="n">
        <f aca="false">A1107/10000</f>
        <v>0.125</v>
      </c>
      <c r="C1107" s="3" t="n">
        <f aca="false">B1107*3254</f>
        <v>406.75</v>
      </c>
      <c r="D1107" s="1" t="n">
        <v>406</v>
      </c>
      <c r="E1107" s="11" t="n">
        <f aca="false">((C1107/D1107)-1)*100</f>
        <v>0.184729064039413</v>
      </c>
      <c r="F1107" s="1" t="n">
        <v>407</v>
      </c>
      <c r="G1107" s="12" t="n">
        <f aca="false">((C1107/F1107)-1)*100</f>
        <v>-0.0614250614250578</v>
      </c>
    </row>
    <row r="1108" customFormat="false" ht="12.75" hidden="false" customHeight="false" outlineLevel="0" collapsed="false">
      <c r="A1108" s="1" t="n">
        <v>1251</v>
      </c>
      <c r="B1108" s="2" t="n">
        <f aca="false">A1108/10000</f>
        <v>0.1251</v>
      </c>
      <c r="C1108" s="3" t="n">
        <f aca="false">B1108*3254</f>
        <v>407.0754</v>
      </c>
      <c r="D1108" s="1" t="n">
        <v>407</v>
      </c>
      <c r="E1108" s="11" t="n">
        <f aca="false">((C1108/D1108)-1)*100</f>
        <v>0.0185257985257925</v>
      </c>
      <c r="F1108" s="1" t="n">
        <v>408</v>
      </c>
      <c r="G1108" s="12" t="n">
        <f aca="false">((C1108/F1108)-1)*100</f>
        <v>-0.226617647058835</v>
      </c>
    </row>
    <row r="1109" customFormat="false" ht="12.75" hidden="false" customHeight="false" outlineLevel="0" collapsed="false">
      <c r="A1109" s="1" t="n">
        <v>1252</v>
      </c>
      <c r="B1109" s="2" t="n">
        <f aca="false">A1109/10000</f>
        <v>0.1252</v>
      </c>
      <c r="C1109" s="3" t="n">
        <f aca="false">B1109*3254</f>
        <v>407.4008</v>
      </c>
      <c r="D1109" s="1" t="n">
        <v>407</v>
      </c>
      <c r="E1109" s="11" t="n">
        <f aca="false">((C1109/D1109)-1)*100</f>
        <v>0.098476658476665</v>
      </c>
      <c r="F1109" s="1" t="n">
        <v>408</v>
      </c>
      <c r="G1109" s="12" t="n">
        <f aca="false">((C1109/F1109)-1)*100</f>
        <v>-0.146862745098042</v>
      </c>
    </row>
    <row r="1110" customFormat="false" ht="12.75" hidden="false" customHeight="false" outlineLevel="0" collapsed="false">
      <c r="A1110" s="1" t="n">
        <v>1253</v>
      </c>
      <c r="B1110" s="2" t="n">
        <f aca="false">A1110/10000</f>
        <v>0.1253</v>
      </c>
      <c r="C1110" s="3" t="n">
        <f aca="false">B1110*3254</f>
        <v>407.7262</v>
      </c>
      <c r="D1110" s="1" t="n">
        <v>407</v>
      </c>
      <c r="E1110" s="11" t="n">
        <f aca="false">((C1110/D1110)-1)*100</f>
        <v>0.178427518427515</v>
      </c>
      <c r="F1110" s="1" t="n">
        <v>408</v>
      </c>
      <c r="G1110" s="12" t="n">
        <f aca="false">((C1110/F1110)-1)*100</f>
        <v>-0.0671078431372485</v>
      </c>
    </row>
    <row r="1111" customFormat="false" ht="12.75" hidden="false" customHeight="false" outlineLevel="0" collapsed="false">
      <c r="A1111" s="1" t="n">
        <v>1254</v>
      </c>
      <c r="B1111" s="2" t="n">
        <f aca="false">A1111/10000</f>
        <v>0.1254</v>
      </c>
      <c r="C1111" s="3" t="n">
        <f aca="false">B1111*3254</f>
        <v>408.0516</v>
      </c>
      <c r="D1111" s="1" t="n">
        <v>408</v>
      </c>
      <c r="E1111" s="11" t="n">
        <f aca="false">((C1111/D1111)-1)*100</f>
        <v>0.0126470588235561</v>
      </c>
      <c r="F1111" s="1" t="n">
        <v>409</v>
      </c>
      <c r="G1111" s="12" t="n">
        <f aca="false">((C1111/F1111)-1)*100</f>
        <v>-0.231882640586778</v>
      </c>
    </row>
    <row r="1112" customFormat="false" ht="12.75" hidden="false" customHeight="false" outlineLevel="0" collapsed="false">
      <c r="A1112" s="1" t="n">
        <v>1255</v>
      </c>
      <c r="B1112" s="2" t="n">
        <f aca="false">A1112/10000</f>
        <v>0.1255</v>
      </c>
      <c r="C1112" s="3" t="n">
        <f aca="false">B1112*3254</f>
        <v>408.377</v>
      </c>
      <c r="D1112" s="1" t="n">
        <v>408</v>
      </c>
      <c r="E1112" s="11" t="n">
        <f aca="false">((C1112/D1112)-1)*100</f>
        <v>0.0924019607843052</v>
      </c>
      <c r="F1112" s="1" t="n">
        <v>409</v>
      </c>
      <c r="G1112" s="12" t="n">
        <f aca="false">((C1112/F1112)-1)*100</f>
        <v>-0.152322738386301</v>
      </c>
    </row>
    <row r="1113" customFormat="false" ht="12.75" hidden="false" customHeight="false" outlineLevel="0" collapsed="false">
      <c r="A1113" s="1" t="n">
        <v>1256</v>
      </c>
      <c r="B1113" s="2" t="n">
        <f aca="false">A1113/10000</f>
        <v>0.1256</v>
      </c>
      <c r="C1113" s="3" t="n">
        <f aca="false">B1113*3254</f>
        <v>408.7024</v>
      </c>
      <c r="D1113" s="1" t="n">
        <v>408</v>
      </c>
      <c r="E1113" s="11" t="n">
        <f aca="false">((C1113/D1113)-1)*100</f>
        <v>0.172156862745076</v>
      </c>
      <c r="F1113" s="1" t="n">
        <v>409</v>
      </c>
      <c r="G1113" s="12" t="n">
        <f aca="false">((C1113/F1113)-1)*100</f>
        <v>-0.0727628361858357</v>
      </c>
    </row>
    <row r="1114" customFormat="false" ht="12.75" hidden="false" customHeight="false" outlineLevel="0" collapsed="false">
      <c r="A1114" s="1" t="n">
        <v>1257</v>
      </c>
      <c r="B1114" s="2" t="n">
        <f aca="false">A1114/10000</f>
        <v>0.1257</v>
      </c>
      <c r="C1114" s="3" t="n">
        <f aca="false">B1114*3254</f>
        <v>409.0278</v>
      </c>
      <c r="D1114" s="1" t="n">
        <v>409</v>
      </c>
      <c r="E1114" s="11" t="n">
        <f aca="false">((C1114/D1114)-1)*100</f>
        <v>0.00679706601467434</v>
      </c>
      <c r="F1114" s="1" t="n">
        <v>410</v>
      </c>
      <c r="G1114" s="12" t="n">
        <f aca="false">((C1114/F1114)-1)*100</f>
        <v>-0.23712195121951</v>
      </c>
    </row>
    <row r="1115" customFormat="false" ht="12.75" hidden="false" customHeight="false" outlineLevel="0" collapsed="false">
      <c r="A1115" s="1" t="n">
        <v>1258</v>
      </c>
      <c r="B1115" s="2" t="n">
        <f aca="false">A1115/10000</f>
        <v>0.1258</v>
      </c>
      <c r="C1115" s="3" t="n">
        <f aca="false">B1115*3254</f>
        <v>409.3532</v>
      </c>
      <c r="D1115" s="1" t="n">
        <v>409</v>
      </c>
      <c r="E1115" s="11" t="n">
        <f aca="false">((C1115/D1115)-1)*100</f>
        <v>0.086356968215151</v>
      </c>
      <c r="F1115" s="1" t="n">
        <v>410</v>
      </c>
      <c r="G1115" s="12" t="n">
        <f aca="false">((C1115/F1115)-1)*100</f>
        <v>-0.15775609756099</v>
      </c>
    </row>
    <row r="1116" customFormat="false" ht="12.75" hidden="false" customHeight="false" outlineLevel="0" collapsed="false">
      <c r="A1116" s="1" t="n">
        <v>1259</v>
      </c>
      <c r="B1116" s="2" t="n">
        <f aca="false">A1116/10000</f>
        <v>0.1259</v>
      </c>
      <c r="C1116" s="3" t="n">
        <f aca="false">B1116*3254</f>
        <v>409.6786</v>
      </c>
      <c r="D1116" s="1" t="n">
        <v>409</v>
      </c>
      <c r="E1116" s="11" t="n">
        <f aca="false">((C1116/D1116)-1)*100</f>
        <v>0.16591687041565</v>
      </c>
      <c r="F1116" s="1" t="n">
        <v>410</v>
      </c>
      <c r="G1116" s="12" t="n">
        <f aca="false">((C1116/F1116)-1)*100</f>
        <v>-0.0783902439024375</v>
      </c>
    </row>
    <row r="1117" customFormat="false" ht="12.75" hidden="false" customHeight="false" outlineLevel="0" collapsed="false">
      <c r="A1117" s="1" t="n">
        <v>1260</v>
      </c>
      <c r="B1117" s="2" t="n">
        <f aca="false">A1117/10000</f>
        <v>0.126</v>
      </c>
      <c r="C1117" s="3" t="n">
        <f aca="false">B1117*3254</f>
        <v>410.004</v>
      </c>
      <c r="D1117" s="1" t="n">
        <v>410</v>
      </c>
      <c r="E1117" s="11" t="n">
        <f aca="false">((C1117/D1117)-1)*100</f>
        <v>0.000975609756093121</v>
      </c>
      <c r="F1117" s="1" t="n">
        <v>411</v>
      </c>
      <c r="G1117" s="12" t="n">
        <f aca="false">((C1117/F1117)-1)*100</f>
        <v>-0.242335766423352</v>
      </c>
    </row>
    <row r="1118" customFormat="false" ht="12.75" hidden="false" customHeight="false" outlineLevel="0" collapsed="false">
      <c r="A1118" s="1" t="n">
        <v>1261</v>
      </c>
      <c r="B1118" s="2" t="n">
        <f aca="false">A1118/10000</f>
        <v>0.1261</v>
      </c>
      <c r="C1118" s="3" t="n">
        <f aca="false">B1118*3254</f>
        <v>410.3294</v>
      </c>
      <c r="D1118" s="1" t="n">
        <v>410</v>
      </c>
      <c r="E1118" s="11" t="n">
        <f aca="false">((C1118/D1118)-1)*100</f>
        <v>0.0803414634146238</v>
      </c>
      <c r="F1118" s="1" t="n">
        <v>411</v>
      </c>
      <c r="G1118" s="12" t="n">
        <f aca="false">((C1118/F1118)-1)*100</f>
        <v>-0.163163017031642</v>
      </c>
    </row>
    <row r="1119" customFormat="false" ht="12.75" hidden="false" customHeight="false" outlineLevel="0" collapsed="false">
      <c r="A1119" s="1" t="n">
        <v>1262</v>
      </c>
      <c r="B1119" s="2" t="n">
        <f aca="false">A1119/10000</f>
        <v>0.1262</v>
      </c>
      <c r="C1119" s="3" t="n">
        <f aca="false">B1119*3254</f>
        <v>410.6548</v>
      </c>
      <c r="D1119" s="1" t="n">
        <v>410</v>
      </c>
      <c r="E1119" s="11" t="n">
        <f aca="false">((C1119/D1119)-1)*100</f>
        <v>0.159707317073177</v>
      </c>
      <c r="F1119" s="1" t="n">
        <v>411</v>
      </c>
      <c r="G1119" s="12" t="n">
        <f aca="false">((C1119/F1119)-1)*100</f>
        <v>-0.0839902676398996</v>
      </c>
    </row>
    <row r="1120" customFormat="false" ht="12.75" hidden="false" customHeight="false" outlineLevel="0" collapsed="false">
      <c r="A1120" s="1" t="n">
        <v>1263</v>
      </c>
      <c r="B1120" s="2" t="n">
        <f aca="false">A1120/10000</f>
        <v>0.1263</v>
      </c>
      <c r="C1120" s="3" t="n">
        <f aca="false">B1120*3254</f>
        <v>410.9802</v>
      </c>
      <c r="D1120" s="1" t="n">
        <v>411</v>
      </c>
      <c r="E1120" s="11" t="n">
        <f aca="false">((C1120/D1120)-1)*100</f>
        <v>-0.00481751824817911</v>
      </c>
      <c r="F1120" s="1" t="n">
        <v>412</v>
      </c>
      <c r="G1120" s="12" t="n">
        <f aca="false">((C1120/F1120)-1)*100</f>
        <v>-0.247524271844668</v>
      </c>
    </row>
    <row r="1121" customFormat="false" ht="12.75" hidden="false" customHeight="false" outlineLevel="0" collapsed="false">
      <c r="A1121" s="1" t="n">
        <v>1264</v>
      </c>
      <c r="B1121" s="2" t="n">
        <f aca="false">A1121/10000</f>
        <v>0.1264</v>
      </c>
      <c r="C1121" s="3" t="n">
        <f aca="false">B1121*3254</f>
        <v>411.3056</v>
      </c>
      <c r="D1121" s="1" t="n">
        <v>411</v>
      </c>
      <c r="E1121" s="11" t="n">
        <f aca="false">((C1121/D1121)-1)*100</f>
        <v>0.0743552311435636</v>
      </c>
      <c r="F1121" s="1" t="n">
        <v>412</v>
      </c>
      <c r="G1121" s="12" t="n">
        <f aca="false">((C1121/F1121)-1)*100</f>
        <v>-0.168543689320377</v>
      </c>
    </row>
    <row r="1122" customFormat="false" ht="12.75" hidden="false" customHeight="false" outlineLevel="0" collapsed="false">
      <c r="A1122" s="1" t="n">
        <v>1265</v>
      </c>
      <c r="B1122" s="2" t="n">
        <f aca="false">A1122/10000</f>
        <v>0.1265</v>
      </c>
      <c r="C1122" s="3" t="n">
        <f aca="false">B1122*3254</f>
        <v>411.631</v>
      </c>
      <c r="D1122" s="1" t="n">
        <v>411</v>
      </c>
      <c r="E1122" s="11" t="n">
        <f aca="false">((C1122/D1122)-1)*100</f>
        <v>0.153527980535295</v>
      </c>
      <c r="F1122" s="1" t="n">
        <v>412</v>
      </c>
      <c r="G1122" s="12" t="n">
        <f aca="false">((C1122/F1122)-1)*100</f>
        <v>-0.0895631067961089</v>
      </c>
    </row>
    <row r="1123" customFormat="false" ht="12.75" hidden="false" customHeight="false" outlineLevel="0" collapsed="false">
      <c r="A1123" s="1" t="n">
        <v>1266</v>
      </c>
      <c r="B1123" s="2" t="n">
        <f aca="false">A1123/10000</f>
        <v>0.1266</v>
      </c>
      <c r="C1123" s="3" t="n">
        <f aca="false">B1123*3254</f>
        <v>411.9564</v>
      </c>
      <c r="D1123" s="1" t="n">
        <v>411</v>
      </c>
      <c r="E1123" s="11" t="n">
        <f aca="false">((C1123/D1123)-1)*100</f>
        <v>0.232700729927005</v>
      </c>
      <c r="F1123" s="1" t="n">
        <v>412</v>
      </c>
      <c r="G1123" s="12" t="n">
        <f aca="false">((C1123/F1123)-1)*100</f>
        <v>-0.0105825242718516</v>
      </c>
    </row>
    <row r="1124" customFormat="false" ht="12.75" hidden="false" customHeight="false" outlineLevel="0" collapsed="false">
      <c r="A1124" s="1" t="n">
        <v>1267</v>
      </c>
      <c r="B1124" s="2" t="n">
        <f aca="false">A1124/10000</f>
        <v>0.1267</v>
      </c>
      <c r="C1124" s="3" t="n">
        <f aca="false">B1124*3254</f>
        <v>412.2818</v>
      </c>
      <c r="D1124" s="1" t="n">
        <v>412</v>
      </c>
      <c r="E1124" s="11" t="n">
        <f aca="false">((C1124/D1124)-1)*100</f>
        <v>0.068398058252428</v>
      </c>
      <c r="F1124" s="1" t="n">
        <v>413</v>
      </c>
      <c r="G1124" s="12" t="n">
        <f aca="false">((C1124/F1124)-1)*100</f>
        <v>-0.173898305084741</v>
      </c>
    </row>
    <row r="1125" customFormat="false" ht="12.75" hidden="false" customHeight="false" outlineLevel="0" collapsed="false">
      <c r="A1125" s="1" t="n">
        <v>1268</v>
      </c>
      <c r="B1125" s="2" t="n">
        <f aca="false">A1125/10000</f>
        <v>0.1268</v>
      </c>
      <c r="C1125" s="3" t="n">
        <f aca="false">B1125*3254</f>
        <v>412.6072</v>
      </c>
      <c r="D1125" s="1" t="n">
        <v>412</v>
      </c>
      <c r="E1125" s="11" t="n">
        <f aca="false">((C1125/D1125)-1)*100</f>
        <v>0.147378640776696</v>
      </c>
      <c r="F1125" s="1" t="n">
        <v>413</v>
      </c>
      <c r="G1125" s="12" t="n">
        <f aca="false">((C1125/F1125)-1)*100</f>
        <v>-0.0951089588377752</v>
      </c>
    </row>
    <row r="1126" customFormat="false" ht="12.75" hidden="false" customHeight="false" outlineLevel="0" collapsed="false">
      <c r="A1126" s="1" t="n">
        <v>1269</v>
      </c>
      <c r="B1126" s="2" t="n">
        <f aca="false">A1126/10000</f>
        <v>0.1269</v>
      </c>
      <c r="C1126" s="3" t="n">
        <f aca="false">B1126*3254</f>
        <v>412.9326</v>
      </c>
      <c r="D1126" s="1" t="n">
        <v>412</v>
      </c>
      <c r="E1126" s="11" t="n">
        <f aca="false">((C1126/D1126)-1)*100</f>
        <v>0.226359223300987</v>
      </c>
      <c r="F1126" s="1" t="n">
        <v>413</v>
      </c>
      <c r="G1126" s="12" t="n">
        <f aca="false">((C1126/F1126)-1)*100</f>
        <v>-0.0163196125907872</v>
      </c>
    </row>
    <row r="1127" customFormat="false" ht="12.75" hidden="false" customHeight="false" outlineLevel="0" collapsed="false">
      <c r="A1127" s="1" t="n">
        <v>1270</v>
      </c>
      <c r="B1127" s="2" t="n">
        <f aca="false">A1127/10000</f>
        <v>0.127</v>
      </c>
      <c r="C1127" s="3" t="n">
        <f aca="false">B1127*3254</f>
        <v>413.258</v>
      </c>
      <c r="D1127" s="1" t="n">
        <v>413</v>
      </c>
      <c r="E1127" s="11" t="n">
        <f aca="false">((C1127/D1127)-1)*100</f>
        <v>0.0624697336561786</v>
      </c>
      <c r="F1127" s="1" t="n">
        <v>414</v>
      </c>
      <c r="G1127" s="12" t="n">
        <f aca="false">((C1127/F1127)-1)*100</f>
        <v>-0.179227053140096</v>
      </c>
    </row>
    <row r="1128" customFormat="false" ht="12.75" hidden="false" customHeight="false" outlineLevel="0" collapsed="false">
      <c r="A1128" s="1" t="n">
        <v>1271</v>
      </c>
      <c r="B1128" s="2" t="n">
        <f aca="false">A1128/10000</f>
        <v>0.1271</v>
      </c>
      <c r="C1128" s="3" t="n">
        <f aca="false">B1128*3254</f>
        <v>413.5834</v>
      </c>
      <c r="D1128" s="1" t="n">
        <v>413</v>
      </c>
      <c r="E1128" s="11" t="n">
        <f aca="false">((C1128/D1128)-1)*100</f>
        <v>0.141259079903144</v>
      </c>
      <c r="F1128" s="1" t="n">
        <v>414</v>
      </c>
      <c r="G1128" s="12" t="n">
        <f aca="false">((C1128/F1128)-1)*100</f>
        <v>-0.100628019323679</v>
      </c>
    </row>
    <row r="1129" customFormat="false" ht="12.75" hidden="false" customHeight="false" outlineLevel="0" collapsed="false">
      <c r="A1129" s="1" t="n">
        <v>1272</v>
      </c>
      <c r="B1129" s="2" t="n">
        <f aca="false">A1129/10000</f>
        <v>0.1272</v>
      </c>
      <c r="C1129" s="3" t="n">
        <f aca="false">B1129*3254</f>
        <v>413.9088</v>
      </c>
      <c r="D1129" s="1" t="n">
        <v>413</v>
      </c>
      <c r="E1129" s="11" t="n">
        <f aca="false">((C1129/D1129)-1)*100</f>
        <v>0.220048426150132</v>
      </c>
      <c r="F1129" s="1" t="n">
        <v>414</v>
      </c>
      <c r="G1129" s="12" t="n">
        <f aca="false">((C1129/F1129)-1)*100</f>
        <v>-0.0220289855072386</v>
      </c>
    </row>
    <row r="1130" customFormat="false" ht="12.75" hidden="false" customHeight="false" outlineLevel="0" collapsed="false">
      <c r="A1130" s="1" t="n">
        <v>1273</v>
      </c>
      <c r="B1130" s="2" t="n">
        <f aca="false">A1130/10000</f>
        <v>0.1273</v>
      </c>
      <c r="C1130" s="3" t="n">
        <f aca="false">B1130*3254</f>
        <v>414.2342</v>
      </c>
      <c r="D1130" s="1" t="n">
        <v>414</v>
      </c>
      <c r="E1130" s="11" t="n">
        <f aca="false">((C1130/D1130)-1)*100</f>
        <v>0.056570048309168</v>
      </c>
      <c r="F1130" s="1" t="n">
        <v>415</v>
      </c>
      <c r="G1130" s="12" t="n">
        <f aca="false">((C1130/F1130)-1)*100</f>
        <v>-0.184530120481929</v>
      </c>
    </row>
    <row r="1131" customFormat="false" ht="12.75" hidden="false" customHeight="false" outlineLevel="0" collapsed="false">
      <c r="A1131" s="1" t="n">
        <v>1274</v>
      </c>
      <c r="B1131" s="2" t="n">
        <f aca="false">A1131/10000</f>
        <v>0.1274</v>
      </c>
      <c r="C1131" s="3" t="n">
        <f aca="false">B1131*3254</f>
        <v>414.5596</v>
      </c>
      <c r="D1131" s="1" t="n">
        <v>414</v>
      </c>
      <c r="E1131" s="11" t="n">
        <f aca="false">((C1131/D1131)-1)*100</f>
        <v>0.135169082125608</v>
      </c>
      <c r="F1131" s="1" t="n">
        <v>415</v>
      </c>
      <c r="G1131" s="12" t="n">
        <f aca="false">((C1131/F1131)-1)*100</f>
        <v>-0.106120481927696</v>
      </c>
    </row>
    <row r="1132" customFormat="false" ht="12.75" hidden="false" customHeight="false" outlineLevel="0" collapsed="false">
      <c r="A1132" s="1" t="n">
        <v>1275</v>
      </c>
      <c r="B1132" s="2" t="n">
        <f aca="false">A1132/10000</f>
        <v>0.1275</v>
      </c>
      <c r="C1132" s="3" t="n">
        <f aca="false">B1132*3254</f>
        <v>414.885</v>
      </c>
      <c r="D1132" s="1" t="n">
        <v>414</v>
      </c>
      <c r="E1132" s="11" t="n">
        <f aca="false">((C1132/D1132)-1)*100</f>
        <v>0.213768115942026</v>
      </c>
      <c r="F1132" s="1" t="n">
        <v>415</v>
      </c>
      <c r="G1132" s="12" t="n">
        <f aca="false">((C1132/F1132)-1)*100</f>
        <v>-0.0277108433734963</v>
      </c>
    </row>
    <row r="1133" customFormat="false" ht="12.75" hidden="false" customHeight="false" outlineLevel="0" collapsed="false">
      <c r="A1133" s="1" t="n">
        <v>1276</v>
      </c>
      <c r="B1133" s="2" t="n">
        <f aca="false">A1133/10000</f>
        <v>0.1276</v>
      </c>
      <c r="C1133" s="3" t="n">
        <f aca="false">B1133*3254</f>
        <v>415.2104</v>
      </c>
      <c r="D1133" s="1" t="n">
        <v>415</v>
      </c>
      <c r="E1133" s="11" t="n">
        <f aca="false">((C1133/D1133)-1)*100</f>
        <v>0.0506987951807147</v>
      </c>
      <c r="F1133" s="1" t="n">
        <v>416</v>
      </c>
      <c r="G1133" s="12" t="n">
        <f aca="false">((C1133/F1133)-1)*100</f>
        <v>-0.189807692307697</v>
      </c>
    </row>
    <row r="1134" customFormat="false" ht="12.75" hidden="false" customHeight="false" outlineLevel="0" collapsed="false">
      <c r="A1134" s="1" t="n">
        <v>1277</v>
      </c>
      <c r="B1134" s="2" t="n">
        <f aca="false">A1134/10000</f>
        <v>0.1277</v>
      </c>
      <c r="C1134" s="3" t="n">
        <f aca="false">B1134*3254</f>
        <v>415.5358</v>
      </c>
      <c r="D1134" s="1" t="n">
        <v>415</v>
      </c>
      <c r="E1134" s="11" t="n">
        <f aca="false">((C1134/D1134)-1)*100</f>
        <v>0.129108433734948</v>
      </c>
      <c r="F1134" s="1" t="n">
        <v>416</v>
      </c>
      <c r="G1134" s="12" t="n">
        <f aca="false">((C1134/F1134)-1)*100</f>
        <v>-0.111586538461528</v>
      </c>
    </row>
    <row r="1135" customFormat="false" ht="12.75" hidden="false" customHeight="false" outlineLevel="0" collapsed="false">
      <c r="A1135" s="1" t="n">
        <v>1278</v>
      </c>
      <c r="B1135" s="2" t="n">
        <f aca="false">A1135/10000</f>
        <v>0.1278</v>
      </c>
      <c r="C1135" s="3" t="n">
        <f aca="false">B1135*3254</f>
        <v>415.8612</v>
      </c>
      <c r="D1135" s="1" t="n">
        <v>415</v>
      </c>
      <c r="E1135" s="11" t="n">
        <f aca="false">((C1135/D1135)-1)*100</f>
        <v>0.207518072289159</v>
      </c>
      <c r="F1135" s="1" t="n">
        <v>416</v>
      </c>
      <c r="G1135" s="12" t="n">
        <f aca="false">((C1135/F1135)-1)*100</f>
        <v>-0.0333653846153803</v>
      </c>
    </row>
    <row r="1136" customFormat="false" ht="12.75" hidden="false" customHeight="false" outlineLevel="0" collapsed="false">
      <c r="A1136" s="1" t="n">
        <v>1279</v>
      </c>
      <c r="B1136" s="2" t="n">
        <f aca="false">A1136/10000</f>
        <v>0.1279</v>
      </c>
      <c r="C1136" s="3" t="n">
        <f aca="false">B1136*3254</f>
        <v>416.1866</v>
      </c>
      <c r="D1136" s="1" t="n">
        <v>416</v>
      </c>
      <c r="E1136" s="11" t="n">
        <f aca="false">((C1136/D1136)-1)*100</f>
        <v>0.0448557692307894</v>
      </c>
      <c r="F1136" s="1" t="n">
        <v>417</v>
      </c>
      <c r="G1136" s="12" t="n">
        <f aca="false">((C1136/F1136)-1)*100</f>
        <v>-0.195059952038357</v>
      </c>
    </row>
    <row r="1137" customFormat="false" ht="12.75" hidden="false" customHeight="false" outlineLevel="0" collapsed="false">
      <c r="A1137" s="1" t="n">
        <v>1280</v>
      </c>
      <c r="B1137" s="2" t="n">
        <f aca="false">A1137/10000</f>
        <v>0.128</v>
      </c>
      <c r="C1137" s="3" t="n">
        <f aca="false">B1137*3254</f>
        <v>416.512</v>
      </c>
      <c r="D1137" s="1" t="n">
        <v>416</v>
      </c>
      <c r="E1137" s="11" t="n">
        <f aca="false">((C1137/D1137)-1)*100</f>
        <v>0.123076923076915</v>
      </c>
      <c r="F1137" s="1" t="n">
        <v>417</v>
      </c>
      <c r="G1137" s="12" t="n">
        <f aca="false">((C1137/F1137)-1)*100</f>
        <v>-0.117026378896878</v>
      </c>
    </row>
    <row r="1138" customFormat="false" ht="12.75" hidden="false" customHeight="false" outlineLevel="0" collapsed="false">
      <c r="A1138" s="1" t="n">
        <v>1281</v>
      </c>
      <c r="B1138" s="2" t="n">
        <f aca="false">A1138/10000</f>
        <v>0.1281</v>
      </c>
      <c r="C1138" s="3" t="n">
        <f aca="false">B1138*3254</f>
        <v>416.8374</v>
      </c>
      <c r="D1138" s="1" t="n">
        <v>416</v>
      </c>
      <c r="E1138" s="11" t="n">
        <f aca="false">((C1138/D1138)-1)*100</f>
        <v>0.201298076923062</v>
      </c>
      <c r="F1138" s="1" t="n">
        <v>417</v>
      </c>
      <c r="G1138" s="12" t="n">
        <f aca="false">((C1138/F1138)-1)*100</f>
        <v>-0.0389928057554112</v>
      </c>
    </row>
    <row r="1139" customFormat="false" ht="12.75" hidden="false" customHeight="false" outlineLevel="0" collapsed="false">
      <c r="A1139" s="1" t="n">
        <v>1282</v>
      </c>
      <c r="B1139" s="2" t="n">
        <f aca="false">A1139/10000</f>
        <v>0.1282</v>
      </c>
      <c r="C1139" s="3" t="n">
        <f aca="false">B1139*3254</f>
        <v>417.1628</v>
      </c>
      <c r="D1139" s="1" t="n">
        <v>417</v>
      </c>
      <c r="E1139" s="11" t="n">
        <f aca="false">((C1139/D1139)-1)*100</f>
        <v>0.0390407673861004</v>
      </c>
      <c r="F1139" s="1" t="n">
        <v>418</v>
      </c>
      <c r="G1139" s="12" t="n">
        <f aca="false">((C1139/F1139)-1)*100</f>
        <v>-0.200287081339712</v>
      </c>
    </row>
    <row r="1140" customFormat="false" ht="12.75" hidden="false" customHeight="false" outlineLevel="0" collapsed="false">
      <c r="A1140" s="1" t="n">
        <v>1283</v>
      </c>
      <c r="B1140" s="2" t="n">
        <f aca="false">A1140/10000</f>
        <v>0.1283</v>
      </c>
      <c r="C1140" s="3" t="n">
        <f aca="false">B1140*3254</f>
        <v>417.4882</v>
      </c>
      <c r="D1140" s="1" t="n">
        <v>417</v>
      </c>
      <c r="E1140" s="11" t="n">
        <f aca="false">((C1140/D1140)-1)*100</f>
        <v>0.11707434052759</v>
      </c>
      <c r="F1140" s="1" t="n">
        <v>418</v>
      </c>
      <c r="G1140" s="12" t="n">
        <f aca="false">((C1140/F1140)-1)*100</f>
        <v>-0.122440191387563</v>
      </c>
    </row>
    <row r="1141" customFormat="false" ht="12.75" hidden="false" customHeight="false" outlineLevel="0" collapsed="false">
      <c r="A1141" s="1" t="n">
        <v>1284</v>
      </c>
      <c r="B1141" s="2" t="n">
        <f aca="false">A1141/10000</f>
        <v>0.1284</v>
      </c>
      <c r="C1141" s="3" t="n">
        <f aca="false">B1141*3254</f>
        <v>417.8136</v>
      </c>
      <c r="D1141" s="1" t="n">
        <v>417</v>
      </c>
      <c r="E1141" s="11" t="n">
        <f aca="false">((C1141/D1141)-1)*100</f>
        <v>0.195107913669057</v>
      </c>
      <c r="F1141" s="1" t="n">
        <v>418</v>
      </c>
      <c r="G1141" s="12" t="n">
        <f aca="false">((C1141/F1141)-1)*100</f>
        <v>-0.0445933014354138</v>
      </c>
    </row>
    <row r="1142" customFormat="false" ht="12.75" hidden="false" customHeight="false" outlineLevel="0" collapsed="false">
      <c r="A1142" s="1" t="n">
        <v>1285</v>
      </c>
      <c r="B1142" s="2" t="n">
        <f aca="false">A1142/10000</f>
        <v>0.1285</v>
      </c>
      <c r="C1142" s="3" t="n">
        <f aca="false">B1142*3254</f>
        <v>418.139</v>
      </c>
      <c r="D1142" s="1" t="n">
        <v>418</v>
      </c>
      <c r="E1142" s="11" t="n">
        <f aca="false">((C1142/D1142)-1)*100</f>
        <v>0.0332535885167573</v>
      </c>
      <c r="F1142" s="1" t="n">
        <v>419</v>
      </c>
      <c r="G1142" s="12" t="n">
        <f aca="false">((C1142/F1142)-1)*100</f>
        <v>-0.205489260143199</v>
      </c>
    </row>
    <row r="1143" customFormat="false" ht="12.75" hidden="false" customHeight="false" outlineLevel="0" collapsed="false">
      <c r="A1143" s="1" t="n">
        <v>1286</v>
      </c>
      <c r="B1143" s="2" t="n">
        <f aca="false">A1143/10000</f>
        <v>0.1286</v>
      </c>
      <c r="C1143" s="3" t="n">
        <f aca="false">B1143*3254</f>
        <v>418.4644</v>
      </c>
      <c r="D1143" s="1" t="n">
        <v>418</v>
      </c>
      <c r="E1143" s="11" t="n">
        <f aca="false">((C1143/D1143)-1)*100</f>
        <v>0.111100478468895</v>
      </c>
      <c r="F1143" s="1" t="n">
        <v>419</v>
      </c>
      <c r="G1143" s="12" t="n">
        <f aca="false">((C1143/F1143)-1)*100</f>
        <v>-0.127828162291177</v>
      </c>
    </row>
    <row r="1144" customFormat="false" ht="12.75" hidden="false" customHeight="false" outlineLevel="0" collapsed="false">
      <c r="A1144" s="1" t="n">
        <v>1287</v>
      </c>
      <c r="B1144" s="2" t="n">
        <f aca="false">A1144/10000</f>
        <v>0.1287</v>
      </c>
      <c r="C1144" s="3" t="n">
        <f aca="false">B1144*3254</f>
        <v>418.7898</v>
      </c>
      <c r="D1144" s="1" t="n">
        <v>418</v>
      </c>
      <c r="E1144" s="11" t="n">
        <f aca="false">((C1144/D1144)-1)*100</f>
        <v>0.188947368421055</v>
      </c>
      <c r="F1144" s="1" t="n">
        <v>419</v>
      </c>
      <c r="G1144" s="12" t="n">
        <f aca="false">((C1144/F1144)-1)*100</f>
        <v>-0.0501670644391328</v>
      </c>
    </row>
    <row r="1145" customFormat="false" ht="12.75" hidden="false" customHeight="false" outlineLevel="0" collapsed="false">
      <c r="A1145" s="1" t="n">
        <v>1288</v>
      </c>
      <c r="B1145" s="2" t="n">
        <f aca="false">A1145/10000</f>
        <v>0.1288</v>
      </c>
      <c r="C1145" s="3" t="n">
        <f aca="false">B1145*3254</f>
        <v>419.1152</v>
      </c>
      <c r="D1145" s="1" t="n">
        <v>419</v>
      </c>
      <c r="E1145" s="11" t="n">
        <f aca="false">((C1145/D1145)-1)*100</f>
        <v>0.0274940334128893</v>
      </c>
      <c r="F1145" s="1" t="n">
        <v>420</v>
      </c>
      <c r="G1145" s="12" t="n">
        <f aca="false">((C1145/F1145)-1)*100</f>
        <v>-0.210666666666659</v>
      </c>
    </row>
    <row r="1146" customFormat="false" ht="12.75" hidden="false" customHeight="false" outlineLevel="0" collapsed="false">
      <c r="A1146" s="1" t="n">
        <v>1289</v>
      </c>
      <c r="B1146" s="2" t="n">
        <f aca="false">A1146/10000</f>
        <v>0.1289</v>
      </c>
      <c r="C1146" s="3" t="n">
        <f aca="false">B1146*3254</f>
        <v>419.4406</v>
      </c>
      <c r="D1146" s="1" t="n">
        <v>419</v>
      </c>
      <c r="E1146" s="11" t="n">
        <f aca="false">((C1146/D1146)-1)*100</f>
        <v>0.1051551312649</v>
      </c>
      <c r="F1146" s="1" t="n">
        <v>420</v>
      </c>
      <c r="G1146" s="12" t="n">
        <f aca="false">((C1146/F1146)-1)*100</f>
        <v>-0.133190476190481</v>
      </c>
    </row>
    <row r="1147" customFormat="false" ht="12.75" hidden="false" customHeight="false" outlineLevel="0" collapsed="false">
      <c r="A1147" s="1" t="n">
        <v>1290</v>
      </c>
      <c r="B1147" s="2" t="n">
        <f aca="false">A1147/10000</f>
        <v>0.129</v>
      </c>
      <c r="C1147" s="3" t="n">
        <f aca="false">B1147*3254</f>
        <v>419.766</v>
      </c>
      <c r="D1147" s="1" t="n">
        <v>419</v>
      </c>
      <c r="E1147" s="11" t="n">
        <f aca="false">((C1147/D1147)-1)*100</f>
        <v>0.182816229116956</v>
      </c>
      <c r="F1147" s="1" t="n">
        <v>420</v>
      </c>
      <c r="G1147" s="12" t="n">
        <f aca="false">((C1147/F1147)-1)*100</f>
        <v>-0.0557142857142812</v>
      </c>
    </row>
    <row r="1148" customFormat="false" ht="12.75" hidden="false" customHeight="false" outlineLevel="0" collapsed="false">
      <c r="A1148" s="1" t="n">
        <v>1291</v>
      </c>
      <c r="B1148" s="2" t="n">
        <f aca="false">A1148/10000</f>
        <v>0.1291</v>
      </c>
      <c r="C1148" s="3" t="n">
        <f aca="false">B1148*3254</f>
        <v>420.0914</v>
      </c>
      <c r="D1148" s="1" t="n">
        <v>420</v>
      </c>
      <c r="E1148" s="11" t="n">
        <f aca="false">((C1148/D1148)-1)*100</f>
        <v>0.0217619047618856</v>
      </c>
      <c r="F1148" s="1" t="n">
        <v>421</v>
      </c>
      <c r="G1148" s="12" t="n">
        <f aca="false">((C1148/F1148)-1)*100</f>
        <v>-0.215819477434687</v>
      </c>
    </row>
    <row r="1149" customFormat="false" ht="12.75" hidden="false" customHeight="false" outlineLevel="0" collapsed="false">
      <c r="A1149" s="1" t="n">
        <v>1292</v>
      </c>
      <c r="B1149" s="2" t="n">
        <f aca="false">A1149/10000</f>
        <v>0.1292</v>
      </c>
      <c r="C1149" s="3" t="n">
        <f aca="false">B1149*3254</f>
        <v>420.4168</v>
      </c>
      <c r="D1149" s="1" t="n">
        <v>420</v>
      </c>
      <c r="E1149" s="11" t="n">
        <f aca="false">((C1149/D1149)-1)*100</f>
        <v>0.0992380952381078</v>
      </c>
      <c r="F1149" s="1" t="n">
        <v>421</v>
      </c>
      <c r="G1149" s="12" t="n">
        <f aca="false">((C1149/F1149)-1)*100</f>
        <v>-0.138527315914483</v>
      </c>
    </row>
    <row r="1150" customFormat="false" ht="12.75" hidden="false" customHeight="false" outlineLevel="0" collapsed="false">
      <c r="A1150" s="1" t="n">
        <v>1293</v>
      </c>
      <c r="B1150" s="2" t="n">
        <f aca="false">A1150/10000</f>
        <v>0.1293</v>
      </c>
      <c r="C1150" s="3" t="n">
        <f aca="false">B1150*3254</f>
        <v>420.7422</v>
      </c>
      <c r="D1150" s="1" t="n">
        <v>420</v>
      </c>
      <c r="E1150" s="11" t="n">
        <f aca="false">((C1150/D1150)-1)*100</f>
        <v>0.176714285714286</v>
      </c>
      <c r="F1150" s="1" t="n">
        <v>421</v>
      </c>
      <c r="G1150" s="12" t="n">
        <f aca="false">((C1150/F1150)-1)*100</f>
        <v>-0.0612351543943013</v>
      </c>
    </row>
    <row r="1151" customFormat="false" ht="12.75" hidden="false" customHeight="false" outlineLevel="0" collapsed="false">
      <c r="A1151" s="1" t="n">
        <v>1294</v>
      </c>
      <c r="B1151" s="2" t="n">
        <f aca="false">A1151/10000</f>
        <v>0.1294</v>
      </c>
      <c r="C1151" s="3" t="n">
        <f aca="false">B1151*3254</f>
        <v>421.0676</v>
      </c>
      <c r="D1151" s="1" t="n">
        <v>421</v>
      </c>
      <c r="E1151" s="11" t="n">
        <f aca="false">((C1151/D1151)-1)*100</f>
        <v>0.0160570071258803</v>
      </c>
      <c r="F1151" s="1" t="n">
        <v>422</v>
      </c>
      <c r="G1151" s="12" t="n">
        <f aca="false">((C1151/F1151)-1)*100</f>
        <v>-0.220947867298582</v>
      </c>
    </row>
    <row r="1152" customFormat="false" ht="12.75" hidden="false" customHeight="false" outlineLevel="0" collapsed="false">
      <c r="A1152" s="1" t="n">
        <v>1295</v>
      </c>
      <c r="B1152" s="2" t="n">
        <f aca="false">A1152/10000</f>
        <v>0.1295</v>
      </c>
      <c r="C1152" s="3" t="n">
        <f aca="false">B1152*3254</f>
        <v>421.393</v>
      </c>
      <c r="D1152" s="1" t="n">
        <v>421</v>
      </c>
      <c r="E1152" s="11" t="n">
        <f aca="false">((C1152/D1152)-1)*100</f>
        <v>0.0933491686460952</v>
      </c>
      <c r="F1152" s="1" t="n">
        <v>422</v>
      </c>
      <c r="G1152" s="12" t="n">
        <f aca="false">((C1152/F1152)-1)*100</f>
        <v>-0.143838862559231</v>
      </c>
    </row>
    <row r="1153" customFormat="false" ht="12.75" hidden="false" customHeight="false" outlineLevel="0" collapsed="false">
      <c r="A1153" s="1" t="n">
        <v>1296</v>
      </c>
      <c r="B1153" s="2" t="n">
        <f aca="false">A1153/10000</f>
        <v>0.1296</v>
      </c>
      <c r="C1153" s="3" t="n">
        <f aca="false">B1153*3254</f>
        <v>421.7184</v>
      </c>
      <c r="D1153" s="1" t="n">
        <v>421</v>
      </c>
      <c r="E1153" s="11" t="n">
        <f aca="false">((C1153/D1153)-1)*100</f>
        <v>0.170641330166266</v>
      </c>
      <c r="F1153" s="1" t="n">
        <v>422</v>
      </c>
      <c r="G1153" s="12" t="n">
        <f aca="false">((C1153/F1153)-1)*100</f>
        <v>-0.0667298578199138</v>
      </c>
    </row>
    <row r="1154" customFormat="false" ht="12.75" hidden="false" customHeight="false" outlineLevel="0" collapsed="false">
      <c r="A1154" s="1" t="n">
        <v>1297</v>
      </c>
      <c r="B1154" s="2" t="n">
        <f aca="false">A1154/10000</f>
        <v>0.1297</v>
      </c>
      <c r="C1154" s="3" t="n">
        <f aca="false">B1154*3254</f>
        <v>422.0438</v>
      </c>
      <c r="D1154" s="1" t="n">
        <v>422</v>
      </c>
      <c r="E1154" s="11" t="n">
        <f aca="false">((C1154/D1154)-1)*100</f>
        <v>0.010379146919437</v>
      </c>
      <c r="F1154" s="1" t="n">
        <v>423</v>
      </c>
      <c r="G1154" s="12" t="n">
        <f aca="false">((C1154/F1154)-1)*100</f>
        <v>-0.226052009456257</v>
      </c>
    </row>
    <row r="1155" customFormat="false" ht="12.75" hidden="false" customHeight="false" outlineLevel="0" collapsed="false">
      <c r="A1155" s="1" t="n">
        <v>1298</v>
      </c>
      <c r="B1155" s="2" t="n">
        <f aca="false">A1155/10000</f>
        <v>0.1298</v>
      </c>
      <c r="C1155" s="3" t="n">
        <f aca="false">B1155*3254</f>
        <v>422.3692</v>
      </c>
      <c r="D1155" s="1" t="n">
        <v>422</v>
      </c>
      <c r="E1155" s="11" t="n">
        <f aca="false">((C1155/D1155)-1)*100</f>
        <v>0.0874881516587545</v>
      </c>
      <c r="F1155" s="1" t="n">
        <v>423</v>
      </c>
      <c r="G1155" s="12" t="n">
        <f aca="false">((C1155/F1155)-1)*100</f>
        <v>-0.149125295508279</v>
      </c>
    </row>
    <row r="1156" customFormat="false" ht="12.75" hidden="false" customHeight="false" outlineLevel="0" collapsed="false">
      <c r="A1156" s="1" t="n">
        <v>1299</v>
      </c>
      <c r="B1156" s="2" t="n">
        <f aca="false">A1156/10000</f>
        <v>0.1299</v>
      </c>
      <c r="C1156" s="3" t="n">
        <f aca="false">B1156*3254</f>
        <v>422.6946</v>
      </c>
      <c r="D1156" s="1" t="n">
        <v>422</v>
      </c>
      <c r="E1156" s="11" t="n">
        <f aca="false">((C1156/D1156)-1)*100</f>
        <v>0.164597156398094</v>
      </c>
      <c r="F1156" s="1" t="n">
        <v>423</v>
      </c>
      <c r="G1156" s="12" t="n">
        <f aca="false">((C1156/F1156)-1)*100</f>
        <v>-0.0721985815602899</v>
      </c>
    </row>
    <row r="1157" customFormat="false" ht="12.75" hidden="false" customHeight="false" outlineLevel="0" collapsed="false">
      <c r="A1157" s="1" t="n">
        <v>1300</v>
      </c>
      <c r="B1157" s="2" t="n">
        <f aca="false">A1157/10000</f>
        <v>0.13</v>
      </c>
      <c r="C1157" s="3" t="n">
        <f aca="false">B1157*3254</f>
        <v>423.02</v>
      </c>
      <c r="D1157" s="1" t="n">
        <v>423</v>
      </c>
      <c r="E1157" s="11" t="n">
        <f aca="false">((C1157/D1157)-1)*100</f>
        <v>0.0047281323877213</v>
      </c>
      <c r="F1157" s="1" t="n">
        <v>424</v>
      </c>
      <c r="G1157" s="12" t="n">
        <f aca="false">((C1157/F1157)-1)*100</f>
        <v>-0.231132075471685</v>
      </c>
    </row>
    <row r="1158" customFormat="false" ht="12.75" hidden="false" customHeight="false" outlineLevel="0" collapsed="false">
      <c r="A1158" s="1" t="n">
        <v>1301</v>
      </c>
      <c r="B1158" s="2" t="n">
        <f aca="false">A1158/10000</f>
        <v>0.1301</v>
      </c>
      <c r="C1158" s="3" t="n">
        <f aca="false">B1158*3254</f>
        <v>423.3454</v>
      </c>
      <c r="D1158" s="1" t="n">
        <v>423</v>
      </c>
      <c r="E1158" s="11" t="n">
        <f aca="false">((C1158/D1158)-1)*100</f>
        <v>0.0816548463356881</v>
      </c>
      <c r="F1158" s="1" t="n">
        <v>424</v>
      </c>
      <c r="G1158" s="12" t="n">
        <f aca="false">((C1158/F1158)-1)*100</f>
        <v>-0.154386792452832</v>
      </c>
    </row>
    <row r="1159" customFormat="false" ht="12.75" hidden="false" customHeight="false" outlineLevel="0" collapsed="false">
      <c r="A1159" s="1" t="n">
        <v>1302</v>
      </c>
      <c r="B1159" s="2" t="n">
        <f aca="false">A1159/10000</f>
        <v>0.1302</v>
      </c>
      <c r="C1159" s="3" t="n">
        <f aca="false">B1159*3254</f>
        <v>423.6708</v>
      </c>
      <c r="D1159" s="1" t="n">
        <v>423</v>
      </c>
      <c r="E1159" s="11" t="n">
        <f aca="false">((C1159/D1159)-1)*100</f>
        <v>0.158581560283699</v>
      </c>
      <c r="F1159" s="1" t="n">
        <v>424</v>
      </c>
      <c r="G1159" s="12" t="n">
        <f aca="false">((C1159/F1159)-1)*100</f>
        <v>-0.0776415094339567</v>
      </c>
    </row>
    <row r="1160" customFormat="false" ht="12.75" hidden="false" customHeight="false" outlineLevel="0" collapsed="false">
      <c r="A1160" s="1" t="n">
        <v>1303</v>
      </c>
      <c r="B1160" s="2" t="n">
        <f aca="false">A1160/10000</f>
        <v>0.1303</v>
      </c>
      <c r="C1160" s="3" t="n">
        <f aca="false">B1160*3254</f>
        <v>423.9962</v>
      </c>
      <c r="D1160" s="1" t="n">
        <v>424</v>
      </c>
      <c r="E1160" s="11" t="n">
        <f aca="false">((C1160/D1160)-1)*100</f>
        <v>-0.00089622641509246</v>
      </c>
      <c r="F1160" s="1" t="n">
        <v>425</v>
      </c>
      <c r="G1160" s="12" t="n">
        <f aca="false">((C1160/F1160)-1)*100</f>
        <v>-0.236188235294121</v>
      </c>
    </row>
    <row r="1161" customFormat="false" ht="12.75" hidden="false" customHeight="false" outlineLevel="0" collapsed="false">
      <c r="A1161" s="1" t="n">
        <v>1304</v>
      </c>
      <c r="B1161" s="2" t="n">
        <f aca="false">A1161/10000</f>
        <v>0.1304</v>
      </c>
      <c r="C1161" s="3" t="n">
        <f aca="false">B1161*3254</f>
        <v>424.3216</v>
      </c>
      <c r="D1161" s="1" t="n">
        <v>424</v>
      </c>
      <c r="E1161" s="11" t="n">
        <f aca="false">((C1161/D1161)-1)*100</f>
        <v>0.0758490566037606</v>
      </c>
      <c r="F1161" s="1" t="n">
        <v>425</v>
      </c>
      <c r="G1161" s="12" t="n">
        <f aca="false">((C1161/F1161)-1)*100</f>
        <v>-0.159623529411768</v>
      </c>
    </row>
    <row r="1162" customFormat="false" ht="12.75" hidden="false" customHeight="false" outlineLevel="0" collapsed="false">
      <c r="A1162" s="1" t="n">
        <v>1305</v>
      </c>
      <c r="B1162" s="2" t="n">
        <f aca="false">A1162/10000</f>
        <v>0.1305</v>
      </c>
      <c r="C1162" s="3" t="n">
        <f aca="false">B1162*3254</f>
        <v>424.647</v>
      </c>
      <c r="D1162" s="1" t="n">
        <v>424</v>
      </c>
      <c r="E1162" s="11" t="n">
        <f aca="false">((C1162/D1162)-1)*100</f>
        <v>0.152594339622647</v>
      </c>
      <c r="F1162" s="1" t="n">
        <v>425</v>
      </c>
      <c r="G1162" s="12" t="n">
        <f aca="false">((C1162/F1162)-1)*100</f>
        <v>-0.0830588235294139</v>
      </c>
    </row>
    <row r="1163" customFormat="false" ht="12.75" hidden="false" customHeight="false" outlineLevel="0" collapsed="false">
      <c r="A1163" s="1" t="n">
        <v>1306</v>
      </c>
      <c r="B1163" s="2" t="n">
        <f aca="false">A1163/10000</f>
        <v>0.1306</v>
      </c>
      <c r="C1163" s="3" t="n">
        <f aca="false">B1163*3254</f>
        <v>424.9724</v>
      </c>
      <c r="D1163" s="1" t="n">
        <v>425</v>
      </c>
      <c r="E1163" s="11" t="n">
        <f aca="false">((C1163/D1163)-1)*100</f>
        <v>-0.00649411764706009</v>
      </c>
      <c r="F1163" s="1" t="n">
        <v>426</v>
      </c>
      <c r="G1163" s="12" t="n">
        <f aca="false">((C1163/F1163)-1)*100</f>
        <v>-0.241220657276997</v>
      </c>
    </row>
    <row r="1164" customFormat="false" ht="12.75" hidden="false" customHeight="false" outlineLevel="0" collapsed="false">
      <c r="A1164" s="1" t="n">
        <v>1307</v>
      </c>
      <c r="B1164" s="2" t="n">
        <f aca="false">A1164/10000</f>
        <v>0.1307</v>
      </c>
      <c r="C1164" s="3" t="n">
        <f aca="false">B1164*3254</f>
        <v>425.2978</v>
      </c>
      <c r="D1164" s="1" t="n">
        <v>425</v>
      </c>
      <c r="E1164" s="11" t="n">
        <f aca="false">((C1164/D1164)-1)*100</f>
        <v>0.0700705882353159</v>
      </c>
      <c r="F1164" s="1" t="n">
        <v>426</v>
      </c>
      <c r="G1164" s="12" t="n">
        <f aca="false">((C1164/F1164)-1)*100</f>
        <v>-0.164835680751163</v>
      </c>
    </row>
    <row r="1165" customFormat="false" ht="12.75" hidden="false" customHeight="false" outlineLevel="0" collapsed="false">
      <c r="A1165" s="1" t="n">
        <v>1308</v>
      </c>
      <c r="B1165" s="2" t="n">
        <f aca="false">A1165/10000</f>
        <v>0.1308</v>
      </c>
      <c r="C1165" s="3" t="n">
        <f aca="false">B1165*3254</f>
        <v>425.6232</v>
      </c>
      <c r="D1165" s="1" t="n">
        <v>425</v>
      </c>
      <c r="E1165" s="11" t="n">
        <f aca="false">((C1165/D1165)-1)*100</f>
        <v>0.146635294117647</v>
      </c>
      <c r="F1165" s="1" t="n">
        <v>426</v>
      </c>
      <c r="G1165" s="12" t="n">
        <f aca="false">((C1165/F1165)-1)*100</f>
        <v>-0.0884507042253513</v>
      </c>
    </row>
    <row r="1166" customFormat="false" ht="12.75" hidden="false" customHeight="false" outlineLevel="0" collapsed="false">
      <c r="A1166" s="1" t="n">
        <v>1309</v>
      </c>
      <c r="B1166" s="2" t="n">
        <f aca="false">A1166/10000</f>
        <v>0.1309</v>
      </c>
      <c r="C1166" s="3" t="n">
        <f aca="false">B1166*3254</f>
        <v>425.9486</v>
      </c>
      <c r="D1166" s="1" t="n">
        <v>425</v>
      </c>
      <c r="E1166" s="11" t="n">
        <f aca="false">((C1166/D1166)-1)*100</f>
        <v>0.223199999999979</v>
      </c>
      <c r="F1166" s="1" t="n">
        <v>426</v>
      </c>
      <c r="G1166" s="12" t="n">
        <f aca="false">((C1166/F1166)-1)*100</f>
        <v>-0.0120657276995395</v>
      </c>
    </row>
    <row r="1167" customFormat="false" ht="12.75" hidden="false" customHeight="false" outlineLevel="0" collapsed="false">
      <c r="A1167" s="1" t="n">
        <v>1310</v>
      </c>
      <c r="B1167" s="2" t="n">
        <f aca="false">A1167/10000</f>
        <v>0.131</v>
      </c>
      <c r="C1167" s="3" t="n">
        <f aca="false">B1167*3254</f>
        <v>426.274</v>
      </c>
      <c r="D1167" s="1" t="n">
        <v>426</v>
      </c>
      <c r="E1167" s="11" t="n">
        <f aca="false">((C1167/D1167)-1)*100</f>
        <v>0.0643192488262834</v>
      </c>
      <c r="F1167" s="1" t="n">
        <v>427</v>
      </c>
      <c r="G1167" s="12" t="n">
        <f aca="false">((C1167/F1167)-1)*100</f>
        <v>-0.170023419203746</v>
      </c>
    </row>
    <row r="1168" customFormat="false" ht="12.75" hidden="false" customHeight="false" outlineLevel="0" collapsed="false">
      <c r="A1168" s="1" t="n">
        <v>1311</v>
      </c>
      <c r="B1168" s="2" t="n">
        <f aca="false">A1168/10000</f>
        <v>0.1311</v>
      </c>
      <c r="C1168" s="3" t="n">
        <f aca="false">B1168*3254</f>
        <v>426.5994</v>
      </c>
      <c r="D1168" s="1" t="n">
        <v>426</v>
      </c>
      <c r="E1168" s="11" t="n">
        <f aca="false">((C1168/D1168)-1)*100</f>
        <v>0.140704225352106</v>
      </c>
      <c r="F1168" s="1" t="n">
        <v>427</v>
      </c>
      <c r="G1168" s="12" t="n">
        <f aca="false">((C1168/F1168)-1)*100</f>
        <v>-0.093817330210777</v>
      </c>
    </row>
    <row r="1169" customFormat="false" ht="12.75" hidden="false" customHeight="false" outlineLevel="0" collapsed="false">
      <c r="A1169" s="1" t="n">
        <v>1312</v>
      </c>
      <c r="B1169" s="2" t="n">
        <f aca="false">A1169/10000</f>
        <v>0.1312</v>
      </c>
      <c r="C1169" s="3" t="n">
        <f aca="false">B1169*3254</f>
        <v>426.9248</v>
      </c>
      <c r="D1169" s="1" t="n">
        <v>426</v>
      </c>
      <c r="E1169" s="11" t="n">
        <f aca="false">((C1169/D1169)-1)*100</f>
        <v>0.217089201877951</v>
      </c>
      <c r="F1169" s="1" t="n">
        <v>427</v>
      </c>
      <c r="G1169" s="12" t="n">
        <f aca="false">((C1169/F1169)-1)*100</f>
        <v>-0.0176112412177853</v>
      </c>
    </row>
    <row r="1170" customFormat="false" ht="12.75" hidden="false" customHeight="false" outlineLevel="0" collapsed="false">
      <c r="A1170" s="1" t="n">
        <v>1313</v>
      </c>
      <c r="B1170" s="2" t="n">
        <f aca="false">A1170/10000</f>
        <v>0.1313</v>
      </c>
      <c r="C1170" s="3" t="n">
        <f aca="false">B1170*3254</f>
        <v>427.2502</v>
      </c>
      <c r="D1170" s="1" t="n">
        <v>427</v>
      </c>
      <c r="E1170" s="11" t="n">
        <f aca="false">((C1170/D1170)-1)*100</f>
        <v>0.058594847775173</v>
      </c>
      <c r="F1170" s="1" t="n">
        <v>428</v>
      </c>
      <c r="G1170" s="12" t="n">
        <f aca="false">((C1170/F1170)-1)*100</f>
        <v>-0.175186915887848</v>
      </c>
    </row>
    <row r="1171" customFormat="false" ht="12.75" hidden="false" customHeight="false" outlineLevel="0" collapsed="false">
      <c r="A1171" s="1" t="n">
        <v>1314</v>
      </c>
      <c r="B1171" s="2" t="n">
        <f aca="false">A1171/10000</f>
        <v>0.1314</v>
      </c>
      <c r="C1171" s="3" t="n">
        <f aca="false">B1171*3254</f>
        <v>427.5756</v>
      </c>
      <c r="D1171" s="1" t="n">
        <v>427</v>
      </c>
      <c r="E1171" s="11" t="n">
        <f aca="false">((C1171/D1171)-1)*100</f>
        <v>0.134800936768142</v>
      </c>
      <c r="F1171" s="1" t="n">
        <v>428</v>
      </c>
      <c r="G1171" s="12" t="n">
        <f aca="false">((C1171/F1171)-1)*100</f>
        <v>-0.0991588785046793</v>
      </c>
    </row>
    <row r="1172" customFormat="false" ht="12.75" hidden="false" customHeight="false" outlineLevel="0" collapsed="false">
      <c r="A1172" s="1" t="n">
        <v>1315</v>
      </c>
      <c r="B1172" s="2" t="n">
        <f aca="false">A1172/10000</f>
        <v>0.1315</v>
      </c>
      <c r="C1172" s="3" t="n">
        <f aca="false">B1172*3254</f>
        <v>427.901</v>
      </c>
      <c r="D1172" s="1" t="n">
        <v>427</v>
      </c>
      <c r="E1172" s="11" t="n">
        <f aca="false">((C1172/D1172)-1)*100</f>
        <v>0.211007025761134</v>
      </c>
      <c r="F1172" s="1" t="n">
        <v>428</v>
      </c>
      <c r="G1172" s="12" t="n">
        <f aca="false">((C1172/F1172)-1)*100</f>
        <v>-0.0231308411214881</v>
      </c>
    </row>
    <row r="1173" customFormat="false" ht="12.75" hidden="false" customHeight="false" outlineLevel="0" collapsed="false">
      <c r="A1173" s="1" t="n">
        <v>1316</v>
      </c>
      <c r="B1173" s="2" t="n">
        <f aca="false">A1173/10000</f>
        <v>0.1316</v>
      </c>
      <c r="C1173" s="3" t="n">
        <f aca="false">B1173*3254</f>
        <v>428.2264</v>
      </c>
      <c r="D1173" s="1" t="n">
        <v>428</v>
      </c>
      <c r="E1173" s="11" t="n">
        <f aca="false">((C1173/D1173)-1)*100</f>
        <v>0.0528971962616698</v>
      </c>
      <c r="F1173" s="1" t="n">
        <v>429</v>
      </c>
      <c r="G1173" s="12" t="n">
        <f aca="false">((C1173/F1173)-1)*100</f>
        <v>-0.180326340326353</v>
      </c>
    </row>
    <row r="1174" customFormat="false" ht="12.75" hidden="false" customHeight="false" outlineLevel="0" collapsed="false">
      <c r="A1174" s="1" t="n">
        <v>1317</v>
      </c>
      <c r="B1174" s="2" t="n">
        <f aca="false">A1174/10000</f>
        <v>0.1317</v>
      </c>
      <c r="C1174" s="3" t="n">
        <f aca="false">B1174*3254</f>
        <v>428.5518</v>
      </c>
      <c r="D1174" s="1" t="n">
        <v>428</v>
      </c>
      <c r="E1174" s="11" t="n">
        <f aca="false">((C1174/D1174)-1)*100</f>
        <v>0.128925233644872</v>
      </c>
      <c r="F1174" s="1" t="n">
        <v>429</v>
      </c>
      <c r="G1174" s="12" t="n">
        <f aca="false">((C1174/F1174)-1)*100</f>
        <v>-0.104475524475522</v>
      </c>
    </row>
    <row r="1175" customFormat="false" ht="12.75" hidden="false" customHeight="false" outlineLevel="0" collapsed="false">
      <c r="A1175" s="1" t="n">
        <v>1318</v>
      </c>
      <c r="B1175" s="2" t="n">
        <f aca="false">A1175/10000</f>
        <v>0.1318</v>
      </c>
      <c r="C1175" s="3" t="n">
        <f aca="false">B1175*3254</f>
        <v>428.8772</v>
      </c>
      <c r="D1175" s="1" t="n">
        <v>428</v>
      </c>
      <c r="E1175" s="11" t="n">
        <f aca="false">((C1175/D1175)-1)*100</f>
        <v>0.204953271028052</v>
      </c>
      <c r="F1175" s="1" t="n">
        <v>429</v>
      </c>
      <c r="G1175" s="12" t="n">
        <f aca="false">((C1175/F1175)-1)*100</f>
        <v>-0.0286247086247027</v>
      </c>
    </row>
    <row r="1176" customFormat="false" ht="12.75" hidden="false" customHeight="false" outlineLevel="0" collapsed="false">
      <c r="A1176" s="1" t="n">
        <v>1319</v>
      </c>
      <c r="B1176" s="2" t="n">
        <f aca="false">A1176/10000</f>
        <v>0.1319</v>
      </c>
      <c r="C1176" s="3" t="n">
        <f aca="false">B1176*3254</f>
        <v>429.2026</v>
      </c>
      <c r="D1176" s="1" t="n">
        <v>429</v>
      </c>
      <c r="E1176" s="11" t="n">
        <f aca="false">((C1176/D1176)-1)*100</f>
        <v>0.0472261072260949</v>
      </c>
      <c r="F1176" s="1" t="n">
        <v>430</v>
      </c>
      <c r="G1176" s="12" t="n">
        <f aca="false">((C1176/F1176)-1)*100</f>
        <v>-0.18544186046513</v>
      </c>
    </row>
    <row r="1177" customFormat="false" ht="12.75" hidden="false" customHeight="false" outlineLevel="0" collapsed="false">
      <c r="A1177" s="1" t="n">
        <v>1320</v>
      </c>
      <c r="B1177" s="2" t="n">
        <f aca="false">A1177/10000</f>
        <v>0.132</v>
      </c>
      <c r="C1177" s="3" t="n">
        <f aca="false">B1177*3254</f>
        <v>429.528</v>
      </c>
      <c r="D1177" s="1" t="n">
        <v>429</v>
      </c>
      <c r="E1177" s="11" t="n">
        <f aca="false">((C1177/D1177)-1)*100</f>
        <v>0.123076923076937</v>
      </c>
      <c r="F1177" s="1" t="n">
        <v>430</v>
      </c>
      <c r="G1177" s="12" t="n">
        <f aca="false">((C1177/F1177)-1)*100</f>
        <v>-0.109767441860464</v>
      </c>
    </row>
    <row r="1178" customFormat="false" ht="12.75" hidden="false" customHeight="false" outlineLevel="0" collapsed="false">
      <c r="A1178" s="1" t="n">
        <v>1321</v>
      </c>
      <c r="B1178" s="2" t="n">
        <f aca="false">A1178/10000</f>
        <v>0.1321</v>
      </c>
      <c r="C1178" s="3" t="n">
        <f aca="false">B1178*3254</f>
        <v>429.8534</v>
      </c>
      <c r="D1178" s="1" t="n">
        <v>429</v>
      </c>
      <c r="E1178" s="11" t="n">
        <f aca="false">((C1178/D1178)-1)*100</f>
        <v>0.198927738927734</v>
      </c>
      <c r="F1178" s="1" t="n">
        <v>430</v>
      </c>
      <c r="G1178" s="12" t="n">
        <f aca="false">((C1178/F1178)-1)*100</f>
        <v>-0.0340930232558212</v>
      </c>
    </row>
    <row r="1179" customFormat="false" ht="12.75" hidden="false" customHeight="false" outlineLevel="0" collapsed="false">
      <c r="A1179" s="1" t="n">
        <v>1322</v>
      </c>
      <c r="B1179" s="2" t="n">
        <f aca="false">A1179/10000</f>
        <v>0.1322</v>
      </c>
      <c r="C1179" s="3" t="n">
        <f aca="false">B1179*3254</f>
        <v>430.1788</v>
      </c>
      <c r="D1179" s="1" t="n">
        <v>430</v>
      </c>
      <c r="E1179" s="11" t="n">
        <f aca="false">((C1179/D1179)-1)*100</f>
        <v>0.0415813953488442</v>
      </c>
      <c r="F1179" s="1" t="n">
        <v>431</v>
      </c>
      <c r="G1179" s="12" t="n">
        <f aca="false">((C1179/F1179)-1)*100</f>
        <v>-0.190533642691415</v>
      </c>
    </row>
    <row r="1180" customFormat="false" ht="12.75" hidden="false" customHeight="false" outlineLevel="0" collapsed="false">
      <c r="A1180" s="1" t="n">
        <v>1323</v>
      </c>
      <c r="B1180" s="2" t="n">
        <f aca="false">A1180/10000</f>
        <v>0.1323</v>
      </c>
      <c r="C1180" s="3" t="n">
        <f aca="false">B1180*3254</f>
        <v>430.5042</v>
      </c>
      <c r="D1180" s="1" t="n">
        <v>430</v>
      </c>
      <c r="E1180" s="11" t="n">
        <f aca="false">((C1180/D1180)-1)*100</f>
        <v>0.117255813953498</v>
      </c>
      <c r="F1180" s="1" t="n">
        <v>431</v>
      </c>
      <c r="G1180" s="12" t="n">
        <f aca="false">((C1180/F1180)-1)*100</f>
        <v>-0.11503480278422</v>
      </c>
    </row>
    <row r="1181" customFormat="false" ht="12.75" hidden="false" customHeight="false" outlineLevel="0" collapsed="false">
      <c r="A1181" s="1" t="n">
        <v>1324</v>
      </c>
      <c r="B1181" s="2" t="n">
        <f aca="false">A1181/10000</f>
        <v>0.1324</v>
      </c>
      <c r="C1181" s="3" t="n">
        <f aca="false">B1181*3254</f>
        <v>430.8296</v>
      </c>
      <c r="D1181" s="1" t="n">
        <v>430</v>
      </c>
      <c r="E1181" s="11" t="n">
        <f aca="false">((C1181/D1181)-1)*100</f>
        <v>0.192930232558131</v>
      </c>
      <c r="F1181" s="1" t="n">
        <v>431</v>
      </c>
      <c r="G1181" s="12" t="n">
        <f aca="false">((C1181/F1181)-1)*100</f>
        <v>-0.0395359628770353</v>
      </c>
    </row>
    <row r="1182" customFormat="false" ht="12.75" hidden="false" customHeight="false" outlineLevel="0" collapsed="false">
      <c r="A1182" s="1" t="n">
        <v>1325</v>
      </c>
      <c r="B1182" s="2" t="n">
        <f aca="false">A1182/10000</f>
        <v>0.1325</v>
      </c>
      <c r="C1182" s="3" t="n">
        <f aca="false">B1182*3254</f>
        <v>431.155</v>
      </c>
      <c r="D1182" s="1" t="n">
        <v>431</v>
      </c>
      <c r="E1182" s="11" t="n">
        <f aca="false">((C1182/D1182)-1)*100</f>
        <v>0.0359628770301601</v>
      </c>
      <c r="F1182" s="1" t="n">
        <v>432</v>
      </c>
      <c r="G1182" s="12" t="n">
        <f aca="false">((C1182/F1182)-1)*100</f>
        <v>-0.195601851851845</v>
      </c>
    </row>
    <row r="1183" customFormat="false" ht="12.75" hidden="false" customHeight="false" outlineLevel="0" collapsed="false">
      <c r="A1183" s="1" t="n">
        <v>1326</v>
      </c>
      <c r="B1183" s="2" t="n">
        <f aca="false">A1183/10000</f>
        <v>0.1326</v>
      </c>
      <c r="C1183" s="3" t="n">
        <f aca="false">B1183*3254</f>
        <v>431.4804</v>
      </c>
      <c r="D1183" s="1" t="n">
        <v>431</v>
      </c>
      <c r="E1183" s="11" t="n">
        <f aca="false">((C1183/D1183)-1)*100</f>
        <v>0.111461716937344</v>
      </c>
      <c r="F1183" s="1" t="n">
        <v>432</v>
      </c>
      <c r="G1183" s="12" t="n">
        <f aca="false">((C1183/F1183)-1)*100</f>
        <v>-0.120277777777789</v>
      </c>
    </row>
    <row r="1184" customFormat="false" ht="12.75" hidden="false" customHeight="false" outlineLevel="0" collapsed="false">
      <c r="A1184" s="1" t="n">
        <v>1327</v>
      </c>
      <c r="B1184" s="2" t="n">
        <f aca="false">A1184/10000</f>
        <v>0.1327</v>
      </c>
      <c r="C1184" s="3" t="n">
        <f aca="false">B1184*3254</f>
        <v>431.8058</v>
      </c>
      <c r="D1184" s="1" t="n">
        <v>431</v>
      </c>
      <c r="E1184" s="11" t="n">
        <f aca="false">((C1184/D1184)-1)*100</f>
        <v>0.186960556844551</v>
      </c>
      <c r="F1184" s="1" t="n">
        <v>432</v>
      </c>
      <c r="G1184" s="12" t="n">
        <f aca="false">((C1184/F1184)-1)*100</f>
        <v>-0.0449537037036984</v>
      </c>
    </row>
    <row r="1185" customFormat="false" ht="12.75" hidden="false" customHeight="false" outlineLevel="0" collapsed="false">
      <c r="A1185" s="1" t="n">
        <v>1328</v>
      </c>
      <c r="B1185" s="2" t="n">
        <f aca="false">A1185/10000</f>
        <v>0.1328</v>
      </c>
      <c r="C1185" s="3" t="n">
        <f aca="false">B1185*3254</f>
        <v>432.1312</v>
      </c>
      <c r="D1185" s="1" t="n">
        <v>432</v>
      </c>
      <c r="E1185" s="11" t="n">
        <f aca="false">((C1185/D1185)-1)*100</f>
        <v>0.0303703703703695</v>
      </c>
      <c r="F1185" s="1" t="n">
        <v>433</v>
      </c>
      <c r="G1185" s="12" t="n">
        <f aca="false">((C1185/F1185)-1)*100</f>
        <v>-0.200646651270209</v>
      </c>
    </row>
    <row r="1186" customFormat="false" ht="12.75" hidden="false" customHeight="false" outlineLevel="0" collapsed="false">
      <c r="A1186" s="1" t="n">
        <v>1329</v>
      </c>
      <c r="B1186" s="2" t="n">
        <f aca="false">A1186/10000</f>
        <v>0.1329</v>
      </c>
      <c r="C1186" s="3" t="n">
        <f aca="false">B1186*3254</f>
        <v>432.4566</v>
      </c>
      <c r="D1186" s="1" t="n">
        <v>432</v>
      </c>
      <c r="E1186" s="11" t="n">
        <f aca="false">((C1186/D1186)-1)*100</f>
        <v>0.105694444444437</v>
      </c>
      <c r="F1186" s="1" t="n">
        <v>433</v>
      </c>
      <c r="G1186" s="12" t="n">
        <f aca="false">((C1186/F1186)-1)*100</f>
        <v>-0.125496535796776</v>
      </c>
    </row>
    <row r="1187" customFormat="false" ht="12.75" hidden="false" customHeight="false" outlineLevel="0" collapsed="false">
      <c r="A1187" s="1" t="n">
        <v>1330</v>
      </c>
      <c r="B1187" s="2" t="n">
        <f aca="false">A1187/10000</f>
        <v>0.133</v>
      </c>
      <c r="C1187" s="3" t="n">
        <f aca="false">B1187*3254</f>
        <v>432.782</v>
      </c>
      <c r="D1187" s="1" t="n">
        <v>432</v>
      </c>
      <c r="E1187" s="11" t="n">
        <f aca="false">((C1187/D1187)-1)*100</f>
        <v>0.181018518518528</v>
      </c>
      <c r="F1187" s="1" t="n">
        <v>433</v>
      </c>
      <c r="G1187" s="12" t="n">
        <f aca="false">((C1187/F1187)-1)*100</f>
        <v>-0.0503464203233217</v>
      </c>
    </row>
    <row r="1188" customFormat="false" ht="12.75" hidden="false" customHeight="false" outlineLevel="0" collapsed="false">
      <c r="A1188" s="1" t="n">
        <v>1331</v>
      </c>
      <c r="B1188" s="2" t="n">
        <f aca="false">A1188/10000</f>
        <v>0.1331</v>
      </c>
      <c r="C1188" s="3" t="n">
        <f aca="false">B1188*3254</f>
        <v>433.1074</v>
      </c>
      <c r="D1188" s="1" t="n">
        <v>433</v>
      </c>
      <c r="E1188" s="11" t="n">
        <f aca="false">((C1188/D1188)-1)*100</f>
        <v>0.0248036951501218</v>
      </c>
      <c r="F1188" s="1" t="n">
        <v>434</v>
      </c>
      <c r="G1188" s="12" t="n">
        <f aca="false">((C1188/F1188)-1)*100</f>
        <v>-0.205668202764986</v>
      </c>
    </row>
    <row r="1189" customFormat="false" ht="12.75" hidden="false" customHeight="false" outlineLevel="0" collapsed="false">
      <c r="A1189" s="1" t="n">
        <v>1332</v>
      </c>
      <c r="B1189" s="2" t="n">
        <f aca="false">A1189/10000</f>
        <v>0.1332</v>
      </c>
      <c r="C1189" s="3" t="n">
        <f aca="false">B1189*3254</f>
        <v>433.4328</v>
      </c>
      <c r="D1189" s="1" t="n">
        <v>433</v>
      </c>
      <c r="E1189" s="11" t="n">
        <f aca="false">((C1189/D1189)-1)*100</f>
        <v>0.0999538106235764</v>
      </c>
      <c r="F1189" s="1" t="n">
        <v>434</v>
      </c>
      <c r="G1189" s="12" t="n">
        <f aca="false">((C1189/F1189)-1)*100</f>
        <v>-0.130691244239622</v>
      </c>
    </row>
    <row r="1190" customFormat="false" ht="12.75" hidden="false" customHeight="false" outlineLevel="0" collapsed="false">
      <c r="A1190" s="1" t="n">
        <v>1333</v>
      </c>
      <c r="B1190" s="2" t="n">
        <f aca="false">A1190/10000</f>
        <v>0.1333</v>
      </c>
      <c r="C1190" s="3" t="n">
        <f aca="false">B1190*3254</f>
        <v>433.7582</v>
      </c>
      <c r="D1190" s="1" t="n">
        <v>433</v>
      </c>
      <c r="E1190" s="11" t="n">
        <f aca="false">((C1190/D1190)-1)*100</f>
        <v>0.175103926096987</v>
      </c>
      <c r="F1190" s="1" t="n">
        <v>434</v>
      </c>
      <c r="G1190" s="12" t="n">
        <f aca="false">((C1190/F1190)-1)*100</f>
        <v>-0.0557142857142923</v>
      </c>
    </row>
    <row r="1191" customFormat="false" ht="12.75" hidden="false" customHeight="false" outlineLevel="0" collapsed="false">
      <c r="A1191" s="1" t="n">
        <v>1334</v>
      </c>
      <c r="B1191" s="2" t="n">
        <f aca="false">A1191/10000</f>
        <v>0.1334</v>
      </c>
      <c r="C1191" s="3" t="n">
        <f aca="false">B1191*3254</f>
        <v>434.0836</v>
      </c>
      <c r="D1191" s="1" t="n">
        <v>434</v>
      </c>
      <c r="E1191" s="11" t="n">
        <f aca="false">((C1191/D1191)-1)*100</f>
        <v>0.019262672811049</v>
      </c>
      <c r="F1191" s="1" t="n">
        <v>435</v>
      </c>
      <c r="G1191" s="12" t="n">
        <f aca="false">((C1191/F1191)-1)*100</f>
        <v>-0.21066666666667</v>
      </c>
    </row>
    <row r="1192" customFormat="false" ht="12.75" hidden="false" customHeight="false" outlineLevel="0" collapsed="false">
      <c r="A1192" s="1" t="n">
        <v>1335</v>
      </c>
      <c r="B1192" s="2" t="n">
        <f aca="false">A1192/10000</f>
        <v>0.1335</v>
      </c>
      <c r="C1192" s="3" t="n">
        <f aca="false">B1192*3254</f>
        <v>434.409</v>
      </c>
      <c r="D1192" s="1" t="n">
        <v>434</v>
      </c>
      <c r="E1192" s="11" t="n">
        <f aca="false">((C1192/D1192)-1)*100</f>
        <v>0.0942396313364124</v>
      </c>
      <c r="F1192" s="1" t="n">
        <v>435</v>
      </c>
      <c r="G1192" s="12" t="n">
        <f aca="false">((C1192/F1192)-1)*100</f>
        <v>-0.135862068965509</v>
      </c>
    </row>
    <row r="1193" customFormat="false" ht="12.75" hidden="false" customHeight="false" outlineLevel="0" collapsed="false">
      <c r="A1193" s="1" t="n">
        <v>1336</v>
      </c>
      <c r="B1193" s="2" t="n">
        <f aca="false">A1193/10000</f>
        <v>0.1336</v>
      </c>
      <c r="C1193" s="3" t="n">
        <f aca="false">B1193*3254</f>
        <v>434.7344</v>
      </c>
      <c r="D1193" s="1" t="n">
        <v>434</v>
      </c>
      <c r="E1193" s="11" t="n">
        <f aca="false">((C1193/D1193)-1)*100</f>
        <v>0.169216589861754</v>
      </c>
      <c r="F1193" s="1" t="n">
        <v>435</v>
      </c>
      <c r="G1193" s="12" t="n">
        <f aca="false">((C1193/F1193)-1)*100</f>
        <v>-0.0610574712643697</v>
      </c>
    </row>
    <row r="1194" customFormat="false" ht="12.75" hidden="false" customHeight="false" outlineLevel="0" collapsed="false">
      <c r="A1194" s="1" t="n">
        <v>1337</v>
      </c>
      <c r="B1194" s="2" t="n">
        <f aca="false">A1194/10000</f>
        <v>0.1337</v>
      </c>
      <c r="C1194" s="3" t="n">
        <f aca="false">B1194*3254</f>
        <v>435.0598</v>
      </c>
      <c r="D1194" s="1" t="n">
        <v>435</v>
      </c>
      <c r="E1194" s="11" t="n">
        <f aca="false">((C1194/D1194)-1)*100</f>
        <v>0.0137471264368028</v>
      </c>
      <c r="F1194" s="1" t="n">
        <v>436</v>
      </c>
      <c r="G1194" s="12" t="n">
        <f aca="false">((C1194/F1194)-1)*100</f>
        <v>-0.215642201834854</v>
      </c>
    </row>
    <row r="1195" customFormat="false" ht="12.75" hidden="false" customHeight="false" outlineLevel="0" collapsed="false">
      <c r="A1195" s="1" t="n">
        <v>1338</v>
      </c>
      <c r="B1195" s="2" t="n">
        <f aca="false">A1195/10000</f>
        <v>0.1338</v>
      </c>
      <c r="C1195" s="3" t="n">
        <f aca="false">B1195*3254</f>
        <v>435.3852</v>
      </c>
      <c r="D1195" s="1" t="n">
        <v>435</v>
      </c>
      <c r="E1195" s="11" t="n">
        <f aca="false">((C1195/D1195)-1)*100</f>
        <v>0.0885517241379308</v>
      </c>
      <c r="F1195" s="1" t="n">
        <v>436</v>
      </c>
      <c r="G1195" s="12" t="n">
        <f aca="false">((C1195/F1195)-1)*100</f>
        <v>-0.141009174311924</v>
      </c>
    </row>
    <row r="1196" customFormat="false" ht="12.75" hidden="false" customHeight="false" outlineLevel="0" collapsed="false">
      <c r="A1196" s="1" t="n">
        <v>1339</v>
      </c>
      <c r="B1196" s="2" t="n">
        <f aca="false">A1196/10000</f>
        <v>0.1339</v>
      </c>
      <c r="C1196" s="3" t="n">
        <f aca="false">B1196*3254</f>
        <v>435.7106</v>
      </c>
      <c r="D1196" s="1" t="n">
        <v>435</v>
      </c>
      <c r="E1196" s="11" t="n">
        <f aca="false">((C1196/D1196)-1)*100</f>
        <v>0.163356321839081</v>
      </c>
      <c r="F1196" s="1" t="n">
        <v>436</v>
      </c>
      <c r="G1196" s="12" t="n">
        <f aca="false">((C1196/F1196)-1)*100</f>
        <v>-0.0663761467889934</v>
      </c>
    </row>
    <row r="1197" customFormat="false" ht="12.75" hidden="false" customHeight="false" outlineLevel="0" collapsed="false">
      <c r="A1197" s="1" t="n">
        <v>1340</v>
      </c>
      <c r="B1197" s="2" t="n">
        <f aca="false">A1197/10000</f>
        <v>0.134</v>
      </c>
      <c r="C1197" s="3" t="n">
        <f aca="false">B1197*3254</f>
        <v>436.036</v>
      </c>
      <c r="D1197" s="1" t="n">
        <v>436</v>
      </c>
      <c r="E1197" s="11" t="n">
        <f aca="false">((C1197/D1197)-1)*100</f>
        <v>0.00825688073393671</v>
      </c>
      <c r="F1197" s="1" t="n">
        <v>437</v>
      </c>
      <c r="G1197" s="12" t="n">
        <f aca="false">((C1197/F1197)-1)*100</f>
        <v>-0.220594965675058</v>
      </c>
    </row>
    <row r="1198" customFormat="false" ht="12.75" hidden="false" customHeight="false" outlineLevel="0" collapsed="false">
      <c r="A1198" s="1" t="n">
        <v>1341</v>
      </c>
      <c r="B1198" s="2" t="n">
        <f aca="false">A1198/10000</f>
        <v>0.1341</v>
      </c>
      <c r="C1198" s="3" t="n">
        <f aca="false">B1198*3254</f>
        <v>436.3614</v>
      </c>
      <c r="D1198" s="1" t="n">
        <v>436</v>
      </c>
      <c r="E1198" s="11" t="n">
        <f aca="false">((C1198/D1198)-1)*100</f>
        <v>0.082889908256889</v>
      </c>
      <c r="F1198" s="1" t="n">
        <v>437</v>
      </c>
      <c r="G1198" s="12" t="n">
        <f aca="false">((C1198/F1198)-1)*100</f>
        <v>-0.146132723112125</v>
      </c>
    </row>
    <row r="1199" customFormat="false" ht="12.75" hidden="false" customHeight="false" outlineLevel="0" collapsed="false">
      <c r="A1199" s="1" t="n">
        <v>1342</v>
      </c>
      <c r="B1199" s="2" t="n">
        <f aca="false">A1199/10000</f>
        <v>0.1342</v>
      </c>
      <c r="C1199" s="3" t="n">
        <f aca="false">B1199*3254</f>
        <v>436.6868</v>
      </c>
      <c r="D1199" s="1" t="n">
        <v>436</v>
      </c>
      <c r="E1199" s="11" t="n">
        <f aca="false">((C1199/D1199)-1)*100</f>
        <v>0.157522935779841</v>
      </c>
      <c r="F1199" s="1" t="n">
        <v>437</v>
      </c>
      <c r="G1199" s="12" t="n">
        <f aca="false">((C1199/F1199)-1)*100</f>
        <v>-0.0716704805491797</v>
      </c>
    </row>
    <row r="1200" customFormat="false" ht="12.75" hidden="false" customHeight="false" outlineLevel="0" collapsed="false">
      <c r="A1200" s="1" t="n">
        <v>1343</v>
      </c>
      <c r="B1200" s="2" t="n">
        <f aca="false">A1200/10000</f>
        <v>0.1343</v>
      </c>
      <c r="C1200" s="3" t="n">
        <f aca="false">B1200*3254</f>
        <v>437.0122</v>
      </c>
      <c r="D1200" s="1" t="n">
        <v>437</v>
      </c>
      <c r="E1200" s="11" t="n">
        <f aca="false">((C1200/D1200)-1)*100</f>
        <v>0.00279176201372078</v>
      </c>
      <c r="F1200" s="1" t="n">
        <v>438</v>
      </c>
      <c r="G1200" s="12" t="n">
        <f aca="false">((C1200/F1200)-1)*100</f>
        <v>-0.225525114155245</v>
      </c>
    </row>
    <row r="1201" customFormat="false" ht="12.75" hidden="false" customHeight="false" outlineLevel="0" collapsed="false">
      <c r="A1201" s="1" t="n">
        <v>1344</v>
      </c>
      <c r="B1201" s="2" t="n">
        <f aca="false">A1201/10000</f>
        <v>0.1344</v>
      </c>
      <c r="C1201" s="3" t="n">
        <f aca="false">B1201*3254</f>
        <v>437.3376</v>
      </c>
      <c r="D1201" s="1" t="n">
        <v>437</v>
      </c>
      <c r="E1201" s="11" t="n">
        <f aca="false">((C1201/D1201)-1)*100</f>
        <v>0.0772540045766545</v>
      </c>
      <c r="F1201" s="1" t="n">
        <v>438</v>
      </c>
      <c r="G1201" s="12" t="n">
        <f aca="false">((C1201/F1201)-1)*100</f>
        <v>-0.151232876712337</v>
      </c>
    </row>
    <row r="1202" customFormat="false" ht="12.75" hidden="false" customHeight="false" outlineLevel="0" collapsed="false">
      <c r="A1202" s="1" t="n">
        <v>1345</v>
      </c>
      <c r="B1202" s="2" t="n">
        <f aca="false">A1202/10000</f>
        <v>0.1345</v>
      </c>
      <c r="C1202" s="3" t="n">
        <f aca="false">B1202*3254</f>
        <v>437.663</v>
      </c>
      <c r="D1202" s="1" t="n">
        <v>437</v>
      </c>
      <c r="E1202" s="11" t="n">
        <f aca="false">((C1202/D1202)-1)*100</f>
        <v>0.151716247139588</v>
      </c>
      <c r="F1202" s="1" t="n">
        <v>438</v>
      </c>
      <c r="G1202" s="12" t="n">
        <f aca="false">((C1202/F1202)-1)*100</f>
        <v>-0.0769406392694072</v>
      </c>
    </row>
    <row r="1203" customFormat="false" ht="12.75" hidden="false" customHeight="false" outlineLevel="0" collapsed="false">
      <c r="A1203" s="1" t="n">
        <v>1346</v>
      </c>
      <c r="B1203" s="2" t="n">
        <f aca="false">A1203/10000</f>
        <v>0.1346</v>
      </c>
      <c r="C1203" s="3" t="n">
        <f aca="false">B1203*3254</f>
        <v>437.9884</v>
      </c>
      <c r="D1203" s="1" t="n">
        <v>438</v>
      </c>
      <c r="E1203" s="11" t="n">
        <f aca="false">((C1203/D1203)-1)*100</f>
        <v>-0.00264840182647719</v>
      </c>
      <c r="F1203" s="1" t="n">
        <v>439</v>
      </c>
      <c r="G1203" s="12" t="n">
        <f aca="false">((C1203/F1203)-1)*100</f>
        <v>-0.230432801822322</v>
      </c>
    </row>
    <row r="1204" customFormat="false" ht="12.75" hidden="false" customHeight="false" outlineLevel="0" collapsed="false">
      <c r="A1204" s="1" t="n">
        <v>1347</v>
      </c>
      <c r="B1204" s="2" t="n">
        <f aca="false">A1204/10000</f>
        <v>0.1347</v>
      </c>
      <c r="C1204" s="3" t="n">
        <f aca="false">B1204*3254</f>
        <v>438.3138</v>
      </c>
      <c r="D1204" s="1" t="n">
        <v>438</v>
      </c>
      <c r="E1204" s="11" t="n">
        <f aca="false">((C1204/D1204)-1)*100</f>
        <v>0.0716438356164195</v>
      </c>
      <c r="F1204" s="1" t="n">
        <v>439</v>
      </c>
      <c r="G1204" s="12" t="n">
        <f aca="false">((C1204/F1204)-1)*100</f>
        <v>-0.156309794988618</v>
      </c>
    </row>
    <row r="1205" customFormat="false" ht="12.75" hidden="false" customHeight="false" outlineLevel="0" collapsed="false">
      <c r="A1205" s="1" t="n">
        <v>1348</v>
      </c>
      <c r="B1205" s="2" t="n">
        <f aca="false">A1205/10000</f>
        <v>0.1348</v>
      </c>
      <c r="C1205" s="3" t="n">
        <f aca="false">B1205*3254</f>
        <v>438.6392</v>
      </c>
      <c r="D1205" s="1" t="n">
        <v>438</v>
      </c>
      <c r="E1205" s="11" t="n">
        <f aca="false">((C1205/D1205)-1)*100</f>
        <v>0.145936073059372</v>
      </c>
      <c r="F1205" s="1" t="n">
        <v>439</v>
      </c>
      <c r="G1205" s="12" t="n">
        <f aca="false">((C1205/F1205)-1)*100</f>
        <v>-0.0821867881548921</v>
      </c>
    </row>
    <row r="1206" customFormat="false" ht="12.75" hidden="false" customHeight="false" outlineLevel="0" collapsed="false">
      <c r="A1206" s="1" t="n">
        <v>1349</v>
      </c>
      <c r="B1206" s="2" t="n">
        <f aca="false">A1206/10000</f>
        <v>0.1349</v>
      </c>
      <c r="C1206" s="3" t="n">
        <f aca="false">B1206*3254</f>
        <v>438.9646</v>
      </c>
      <c r="D1206" s="1" t="n">
        <v>438</v>
      </c>
      <c r="E1206" s="11" t="n">
        <f aca="false">((C1206/D1206)-1)*100</f>
        <v>0.22022831050228</v>
      </c>
      <c r="F1206" s="1" t="n">
        <v>439</v>
      </c>
      <c r="G1206" s="12" t="n">
        <f aca="false">((C1206/F1206)-1)*100</f>
        <v>-0.00806378132118812</v>
      </c>
    </row>
    <row r="1207" customFormat="false" ht="12.75" hidden="false" customHeight="false" outlineLevel="0" collapsed="false">
      <c r="A1207" s="1" t="n">
        <v>1350</v>
      </c>
      <c r="B1207" s="2" t="n">
        <f aca="false">A1207/10000</f>
        <v>0.135</v>
      </c>
      <c r="C1207" s="3" t="n">
        <f aca="false">B1207*3254</f>
        <v>439.29</v>
      </c>
      <c r="D1207" s="1" t="n">
        <v>439</v>
      </c>
      <c r="E1207" s="11" t="n">
        <f aca="false">((C1207/D1207)-1)*100</f>
        <v>0.066059225512527</v>
      </c>
      <c r="F1207" s="1" t="n">
        <v>440</v>
      </c>
      <c r="G1207" s="12" t="n">
        <f aca="false">((C1207/F1207)-1)*100</f>
        <v>-0.161363636363632</v>
      </c>
    </row>
    <row r="1208" customFormat="false" ht="12.75" hidden="false" customHeight="false" outlineLevel="0" collapsed="false">
      <c r="A1208" s="1" t="n">
        <v>1351</v>
      </c>
      <c r="B1208" s="2" t="n">
        <f aca="false">A1208/10000</f>
        <v>0.1351</v>
      </c>
      <c r="C1208" s="3" t="n">
        <f aca="false">B1208*3254</f>
        <v>439.6154</v>
      </c>
      <c r="D1208" s="1" t="n">
        <v>439</v>
      </c>
      <c r="E1208" s="11" t="n">
        <f aca="false">((C1208/D1208)-1)*100</f>
        <v>0.140182232346242</v>
      </c>
      <c r="F1208" s="1" t="n">
        <v>440</v>
      </c>
      <c r="G1208" s="12" t="n">
        <f aca="false">((C1208/F1208)-1)*100</f>
        <v>-0.0874090909090963</v>
      </c>
    </row>
    <row r="1209" customFormat="false" ht="12.75" hidden="false" customHeight="false" outlineLevel="0" collapsed="false">
      <c r="A1209" s="1" t="n">
        <v>1352</v>
      </c>
      <c r="B1209" s="2" t="n">
        <f aca="false">A1209/10000</f>
        <v>0.1352</v>
      </c>
      <c r="C1209" s="3" t="n">
        <f aca="false">B1209*3254</f>
        <v>439.9408</v>
      </c>
      <c r="D1209" s="1" t="n">
        <v>439</v>
      </c>
      <c r="E1209" s="11" t="n">
        <f aca="false">((C1209/D1209)-1)*100</f>
        <v>0.214305239179957</v>
      </c>
      <c r="F1209" s="1" t="n">
        <v>440</v>
      </c>
      <c r="G1209" s="12" t="n">
        <f aca="false">((C1209/F1209)-1)*100</f>
        <v>-0.0134545454545498</v>
      </c>
    </row>
    <row r="1210" customFormat="false" ht="12.75" hidden="false" customHeight="false" outlineLevel="0" collapsed="false">
      <c r="A1210" s="1" t="n">
        <v>1353</v>
      </c>
      <c r="B1210" s="2" t="n">
        <f aca="false">A1210/10000</f>
        <v>0.1353</v>
      </c>
      <c r="C1210" s="3" t="n">
        <f aca="false">B1210*3254</f>
        <v>440.2662</v>
      </c>
      <c r="D1210" s="1" t="n">
        <v>440</v>
      </c>
      <c r="E1210" s="11" t="n">
        <f aca="false">((C1210/D1210)-1)*100</f>
        <v>0.0604999999999967</v>
      </c>
      <c r="F1210" s="1" t="n">
        <v>441</v>
      </c>
      <c r="G1210" s="12" t="n">
        <f aca="false">((C1210/F1210)-1)*100</f>
        <v>-0.166394557823124</v>
      </c>
    </row>
    <row r="1211" customFormat="false" ht="12.75" hidden="false" customHeight="false" outlineLevel="0" collapsed="false">
      <c r="A1211" s="1" t="n">
        <v>1354</v>
      </c>
      <c r="B1211" s="2" t="n">
        <f aca="false">A1211/10000</f>
        <v>0.1354</v>
      </c>
      <c r="C1211" s="3" t="n">
        <f aca="false">B1211*3254</f>
        <v>440.5916</v>
      </c>
      <c r="D1211" s="1" t="n">
        <v>440</v>
      </c>
      <c r="E1211" s="11" t="n">
        <f aca="false">((C1211/D1211)-1)*100</f>
        <v>0.134454545454532</v>
      </c>
      <c r="F1211" s="1" t="n">
        <v>441</v>
      </c>
      <c r="G1211" s="12" t="n">
        <f aca="false">((C1211/F1211)-1)*100</f>
        <v>-0.0926077097505695</v>
      </c>
    </row>
    <row r="1212" customFormat="false" ht="12.75" hidden="false" customHeight="false" outlineLevel="0" collapsed="false">
      <c r="A1212" s="1" t="n">
        <v>1355</v>
      </c>
      <c r="B1212" s="2" t="n">
        <f aca="false">A1212/10000</f>
        <v>0.1355</v>
      </c>
      <c r="C1212" s="3" t="n">
        <f aca="false">B1212*3254</f>
        <v>440.917</v>
      </c>
      <c r="D1212" s="1" t="n">
        <v>440</v>
      </c>
      <c r="E1212" s="11" t="n">
        <f aca="false">((C1212/D1212)-1)*100</f>
        <v>0.20840909090909</v>
      </c>
      <c r="F1212" s="1" t="n">
        <v>441</v>
      </c>
      <c r="G1212" s="12" t="n">
        <f aca="false">((C1212/F1212)-1)*100</f>
        <v>-0.0188208616779928</v>
      </c>
    </row>
    <row r="1213" customFormat="false" ht="12.75" hidden="false" customHeight="false" outlineLevel="0" collapsed="false">
      <c r="A1213" s="1" t="n">
        <v>1356</v>
      </c>
      <c r="B1213" s="2" t="n">
        <f aca="false">A1213/10000</f>
        <v>0.1356</v>
      </c>
      <c r="C1213" s="3" t="n">
        <f aca="false">B1213*3254</f>
        <v>441.2424</v>
      </c>
      <c r="D1213" s="1" t="n">
        <v>441</v>
      </c>
      <c r="E1213" s="11" t="n">
        <f aca="false">((C1213/D1213)-1)*100</f>
        <v>0.0549659863945617</v>
      </c>
      <c r="F1213" s="1" t="n">
        <v>442</v>
      </c>
      <c r="G1213" s="12" t="n">
        <f aca="false">((C1213/F1213)-1)*100</f>
        <v>-0.171402714932134</v>
      </c>
    </row>
    <row r="1214" customFormat="false" ht="12.75" hidden="false" customHeight="false" outlineLevel="0" collapsed="false">
      <c r="A1214" s="1" t="n">
        <v>1357</v>
      </c>
      <c r="B1214" s="2" t="n">
        <f aca="false">A1214/10000</f>
        <v>0.1357</v>
      </c>
      <c r="C1214" s="3" t="n">
        <f aca="false">B1214*3254</f>
        <v>441.5678</v>
      </c>
      <c r="D1214" s="1" t="n">
        <v>441</v>
      </c>
      <c r="E1214" s="11" t="n">
        <f aca="false">((C1214/D1214)-1)*100</f>
        <v>0.128752834467116</v>
      </c>
      <c r="F1214" s="1" t="n">
        <v>442</v>
      </c>
      <c r="G1214" s="12" t="n">
        <f aca="false">((C1214/F1214)-1)*100</f>
        <v>-0.0977828054298691</v>
      </c>
    </row>
    <row r="1215" customFormat="false" ht="12.75" hidden="false" customHeight="false" outlineLevel="0" collapsed="false">
      <c r="A1215" s="1" t="n">
        <v>1358</v>
      </c>
      <c r="B1215" s="2" t="n">
        <f aca="false">A1215/10000</f>
        <v>0.1358</v>
      </c>
      <c r="C1215" s="3" t="n">
        <f aca="false">B1215*3254</f>
        <v>441.8932</v>
      </c>
      <c r="D1215" s="1" t="n">
        <v>441</v>
      </c>
      <c r="E1215" s="11" t="n">
        <f aca="false">((C1215/D1215)-1)*100</f>
        <v>0.202539682539693</v>
      </c>
      <c r="F1215" s="1" t="n">
        <v>442</v>
      </c>
      <c r="G1215" s="12" t="n">
        <f aca="false">((C1215/F1215)-1)*100</f>
        <v>-0.024162895927593</v>
      </c>
    </row>
    <row r="1216" customFormat="false" ht="12.75" hidden="false" customHeight="false" outlineLevel="0" collapsed="false">
      <c r="A1216" s="1" t="n">
        <v>1359</v>
      </c>
      <c r="B1216" s="2" t="n">
        <f aca="false">A1216/10000</f>
        <v>0.1359</v>
      </c>
      <c r="C1216" s="3" t="n">
        <f aca="false">B1216*3254</f>
        <v>442.2186</v>
      </c>
      <c r="D1216" s="1" t="n">
        <v>442</v>
      </c>
      <c r="E1216" s="11" t="n">
        <f aca="false">((C1216/D1216)-1)*100</f>
        <v>0.0494570135746608</v>
      </c>
      <c r="F1216" s="1" t="n">
        <v>443</v>
      </c>
      <c r="G1216" s="12" t="n">
        <f aca="false">((C1216/F1216)-1)*100</f>
        <v>-0.176388261851024</v>
      </c>
    </row>
    <row r="1217" customFormat="false" ht="12.75" hidden="false" customHeight="false" outlineLevel="0" collapsed="false">
      <c r="A1217" s="1" t="n">
        <v>1360</v>
      </c>
      <c r="B1217" s="2" t="n">
        <f aca="false">A1217/10000</f>
        <v>0.136</v>
      </c>
      <c r="C1217" s="3" t="n">
        <f aca="false">B1217*3254</f>
        <v>442.544</v>
      </c>
      <c r="D1217" s="1" t="n">
        <v>442</v>
      </c>
      <c r="E1217" s="11" t="n">
        <f aca="false">((C1217/D1217)-1)*100</f>
        <v>0.123076923076937</v>
      </c>
      <c r="F1217" s="1" t="n">
        <v>443</v>
      </c>
      <c r="G1217" s="12" t="n">
        <f aca="false">((C1217/F1217)-1)*100</f>
        <v>-0.102934537246036</v>
      </c>
    </row>
    <row r="1218" customFormat="false" ht="12.75" hidden="false" customHeight="false" outlineLevel="0" collapsed="false">
      <c r="A1218" s="1" t="n">
        <v>1361</v>
      </c>
      <c r="B1218" s="2" t="n">
        <f aca="false">A1218/10000</f>
        <v>0.1361</v>
      </c>
      <c r="C1218" s="3" t="n">
        <f aca="false">B1218*3254</f>
        <v>442.8694</v>
      </c>
      <c r="D1218" s="1" t="n">
        <v>442</v>
      </c>
      <c r="E1218" s="11" t="n">
        <f aca="false">((C1218/D1218)-1)*100</f>
        <v>0.196696832579191</v>
      </c>
      <c r="F1218" s="1" t="n">
        <v>443</v>
      </c>
      <c r="G1218" s="12" t="n">
        <f aca="false">((C1218/F1218)-1)*100</f>
        <v>-0.0294808126410917</v>
      </c>
    </row>
    <row r="1219" customFormat="false" ht="12.75" hidden="false" customHeight="false" outlineLevel="0" collapsed="false">
      <c r="A1219" s="1" t="n">
        <v>1362</v>
      </c>
      <c r="B1219" s="2" t="n">
        <f aca="false">A1219/10000</f>
        <v>0.1362</v>
      </c>
      <c r="C1219" s="3" t="n">
        <f aca="false">B1219*3254</f>
        <v>443.1948</v>
      </c>
      <c r="D1219" s="1" t="n">
        <v>443</v>
      </c>
      <c r="E1219" s="11" t="n">
        <f aca="false">((C1219/D1219)-1)*100</f>
        <v>0.0439729119638743</v>
      </c>
      <c r="F1219" s="1" t="n">
        <v>444</v>
      </c>
      <c r="G1219" s="12" t="n">
        <f aca="false">((C1219/F1219)-1)*100</f>
        <v>-0.181351351351355</v>
      </c>
    </row>
    <row r="1220" customFormat="false" ht="12.75" hidden="false" customHeight="false" outlineLevel="0" collapsed="false">
      <c r="A1220" s="1" t="n">
        <v>1363</v>
      </c>
      <c r="B1220" s="2" t="n">
        <f aca="false">A1220/10000</f>
        <v>0.1363</v>
      </c>
      <c r="C1220" s="3" t="n">
        <f aca="false">B1220*3254</f>
        <v>443.5202</v>
      </c>
      <c r="D1220" s="1" t="n">
        <v>443</v>
      </c>
      <c r="E1220" s="11" t="n">
        <f aca="false">((C1220/D1220)-1)*100</f>
        <v>0.11742663656884</v>
      </c>
      <c r="F1220" s="1" t="n">
        <v>444</v>
      </c>
      <c r="G1220" s="12" t="n">
        <f aca="false">((C1220/F1220)-1)*100</f>
        <v>-0.108063063063069</v>
      </c>
    </row>
    <row r="1221" customFormat="false" ht="12.75" hidden="false" customHeight="false" outlineLevel="0" collapsed="false">
      <c r="A1221" s="1" t="n">
        <v>1364</v>
      </c>
      <c r="B1221" s="2" t="n">
        <f aca="false">A1221/10000</f>
        <v>0.1364</v>
      </c>
      <c r="C1221" s="3" t="n">
        <f aca="false">B1221*3254</f>
        <v>443.8456</v>
      </c>
      <c r="D1221" s="1" t="n">
        <v>443</v>
      </c>
      <c r="E1221" s="11" t="n">
        <f aca="false">((C1221/D1221)-1)*100</f>
        <v>0.190880361173806</v>
      </c>
      <c r="F1221" s="1" t="n">
        <v>444</v>
      </c>
      <c r="G1221" s="12" t="n">
        <f aca="false">((C1221/F1221)-1)*100</f>
        <v>-0.0347747747747818</v>
      </c>
    </row>
    <row r="1222" customFormat="false" ht="12.75" hidden="false" customHeight="false" outlineLevel="0" collapsed="false">
      <c r="A1222" s="1" t="n">
        <v>1365</v>
      </c>
      <c r="B1222" s="2" t="n">
        <f aca="false">A1222/10000</f>
        <v>0.1365</v>
      </c>
      <c r="C1222" s="3" t="n">
        <f aca="false">B1222*3254</f>
        <v>444.171</v>
      </c>
      <c r="D1222" s="1" t="n">
        <v>444</v>
      </c>
      <c r="E1222" s="11" t="n">
        <f aca="false">((C1222/D1222)-1)*100</f>
        <v>0.0385135135135162</v>
      </c>
      <c r="F1222" s="1" t="n">
        <v>445</v>
      </c>
      <c r="G1222" s="12" t="n">
        <f aca="false">((C1222/F1222)-1)*100</f>
        <v>-0.186292134831445</v>
      </c>
    </row>
    <row r="1223" customFormat="false" ht="12.75" hidden="false" customHeight="false" outlineLevel="0" collapsed="false">
      <c r="A1223" s="1" t="n">
        <v>1366</v>
      </c>
      <c r="B1223" s="2" t="n">
        <f aca="false">A1223/10000</f>
        <v>0.1366</v>
      </c>
      <c r="C1223" s="3" t="n">
        <f aca="false">B1223*3254</f>
        <v>444.4964</v>
      </c>
      <c r="D1223" s="1" t="n">
        <v>444</v>
      </c>
      <c r="E1223" s="11" t="n">
        <f aca="false">((C1223/D1223)-1)*100</f>
        <v>0.111801801801792</v>
      </c>
      <c r="F1223" s="1" t="n">
        <v>445</v>
      </c>
      <c r="G1223" s="12" t="n">
        <f aca="false">((C1223/F1223)-1)*100</f>
        <v>-0.113168539325847</v>
      </c>
    </row>
    <row r="1224" customFormat="false" ht="12.75" hidden="false" customHeight="false" outlineLevel="0" collapsed="false">
      <c r="A1224" s="1" t="n">
        <v>1367</v>
      </c>
      <c r="B1224" s="2" t="n">
        <f aca="false">A1224/10000</f>
        <v>0.1367</v>
      </c>
      <c r="C1224" s="3" t="n">
        <f aca="false">B1224*3254</f>
        <v>444.8218</v>
      </c>
      <c r="D1224" s="1" t="n">
        <v>444</v>
      </c>
      <c r="E1224" s="11" t="n">
        <f aca="false">((C1224/D1224)-1)*100</f>
        <v>0.185090090090068</v>
      </c>
      <c r="F1224" s="1" t="n">
        <v>445</v>
      </c>
      <c r="G1224" s="12" t="n">
        <f aca="false">((C1224/F1224)-1)*100</f>
        <v>-0.0400449438202388</v>
      </c>
    </row>
    <row r="1225" customFormat="false" ht="12.75" hidden="false" customHeight="false" outlineLevel="0" collapsed="false">
      <c r="A1225" s="1" t="n">
        <v>1368</v>
      </c>
      <c r="B1225" s="2" t="n">
        <f aca="false">A1225/10000</f>
        <v>0.1368</v>
      </c>
      <c r="C1225" s="3" t="n">
        <f aca="false">B1225*3254</f>
        <v>445.1472</v>
      </c>
      <c r="D1225" s="1" t="n">
        <v>445</v>
      </c>
      <c r="E1225" s="11" t="n">
        <f aca="false">((C1225/D1225)-1)*100</f>
        <v>0.0330786516854031</v>
      </c>
      <c r="F1225" s="1" t="n">
        <v>446</v>
      </c>
      <c r="G1225" s="12" t="n">
        <f aca="false">((C1225/F1225)-1)*100</f>
        <v>-0.191210762331839</v>
      </c>
    </row>
    <row r="1226" customFormat="false" ht="12.75" hidden="false" customHeight="false" outlineLevel="0" collapsed="false">
      <c r="A1226" s="1" t="n">
        <v>1369</v>
      </c>
      <c r="B1226" s="2" t="n">
        <f aca="false">A1226/10000</f>
        <v>0.1369</v>
      </c>
      <c r="C1226" s="3" t="n">
        <f aca="false">B1226*3254</f>
        <v>445.4726</v>
      </c>
      <c r="D1226" s="1" t="n">
        <v>445</v>
      </c>
      <c r="E1226" s="11" t="n">
        <f aca="false">((C1226/D1226)-1)*100</f>
        <v>0.106202247191001</v>
      </c>
      <c r="F1226" s="1" t="n">
        <v>446</v>
      </c>
      <c r="G1226" s="12" t="n">
        <f aca="false">((C1226/F1226)-1)*100</f>
        <v>-0.118251121076229</v>
      </c>
    </row>
    <row r="1227" customFormat="false" ht="12.75" hidden="false" customHeight="false" outlineLevel="0" collapsed="false">
      <c r="A1227" s="1" t="n">
        <v>1370</v>
      </c>
      <c r="B1227" s="2" t="n">
        <f aca="false">A1227/10000</f>
        <v>0.137</v>
      </c>
      <c r="C1227" s="3" t="n">
        <f aca="false">B1227*3254</f>
        <v>445.798</v>
      </c>
      <c r="D1227" s="1" t="n">
        <v>445</v>
      </c>
      <c r="E1227" s="11" t="n">
        <f aca="false">((C1227/D1227)-1)*100</f>
        <v>0.179325842696643</v>
      </c>
      <c r="F1227" s="1" t="n">
        <v>446</v>
      </c>
      <c r="G1227" s="12" t="n">
        <f aca="false">((C1227/F1227)-1)*100</f>
        <v>-0.0452914798206194</v>
      </c>
    </row>
    <row r="1228" customFormat="false" ht="12.75" hidden="false" customHeight="false" outlineLevel="0" collapsed="false">
      <c r="A1228" s="1" t="n">
        <v>1371</v>
      </c>
      <c r="B1228" s="2" t="n">
        <f aca="false">A1228/10000</f>
        <v>0.1371</v>
      </c>
      <c r="C1228" s="3" t="n">
        <f aca="false">B1228*3254</f>
        <v>446.1234</v>
      </c>
      <c r="D1228" s="1" t="n">
        <v>446</v>
      </c>
      <c r="E1228" s="11" t="n">
        <f aca="false">((C1228/D1228)-1)*100</f>
        <v>0.0276681614349794</v>
      </c>
      <c r="F1228" s="1" t="n">
        <v>447</v>
      </c>
      <c r="G1228" s="12" t="n">
        <f aca="false">((C1228/F1228)-1)*100</f>
        <v>-0.196107382550337</v>
      </c>
    </row>
    <row r="1229" customFormat="false" ht="12.75" hidden="false" customHeight="false" outlineLevel="0" collapsed="false">
      <c r="A1229" s="1" t="n">
        <v>1372</v>
      </c>
      <c r="B1229" s="2" t="n">
        <f aca="false">A1229/10000</f>
        <v>0.1372</v>
      </c>
      <c r="C1229" s="3" t="n">
        <f aca="false">B1229*3254</f>
        <v>446.4488</v>
      </c>
      <c r="D1229" s="1" t="n">
        <v>446</v>
      </c>
      <c r="E1229" s="11" t="n">
        <f aca="false">((C1229/D1229)-1)*100</f>
        <v>0.100627802690578</v>
      </c>
      <c r="F1229" s="1" t="n">
        <v>447</v>
      </c>
      <c r="G1229" s="12" t="n">
        <f aca="false">((C1229/F1229)-1)*100</f>
        <v>-0.123310961968692</v>
      </c>
    </row>
    <row r="1230" customFormat="false" ht="12.75" hidden="false" customHeight="false" outlineLevel="0" collapsed="false">
      <c r="A1230" s="1" t="n">
        <v>1373</v>
      </c>
      <c r="B1230" s="2" t="n">
        <f aca="false">A1230/10000</f>
        <v>0.1373</v>
      </c>
      <c r="C1230" s="3" t="n">
        <f aca="false">B1230*3254</f>
        <v>446.7742</v>
      </c>
      <c r="D1230" s="1" t="n">
        <v>446</v>
      </c>
      <c r="E1230" s="11" t="n">
        <f aca="false">((C1230/D1230)-1)*100</f>
        <v>0.173587443946199</v>
      </c>
      <c r="F1230" s="1" t="n">
        <v>447</v>
      </c>
      <c r="G1230" s="12" t="n">
        <f aca="false">((C1230/F1230)-1)*100</f>
        <v>-0.0505145413870256</v>
      </c>
    </row>
    <row r="1231" customFormat="false" ht="12.75" hidden="false" customHeight="false" outlineLevel="0" collapsed="false">
      <c r="A1231" s="1" t="n">
        <v>1374</v>
      </c>
      <c r="B1231" s="2" t="n">
        <f aca="false">A1231/10000</f>
        <v>0.1374</v>
      </c>
      <c r="C1231" s="3" t="n">
        <f aca="false">B1231*3254</f>
        <v>447.0996</v>
      </c>
      <c r="D1231" s="1" t="n">
        <v>447</v>
      </c>
      <c r="E1231" s="11" t="n">
        <f aca="false">((C1231/D1231)-1)*100</f>
        <v>0.0222818791946411</v>
      </c>
      <c r="F1231" s="1" t="n">
        <v>448</v>
      </c>
      <c r="G1231" s="12" t="n">
        <f aca="false">((C1231/F1231)-1)*100</f>
        <v>-0.200982142857142</v>
      </c>
    </row>
    <row r="1232" customFormat="false" ht="12.75" hidden="false" customHeight="false" outlineLevel="0" collapsed="false">
      <c r="A1232" s="1" t="n">
        <v>1375</v>
      </c>
      <c r="B1232" s="2" t="n">
        <f aca="false">A1232/10000</f>
        <v>0.1375</v>
      </c>
      <c r="C1232" s="3" t="n">
        <f aca="false">B1232*3254</f>
        <v>447.425</v>
      </c>
      <c r="D1232" s="1" t="n">
        <v>447</v>
      </c>
      <c r="E1232" s="11" t="n">
        <f aca="false">((C1232/D1232)-1)*100</f>
        <v>0.0950782997762856</v>
      </c>
      <c r="F1232" s="1" t="n">
        <v>448</v>
      </c>
      <c r="G1232" s="12" t="n">
        <f aca="false">((C1232/F1232)-1)*100</f>
        <v>-0.128348214285712</v>
      </c>
    </row>
    <row r="1233" customFormat="false" ht="12.75" hidden="false" customHeight="false" outlineLevel="0" collapsed="false">
      <c r="A1233" s="1" t="n">
        <v>1376</v>
      </c>
      <c r="B1233" s="2" t="n">
        <f aca="false">A1233/10000</f>
        <v>0.1376</v>
      </c>
      <c r="C1233" s="3" t="n">
        <f aca="false">B1233*3254</f>
        <v>447.7504</v>
      </c>
      <c r="D1233" s="1" t="n">
        <v>447</v>
      </c>
      <c r="E1233" s="11" t="n">
        <f aca="false">((C1233/D1233)-1)*100</f>
        <v>0.167874720357952</v>
      </c>
      <c r="F1233" s="1" t="n">
        <v>448</v>
      </c>
      <c r="G1233" s="12" t="n">
        <f aca="false">((C1233/F1233)-1)*100</f>
        <v>-0.0557142857142812</v>
      </c>
    </row>
    <row r="1234" customFormat="false" ht="12.75" hidden="false" customHeight="false" outlineLevel="0" collapsed="false">
      <c r="A1234" s="1" t="n">
        <v>1377</v>
      </c>
      <c r="B1234" s="2" t="n">
        <f aca="false">A1234/10000</f>
        <v>0.1377</v>
      </c>
      <c r="C1234" s="3" t="n">
        <f aca="false">B1234*3254</f>
        <v>448.0758</v>
      </c>
      <c r="D1234" s="1" t="n">
        <v>448</v>
      </c>
      <c r="E1234" s="11" t="n">
        <f aca="false">((C1234/D1234)-1)*100</f>
        <v>0.0169196428571272</v>
      </c>
      <c r="F1234" s="1" t="n">
        <v>449</v>
      </c>
      <c r="G1234" s="12" t="n">
        <f aca="false">((C1234/F1234)-1)*100</f>
        <v>-0.205835189309589</v>
      </c>
    </row>
    <row r="1235" customFormat="false" ht="12.75" hidden="false" customHeight="false" outlineLevel="0" collapsed="false">
      <c r="A1235" s="1" t="n">
        <v>1378</v>
      </c>
      <c r="B1235" s="2" t="n">
        <f aca="false">A1235/10000</f>
        <v>0.1378</v>
      </c>
      <c r="C1235" s="3" t="n">
        <f aca="false">B1235*3254</f>
        <v>448.4012</v>
      </c>
      <c r="D1235" s="1" t="n">
        <v>448</v>
      </c>
      <c r="E1235" s="11" t="n">
        <f aca="false">((C1235/D1235)-1)*100</f>
        <v>0.0895535714285689</v>
      </c>
      <c r="F1235" s="1" t="n">
        <v>449</v>
      </c>
      <c r="G1235" s="12" t="n">
        <f aca="false">((C1235/F1235)-1)*100</f>
        <v>-0.133363028953226</v>
      </c>
    </row>
    <row r="1236" customFormat="false" ht="12.75" hidden="false" customHeight="false" outlineLevel="0" collapsed="false">
      <c r="A1236" s="1" t="n">
        <v>1379</v>
      </c>
      <c r="B1236" s="2" t="n">
        <f aca="false">A1236/10000</f>
        <v>0.1379</v>
      </c>
      <c r="C1236" s="3" t="n">
        <f aca="false">B1236*3254</f>
        <v>448.7266</v>
      </c>
      <c r="D1236" s="1" t="n">
        <v>448</v>
      </c>
      <c r="E1236" s="11" t="n">
        <f aca="false">((C1236/D1236)-1)*100</f>
        <v>0.162187499999988</v>
      </c>
      <c r="F1236" s="1" t="n">
        <v>449</v>
      </c>
      <c r="G1236" s="12" t="n">
        <f aca="false">((C1236/F1236)-1)*100</f>
        <v>-0.0608908685968856</v>
      </c>
    </row>
    <row r="1237" customFormat="false" ht="12.75" hidden="false" customHeight="false" outlineLevel="0" collapsed="false">
      <c r="A1237" s="1" t="n">
        <v>1380</v>
      </c>
      <c r="B1237" s="2" t="n">
        <f aca="false">A1237/10000</f>
        <v>0.138</v>
      </c>
      <c r="C1237" s="3" t="n">
        <f aca="false">B1237*3254</f>
        <v>449.052</v>
      </c>
      <c r="D1237" s="1" t="n">
        <v>449</v>
      </c>
      <c r="E1237" s="11" t="n">
        <f aca="false">((C1237/D1237)-1)*100</f>
        <v>0.011581291759466</v>
      </c>
      <c r="F1237" s="1" t="n">
        <v>450</v>
      </c>
      <c r="G1237" s="12" t="n">
        <f aca="false">((C1237/F1237)-1)*100</f>
        <v>-0.210666666666659</v>
      </c>
    </row>
    <row r="1238" customFormat="false" ht="12.75" hidden="false" customHeight="false" outlineLevel="0" collapsed="false">
      <c r="A1238" s="1" t="n">
        <v>1381</v>
      </c>
      <c r="B1238" s="2" t="n">
        <f aca="false">A1238/10000</f>
        <v>0.1381</v>
      </c>
      <c r="C1238" s="3" t="n">
        <f aca="false">B1238*3254</f>
        <v>449.3774</v>
      </c>
      <c r="D1238" s="1" t="n">
        <v>449</v>
      </c>
      <c r="E1238" s="11" t="n">
        <f aca="false">((C1238/D1238)-1)*100</f>
        <v>0.0840534521158176</v>
      </c>
      <c r="F1238" s="1" t="n">
        <v>450</v>
      </c>
      <c r="G1238" s="12" t="n">
        <f aca="false">((C1238/F1238)-1)*100</f>
        <v>-0.138355555555547</v>
      </c>
    </row>
    <row r="1239" customFormat="false" ht="12.75" hidden="false" customHeight="false" outlineLevel="0" collapsed="false">
      <c r="A1239" s="1" t="n">
        <v>1382</v>
      </c>
      <c r="B1239" s="2" t="n">
        <f aca="false">A1239/10000</f>
        <v>0.1382</v>
      </c>
      <c r="C1239" s="3" t="n">
        <f aca="false">B1239*3254</f>
        <v>449.7028</v>
      </c>
      <c r="D1239" s="1" t="n">
        <v>449</v>
      </c>
      <c r="E1239" s="11" t="n">
        <f aca="false">((C1239/D1239)-1)*100</f>
        <v>0.156525612472147</v>
      </c>
      <c r="F1239" s="1" t="n">
        <v>450</v>
      </c>
      <c r="G1239" s="12" t="n">
        <f aca="false">((C1239/F1239)-1)*100</f>
        <v>-0.0660444444444464</v>
      </c>
    </row>
    <row r="1240" customFormat="false" ht="12.75" hidden="false" customHeight="false" outlineLevel="0" collapsed="false">
      <c r="A1240" s="1" t="n">
        <v>1383</v>
      </c>
      <c r="B1240" s="2" t="n">
        <f aca="false">A1240/10000</f>
        <v>0.1383</v>
      </c>
      <c r="C1240" s="3" t="n">
        <f aca="false">B1240*3254</f>
        <v>450.0282</v>
      </c>
      <c r="D1240" s="1" t="n">
        <v>450</v>
      </c>
      <c r="E1240" s="11" t="n">
        <f aca="false">((C1240/D1240)-1)*100</f>
        <v>0.00626666666667664</v>
      </c>
      <c r="F1240" s="1" t="n">
        <v>451</v>
      </c>
      <c r="G1240" s="12" t="n">
        <f aca="false">((C1240/F1240)-1)*100</f>
        <v>-0.21547671840354</v>
      </c>
    </row>
    <row r="1241" customFormat="false" ht="12.75" hidden="false" customHeight="false" outlineLevel="0" collapsed="false">
      <c r="A1241" s="1" t="n">
        <v>1384</v>
      </c>
      <c r="B1241" s="2" t="n">
        <f aca="false">A1241/10000</f>
        <v>0.1384</v>
      </c>
      <c r="C1241" s="3" t="n">
        <f aca="false">B1241*3254</f>
        <v>450.3536</v>
      </c>
      <c r="D1241" s="1" t="n">
        <v>450</v>
      </c>
      <c r="E1241" s="11" t="n">
        <f aca="false">((C1241/D1241)-1)*100</f>
        <v>0.0785777777777774</v>
      </c>
      <c r="F1241" s="1" t="n">
        <v>451</v>
      </c>
      <c r="G1241" s="12" t="n">
        <f aca="false">((C1241/F1241)-1)*100</f>
        <v>-0.143325942350336</v>
      </c>
    </row>
    <row r="1242" customFormat="false" ht="12.75" hidden="false" customHeight="false" outlineLevel="0" collapsed="false">
      <c r="A1242" s="1" t="n">
        <v>1385</v>
      </c>
      <c r="B1242" s="2" t="n">
        <f aca="false">A1242/10000</f>
        <v>0.1385</v>
      </c>
      <c r="C1242" s="3" t="n">
        <f aca="false">B1242*3254</f>
        <v>450.679</v>
      </c>
      <c r="D1242" s="1" t="n">
        <v>450</v>
      </c>
      <c r="E1242" s="11" t="n">
        <f aca="false">((C1242/D1242)-1)*100</f>
        <v>0.1508888888889</v>
      </c>
      <c r="F1242" s="1" t="n">
        <v>451</v>
      </c>
      <c r="G1242" s="12" t="n">
        <f aca="false">((C1242/F1242)-1)*100</f>
        <v>-0.0711751662971105</v>
      </c>
    </row>
    <row r="1243" customFormat="false" ht="12.75" hidden="false" customHeight="false" outlineLevel="0" collapsed="false">
      <c r="A1243" s="1" t="n">
        <v>1386</v>
      </c>
      <c r="B1243" s="2" t="n">
        <f aca="false">A1243/10000</f>
        <v>0.1386</v>
      </c>
      <c r="C1243" s="3" t="n">
        <f aca="false">B1243*3254</f>
        <v>451.0044</v>
      </c>
      <c r="D1243" s="1" t="n">
        <v>451</v>
      </c>
      <c r="E1243" s="11" t="n">
        <f aca="false">((C1243/D1243)-1)*100</f>
        <v>0.000975609756093121</v>
      </c>
      <c r="F1243" s="1" t="n">
        <v>452</v>
      </c>
      <c r="G1243" s="12" t="n">
        <f aca="false">((C1243/F1243)-1)*100</f>
        <v>-0.220265486725668</v>
      </c>
    </row>
    <row r="1244" customFormat="false" ht="12.75" hidden="false" customHeight="false" outlineLevel="0" collapsed="false">
      <c r="A1244" s="1" t="n">
        <v>1387</v>
      </c>
      <c r="B1244" s="2" t="n">
        <f aca="false">A1244/10000</f>
        <v>0.1387</v>
      </c>
      <c r="C1244" s="3" t="n">
        <f aca="false">B1244*3254</f>
        <v>451.3298</v>
      </c>
      <c r="D1244" s="1" t="n">
        <v>451</v>
      </c>
      <c r="E1244" s="11" t="n">
        <f aca="false">((C1244/D1244)-1)*100</f>
        <v>0.0731263858092968</v>
      </c>
      <c r="F1244" s="1" t="n">
        <v>452</v>
      </c>
      <c r="G1244" s="12" t="n">
        <f aca="false">((C1244/F1244)-1)*100</f>
        <v>-0.148274336283194</v>
      </c>
    </row>
    <row r="1245" customFormat="false" ht="12.75" hidden="false" customHeight="false" outlineLevel="0" collapsed="false">
      <c r="A1245" s="1" t="n">
        <v>1388</v>
      </c>
      <c r="B1245" s="2" t="n">
        <f aca="false">A1245/10000</f>
        <v>0.1388</v>
      </c>
      <c r="C1245" s="3" t="n">
        <f aca="false">B1245*3254</f>
        <v>451.6552</v>
      </c>
      <c r="D1245" s="1" t="n">
        <v>451</v>
      </c>
      <c r="E1245" s="11" t="n">
        <f aca="false">((C1245/D1245)-1)*100</f>
        <v>0.145277161862545</v>
      </c>
      <c r="F1245" s="1" t="n">
        <v>452</v>
      </c>
      <c r="G1245" s="12" t="n">
        <f aca="false">((C1245/F1245)-1)*100</f>
        <v>-0.0762831858406976</v>
      </c>
    </row>
    <row r="1246" customFormat="false" ht="12.75" hidden="false" customHeight="false" outlineLevel="0" collapsed="false">
      <c r="A1246" s="1" t="n">
        <v>1389</v>
      </c>
      <c r="B1246" s="2" t="n">
        <f aca="false">A1246/10000</f>
        <v>0.1389</v>
      </c>
      <c r="C1246" s="3" t="n">
        <f aca="false">B1246*3254</f>
        <v>451.9806</v>
      </c>
      <c r="D1246" s="1" t="n">
        <v>451</v>
      </c>
      <c r="E1246" s="11" t="n">
        <f aca="false">((C1246/D1246)-1)*100</f>
        <v>0.217427937915748</v>
      </c>
      <c r="F1246" s="1" t="n">
        <v>452</v>
      </c>
      <c r="G1246" s="12" t="n">
        <f aca="false">((C1246/F1246)-1)*100</f>
        <v>-0.00429203539823453</v>
      </c>
    </row>
    <row r="1247" customFormat="false" ht="12.75" hidden="false" customHeight="false" outlineLevel="0" collapsed="false">
      <c r="A1247" s="1" t="n">
        <v>1390</v>
      </c>
      <c r="B1247" s="2" t="n">
        <f aca="false">A1247/10000</f>
        <v>0.139</v>
      </c>
      <c r="C1247" s="3" t="n">
        <f aca="false">B1247*3254</f>
        <v>452.306</v>
      </c>
      <c r="D1247" s="1" t="n">
        <v>452</v>
      </c>
      <c r="E1247" s="11" t="n">
        <f aca="false">((C1247/D1247)-1)*100</f>
        <v>0.0676991150442508</v>
      </c>
      <c r="F1247" s="1" t="n">
        <v>453</v>
      </c>
      <c r="G1247" s="12" t="n">
        <f aca="false">((C1247/F1247)-1)*100</f>
        <v>-0.153200883002202</v>
      </c>
    </row>
    <row r="1248" customFormat="false" ht="12.75" hidden="false" customHeight="false" outlineLevel="0" collapsed="false">
      <c r="A1248" s="1" t="n">
        <v>1391</v>
      </c>
      <c r="B1248" s="2" t="n">
        <f aca="false">A1248/10000</f>
        <v>0.1391</v>
      </c>
      <c r="C1248" s="3" t="n">
        <f aca="false">B1248*3254</f>
        <v>452.6314</v>
      </c>
      <c r="D1248" s="1" t="n">
        <v>452</v>
      </c>
      <c r="E1248" s="11" t="n">
        <f aca="false">((C1248/D1248)-1)*100</f>
        <v>0.139690265486725</v>
      </c>
      <c r="F1248" s="1" t="n">
        <v>453</v>
      </c>
      <c r="G1248" s="12" t="n">
        <f aca="false">((C1248/F1248)-1)*100</f>
        <v>-0.0813686534216318</v>
      </c>
    </row>
    <row r="1249" customFormat="false" ht="12.75" hidden="false" customHeight="false" outlineLevel="0" collapsed="false">
      <c r="A1249" s="1" t="n">
        <v>1392</v>
      </c>
      <c r="B1249" s="2" t="n">
        <f aca="false">A1249/10000</f>
        <v>0.1392</v>
      </c>
      <c r="C1249" s="3" t="n">
        <f aca="false">B1249*3254</f>
        <v>452.9568</v>
      </c>
      <c r="D1249" s="1" t="n">
        <v>452</v>
      </c>
      <c r="E1249" s="11" t="n">
        <f aca="false">((C1249/D1249)-1)*100</f>
        <v>0.211681415929199</v>
      </c>
      <c r="F1249" s="1" t="n">
        <v>453</v>
      </c>
      <c r="G1249" s="12" t="n">
        <f aca="false">((C1249/F1249)-1)*100</f>
        <v>-0.00953642384106113</v>
      </c>
    </row>
    <row r="1250" customFormat="false" ht="12.75" hidden="false" customHeight="false" outlineLevel="0" collapsed="false">
      <c r="A1250" s="1" t="n">
        <v>1393</v>
      </c>
      <c r="B1250" s="2" t="n">
        <f aca="false">A1250/10000</f>
        <v>0.1393</v>
      </c>
      <c r="C1250" s="3" t="n">
        <f aca="false">B1250*3254</f>
        <v>453.2822</v>
      </c>
      <c r="D1250" s="1" t="n">
        <v>453</v>
      </c>
      <c r="E1250" s="11" t="n">
        <f aca="false">((C1250/D1250)-1)*100</f>
        <v>0.0622958057395318</v>
      </c>
      <c r="F1250" s="1" t="n">
        <v>454</v>
      </c>
      <c r="G1250" s="12" t="n">
        <f aca="false">((C1250/F1250)-1)*100</f>
        <v>-0.158105726872237</v>
      </c>
    </row>
    <row r="1251" customFormat="false" ht="12.75" hidden="false" customHeight="false" outlineLevel="0" collapsed="false">
      <c r="A1251" s="1" t="n">
        <v>1394</v>
      </c>
      <c r="B1251" s="2" t="n">
        <f aca="false">A1251/10000</f>
        <v>0.1394</v>
      </c>
      <c r="C1251" s="3" t="n">
        <f aca="false">B1251*3254</f>
        <v>453.6076</v>
      </c>
      <c r="D1251" s="1" t="n">
        <v>453</v>
      </c>
      <c r="E1251" s="11" t="n">
        <f aca="false">((C1251/D1251)-1)*100</f>
        <v>0.134128035320091</v>
      </c>
      <c r="F1251" s="1" t="n">
        <v>454</v>
      </c>
      <c r="G1251" s="12" t="n">
        <f aca="false">((C1251/F1251)-1)*100</f>
        <v>-0.0864317180616747</v>
      </c>
    </row>
    <row r="1252" customFormat="false" ht="12.75" hidden="false" customHeight="false" outlineLevel="0" collapsed="false">
      <c r="A1252" s="1" t="n">
        <v>1395</v>
      </c>
      <c r="B1252" s="2" t="n">
        <f aca="false">A1252/10000</f>
        <v>0.1395</v>
      </c>
      <c r="C1252" s="3" t="n">
        <f aca="false">B1252*3254</f>
        <v>453.933</v>
      </c>
      <c r="D1252" s="1" t="n">
        <v>453</v>
      </c>
      <c r="E1252" s="11" t="n">
        <f aca="false">((C1252/D1252)-1)*100</f>
        <v>0.205960264900673</v>
      </c>
      <c r="F1252" s="1" t="n">
        <v>454</v>
      </c>
      <c r="G1252" s="12" t="n">
        <f aca="false">((C1252/F1252)-1)*100</f>
        <v>-0.0147577092510898</v>
      </c>
    </row>
    <row r="1253" customFormat="false" ht="12.75" hidden="false" customHeight="false" outlineLevel="0" collapsed="false">
      <c r="A1253" s="1" t="n">
        <v>1396</v>
      </c>
      <c r="B1253" s="2" t="n">
        <f aca="false">A1253/10000</f>
        <v>0.1396</v>
      </c>
      <c r="C1253" s="3" t="n">
        <f aca="false">B1253*3254</f>
        <v>454.2584</v>
      </c>
      <c r="D1253" s="1" t="n">
        <v>454</v>
      </c>
      <c r="E1253" s="11" t="n">
        <f aca="false">((C1253/D1253)-1)*100</f>
        <v>0.0569162995594619</v>
      </c>
      <c r="F1253" s="1" t="n">
        <v>455</v>
      </c>
      <c r="G1253" s="12" t="n">
        <f aca="false">((C1253/F1253)-1)*100</f>
        <v>-0.162989010989012</v>
      </c>
    </row>
    <row r="1254" customFormat="false" ht="12.75" hidden="false" customHeight="false" outlineLevel="0" collapsed="false">
      <c r="A1254" s="1" t="n">
        <v>1397</v>
      </c>
      <c r="B1254" s="2" t="n">
        <f aca="false">A1254/10000</f>
        <v>0.1397</v>
      </c>
      <c r="C1254" s="3" t="n">
        <f aca="false">B1254*3254</f>
        <v>454.5838</v>
      </c>
      <c r="D1254" s="1" t="n">
        <v>454</v>
      </c>
      <c r="E1254" s="11" t="n">
        <f aca="false">((C1254/D1254)-1)*100</f>
        <v>0.128590308370047</v>
      </c>
      <c r="F1254" s="1" t="n">
        <v>455</v>
      </c>
      <c r="G1254" s="12" t="n">
        <f aca="false">((C1254/F1254)-1)*100</f>
        <v>-0.0914725274725248</v>
      </c>
    </row>
    <row r="1255" customFormat="false" ht="12.75" hidden="false" customHeight="false" outlineLevel="0" collapsed="false">
      <c r="A1255" s="1" t="n">
        <v>1398</v>
      </c>
      <c r="B1255" s="2" t="n">
        <f aca="false">A1255/10000</f>
        <v>0.1398</v>
      </c>
      <c r="C1255" s="3" t="n">
        <f aca="false">B1255*3254</f>
        <v>454.9092</v>
      </c>
      <c r="D1255" s="1" t="n">
        <v>454</v>
      </c>
      <c r="E1255" s="11" t="n">
        <f aca="false">((C1255/D1255)-1)*100</f>
        <v>0.20026431718061</v>
      </c>
      <c r="F1255" s="1" t="n">
        <v>455</v>
      </c>
      <c r="G1255" s="12" t="n">
        <f aca="false">((C1255/F1255)-1)*100</f>
        <v>-0.0199560439560487</v>
      </c>
    </row>
    <row r="1256" customFormat="false" ht="12.75" hidden="false" customHeight="false" outlineLevel="0" collapsed="false">
      <c r="A1256" s="1" t="n">
        <v>1399</v>
      </c>
      <c r="B1256" s="2" t="n">
        <f aca="false">A1256/10000</f>
        <v>0.1399</v>
      </c>
      <c r="C1256" s="3" t="n">
        <f aca="false">B1256*3254</f>
        <v>455.2346</v>
      </c>
      <c r="D1256" s="1" t="n">
        <v>455</v>
      </c>
      <c r="E1256" s="11" t="n">
        <f aca="false">((C1256/D1256)-1)*100</f>
        <v>0.0515604395604496</v>
      </c>
      <c r="F1256" s="1" t="n">
        <v>456</v>
      </c>
      <c r="G1256" s="12" t="n">
        <f aca="false">((C1256/F1256)-1)*100</f>
        <v>-0.167850877192988</v>
      </c>
    </row>
    <row r="1257" customFormat="false" ht="12.75" hidden="false" customHeight="false" outlineLevel="0" collapsed="false">
      <c r="A1257" s="1" t="n">
        <v>1400</v>
      </c>
      <c r="B1257" s="2" t="n">
        <f aca="false">A1257/10000</f>
        <v>0.14</v>
      </c>
      <c r="C1257" s="3" t="n">
        <f aca="false">B1257*3254</f>
        <v>455.56</v>
      </c>
      <c r="D1257" s="1" t="n">
        <v>455</v>
      </c>
      <c r="E1257" s="11" t="n">
        <f aca="false">((C1257/D1257)-1)*100</f>
        <v>0.123076923076937</v>
      </c>
      <c r="F1257" s="1" t="n">
        <v>456</v>
      </c>
      <c r="G1257" s="12" t="n">
        <f aca="false">((C1257/F1257)-1)*100</f>
        <v>-0.0964912280701613</v>
      </c>
    </row>
    <row r="1258" customFormat="false" ht="12.75" hidden="false" customHeight="false" outlineLevel="0" collapsed="false">
      <c r="A1258" s="1" t="n">
        <v>1401</v>
      </c>
      <c r="B1258" s="2" t="n">
        <f aca="false">A1258/10000</f>
        <v>0.1401</v>
      </c>
      <c r="C1258" s="3" t="n">
        <f aca="false">B1258*3254</f>
        <v>455.8854</v>
      </c>
      <c r="D1258" s="1" t="n">
        <v>455</v>
      </c>
      <c r="E1258" s="11" t="n">
        <f aca="false">((C1258/D1258)-1)*100</f>
        <v>0.194593406593402</v>
      </c>
      <c r="F1258" s="1" t="n">
        <v>456</v>
      </c>
      <c r="G1258" s="12" t="n">
        <f aca="false">((C1258/F1258)-1)*100</f>
        <v>-0.0251315789473683</v>
      </c>
    </row>
    <row r="1259" customFormat="false" ht="12.75" hidden="false" customHeight="false" outlineLevel="0" collapsed="false">
      <c r="A1259" s="1" t="n">
        <v>1402</v>
      </c>
      <c r="B1259" s="2" t="n">
        <f aca="false">A1259/10000</f>
        <v>0.1402</v>
      </c>
      <c r="C1259" s="3" t="n">
        <f aca="false">B1259*3254</f>
        <v>456.2108</v>
      </c>
      <c r="D1259" s="1" t="n">
        <v>456</v>
      </c>
      <c r="E1259" s="11" t="n">
        <f aca="false">((C1259/D1259)-1)*100</f>
        <v>0.0462280701754247</v>
      </c>
      <c r="F1259" s="1" t="n">
        <v>457</v>
      </c>
      <c r="G1259" s="12" t="n">
        <f aca="false">((C1259/F1259)-1)*100</f>
        <v>-0.172691466083164</v>
      </c>
    </row>
    <row r="1260" customFormat="false" ht="12.75" hidden="false" customHeight="false" outlineLevel="0" collapsed="false">
      <c r="A1260" s="1" t="n">
        <v>1403</v>
      </c>
      <c r="B1260" s="2" t="n">
        <f aca="false">A1260/10000</f>
        <v>0.1403</v>
      </c>
      <c r="C1260" s="3" t="n">
        <f aca="false">B1260*3254</f>
        <v>456.5362</v>
      </c>
      <c r="D1260" s="1" t="n">
        <v>456</v>
      </c>
      <c r="E1260" s="11" t="n">
        <f aca="false">((C1260/D1260)-1)*100</f>
        <v>0.11758771929824</v>
      </c>
      <c r="F1260" s="1" t="n">
        <v>457</v>
      </c>
      <c r="G1260" s="12" t="n">
        <f aca="false">((C1260/F1260)-1)*100</f>
        <v>-0.101487964989055</v>
      </c>
    </row>
    <row r="1261" customFormat="false" ht="12.75" hidden="false" customHeight="false" outlineLevel="0" collapsed="false">
      <c r="A1261" s="1" t="n">
        <v>1404</v>
      </c>
      <c r="B1261" s="2" t="n">
        <f aca="false">A1261/10000</f>
        <v>0.1404</v>
      </c>
      <c r="C1261" s="3" t="n">
        <f aca="false">B1261*3254</f>
        <v>456.8616</v>
      </c>
      <c r="D1261" s="1" t="n">
        <v>456</v>
      </c>
      <c r="E1261" s="11" t="n">
        <f aca="false">((C1261/D1261)-1)*100</f>
        <v>0.188947368421055</v>
      </c>
      <c r="F1261" s="1" t="n">
        <v>457</v>
      </c>
      <c r="G1261" s="12" t="n">
        <f aca="false">((C1261/F1261)-1)*100</f>
        <v>-0.0302844638949695</v>
      </c>
    </row>
    <row r="1262" customFormat="false" ht="12.75" hidden="false" customHeight="false" outlineLevel="0" collapsed="false">
      <c r="A1262" s="1" t="n">
        <v>1405</v>
      </c>
      <c r="B1262" s="2" t="n">
        <f aca="false">A1262/10000</f>
        <v>0.1405</v>
      </c>
      <c r="C1262" s="3" t="n">
        <f aca="false">B1262*3254</f>
        <v>457.187</v>
      </c>
      <c r="D1262" s="1" t="n">
        <v>457</v>
      </c>
      <c r="E1262" s="11" t="n">
        <f aca="false">((C1262/D1262)-1)*100</f>
        <v>0.0409190371991386</v>
      </c>
      <c r="F1262" s="1" t="n">
        <v>458</v>
      </c>
      <c r="G1262" s="12" t="n">
        <f aca="false">((C1262/F1262)-1)*100</f>
        <v>-0.177510917030554</v>
      </c>
    </row>
    <row r="1263" customFormat="false" ht="12.75" hidden="false" customHeight="false" outlineLevel="0" collapsed="false">
      <c r="A1263" s="1" t="n">
        <v>1406</v>
      </c>
      <c r="B1263" s="2" t="n">
        <f aca="false">A1263/10000</f>
        <v>0.1406</v>
      </c>
      <c r="C1263" s="3" t="n">
        <f aca="false">B1263*3254</f>
        <v>457.5124</v>
      </c>
      <c r="D1263" s="1" t="n">
        <v>457</v>
      </c>
      <c r="E1263" s="11" t="n">
        <f aca="false">((C1263/D1263)-1)*100</f>
        <v>0.112122538293225</v>
      </c>
      <c r="F1263" s="1" t="n">
        <v>458</v>
      </c>
      <c r="G1263" s="12" t="n">
        <f aca="false">((C1263/F1263)-1)*100</f>
        <v>-0.10646288209607</v>
      </c>
    </row>
    <row r="1264" customFormat="false" ht="12.75" hidden="false" customHeight="false" outlineLevel="0" collapsed="false">
      <c r="A1264" s="1" t="n">
        <v>1407</v>
      </c>
      <c r="B1264" s="2" t="n">
        <f aca="false">A1264/10000</f>
        <v>0.1407</v>
      </c>
      <c r="C1264" s="3" t="n">
        <f aca="false">B1264*3254</f>
        <v>457.8378</v>
      </c>
      <c r="D1264" s="1" t="n">
        <v>457</v>
      </c>
      <c r="E1264" s="11" t="n">
        <f aca="false">((C1264/D1264)-1)*100</f>
        <v>0.18332603938731</v>
      </c>
      <c r="F1264" s="1" t="n">
        <v>458</v>
      </c>
      <c r="G1264" s="12" t="n">
        <f aca="false">((C1264/F1264)-1)*100</f>
        <v>-0.0354148471615856</v>
      </c>
    </row>
    <row r="1265" customFormat="false" ht="12.75" hidden="false" customHeight="false" outlineLevel="0" collapsed="false">
      <c r="A1265" s="1" t="n">
        <v>1408</v>
      </c>
      <c r="B1265" s="2" t="n">
        <f aca="false">A1265/10000</f>
        <v>0.1408</v>
      </c>
      <c r="C1265" s="3" t="n">
        <f aca="false">B1265*3254</f>
        <v>458.1632</v>
      </c>
      <c r="D1265" s="1" t="n">
        <v>458</v>
      </c>
      <c r="E1265" s="11" t="n">
        <f aca="false">((C1265/D1265)-1)*100</f>
        <v>0.0356331877729321</v>
      </c>
      <c r="F1265" s="1" t="n">
        <v>459</v>
      </c>
      <c r="G1265" s="12" t="n">
        <f aca="false">((C1265/F1265)-1)*100</f>
        <v>-0.182309368191713</v>
      </c>
    </row>
    <row r="1266" customFormat="false" ht="12.75" hidden="false" customHeight="false" outlineLevel="0" collapsed="false">
      <c r="A1266" s="1" t="n">
        <v>1409</v>
      </c>
      <c r="B1266" s="2" t="n">
        <f aca="false">A1266/10000</f>
        <v>0.1409</v>
      </c>
      <c r="C1266" s="3" t="n">
        <f aca="false">B1266*3254</f>
        <v>458.4886</v>
      </c>
      <c r="D1266" s="1" t="n">
        <v>458</v>
      </c>
      <c r="E1266" s="11" t="n">
        <f aca="false">((C1266/D1266)-1)*100</f>
        <v>0.106681222707428</v>
      </c>
      <c r="F1266" s="1" t="n">
        <v>459</v>
      </c>
      <c r="G1266" s="12" t="n">
        <f aca="false">((C1266/F1266)-1)*100</f>
        <v>-0.111416122004349</v>
      </c>
    </row>
    <row r="1267" customFormat="false" ht="12.75" hidden="false" customHeight="false" outlineLevel="0" collapsed="false">
      <c r="A1267" s="1" t="n">
        <v>1410</v>
      </c>
      <c r="B1267" s="2" t="n">
        <f aca="false">A1267/10000</f>
        <v>0.141</v>
      </c>
      <c r="C1267" s="3" t="n">
        <f aca="false">B1267*3254</f>
        <v>458.814</v>
      </c>
      <c r="D1267" s="1" t="n">
        <v>458</v>
      </c>
      <c r="E1267" s="11" t="n">
        <f aca="false">((C1267/D1267)-1)*100</f>
        <v>0.177729257641923</v>
      </c>
      <c r="F1267" s="1" t="n">
        <v>459</v>
      </c>
      <c r="G1267" s="12" t="n">
        <f aca="false">((C1267/F1267)-1)*100</f>
        <v>-0.0405228758170062</v>
      </c>
    </row>
    <row r="1268" customFormat="false" ht="12.75" hidden="false" customHeight="false" outlineLevel="0" collapsed="false">
      <c r="A1268" s="1" t="n">
        <v>1411</v>
      </c>
      <c r="B1268" s="2" t="n">
        <f aca="false">A1268/10000</f>
        <v>0.1411</v>
      </c>
      <c r="C1268" s="3" t="n">
        <f aca="false">B1268*3254</f>
        <v>459.1394</v>
      </c>
      <c r="D1268" s="1" t="n">
        <v>459</v>
      </c>
      <c r="E1268" s="11" t="n">
        <f aca="false">((C1268/D1268)-1)*100</f>
        <v>0.0303703703703695</v>
      </c>
      <c r="F1268" s="1" t="n">
        <v>460</v>
      </c>
      <c r="G1268" s="12" t="n">
        <f aca="false">((C1268/F1268)-1)*100</f>
        <v>-0.187086956521731</v>
      </c>
    </row>
    <row r="1269" customFormat="false" ht="12.75" hidden="false" customHeight="false" outlineLevel="0" collapsed="false">
      <c r="A1269" s="1" t="n">
        <v>1412</v>
      </c>
      <c r="B1269" s="2" t="n">
        <f aca="false">A1269/10000</f>
        <v>0.1412</v>
      </c>
      <c r="C1269" s="3" t="n">
        <f aca="false">B1269*3254</f>
        <v>459.4648</v>
      </c>
      <c r="D1269" s="1" t="n">
        <v>459</v>
      </c>
      <c r="E1269" s="11" t="n">
        <f aca="false">((C1269/D1269)-1)*100</f>
        <v>0.101263616557734</v>
      </c>
      <c r="F1269" s="1" t="n">
        <v>460</v>
      </c>
      <c r="G1269" s="12" t="n">
        <f aca="false">((C1269/F1269)-1)*100</f>
        <v>-0.11634782608696</v>
      </c>
    </row>
    <row r="1270" customFormat="false" ht="12.75" hidden="false" customHeight="false" outlineLevel="0" collapsed="false">
      <c r="A1270" s="1" t="n">
        <v>1413</v>
      </c>
      <c r="B1270" s="2" t="n">
        <f aca="false">A1270/10000</f>
        <v>0.1413</v>
      </c>
      <c r="C1270" s="3" t="n">
        <f aca="false">B1270*3254</f>
        <v>459.7902</v>
      </c>
      <c r="D1270" s="1" t="n">
        <v>459</v>
      </c>
      <c r="E1270" s="11" t="n">
        <f aca="false">((C1270/D1270)-1)*100</f>
        <v>0.172156862745099</v>
      </c>
      <c r="F1270" s="1" t="n">
        <v>460</v>
      </c>
      <c r="G1270" s="12" t="n">
        <f aca="false">((C1270/F1270)-1)*100</f>
        <v>-0.0456086956521662</v>
      </c>
    </row>
    <row r="1271" customFormat="false" ht="12.75" hidden="false" customHeight="false" outlineLevel="0" collapsed="false">
      <c r="A1271" s="1" t="n">
        <v>1414</v>
      </c>
      <c r="B1271" s="2" t="n">
        <f aca="false">A1271/10000</f>
        <v>0.1414</v>
      </c>
      <c r="C1271" s="3" t="n">
        <f aca="false">B1271*3254</f>
        <v>460.1156</v>
      </c>
      <c r="D1271" s="1" t="n">
        <v>460</v>
      </c>
      <c r="E1271" s="11" t="n">
        <f aca="false">((C1271/D1271)-1)*100</f>
        <v>0.0251304347826054</v>
      </c>
      <c r="F1271" s="1" t="n">
        <v>461</v>
      </c>
      <c r="G1271" s="12" t="n">
        <f aca="false">((C1271/F1271)-1)*100</f>
        <v>-0.191843817787429</v>
      </c>
    </row>
    <row r="1272" customFormat="false" ht="12.75" hidden="false" customHeight="false" outlineLevel="0" collapsed="false">
      <c r="A1272" s="1" t="n">
        <v>1415</v>
      </c>
      <c r="B1272" s="2" t="n">
        <f aca="false">A1272/10000</f>
        <v>0.1415</v>
      </c>
      <c r="C1272" s="3" t="n">
        <f aca="false">B1272*3254</f>
        <v>460.441</v>
      </c>
      <c r="D1272" s="1" t="n">
        <v>460</v>
      </c>
      <c r="E1272" s="11" t="n">
        <f aca="false">((C1272/D1272)-1)*100</f>
        <v>0.095869565217388</v>
      </c>
      <c r="F1272" s="1" t="n">
        <v>461</v>
      </c>
      <c r="G1272" s="12" t="n">
        <f aca="false">((C1272/F1272)-1)*100</f>
        <v>-0.121258134490243</v>
      </c>
    </row>
    <row r="1273" customFormat="false" ht="12.75" hidden="false" customHeight="false" outlineLevel="0" collapsed="false">
      <c r="A1273" s="1" t="n">
        <v>1416</v>
      </c>
      <c r="B1273" s="2" t="n">
        <f aca="false">A1273/10000</f>
        <v>0.1416</v>
      </c>
      <c r="C1273" s="3" t="n">
        <f aca="false">B1273*3254</f>
        <v>460.7664</v>
      </c>
      <c r="D1273" s="1" t="n">
        <v>460</v>
      </c>
      <c r="E1273" s="11" t="n">
        <f aca="false">((C1273/D1273)-1)*100</f>
        <v>0.166608695652171</v>
      </c>
      <c r="F1273" s="1" t="n">
        <v>461</v>
      </c>
      <c r="G1273" s="12" t="n">
        <f aca="false">((C1273/F1273)-1)*100</f>
        <v>-0.0506724511930567</v>
      </c>
    </row>
    <row r="1274" customFormat="false" ht="12.75" hidden="false" customHeight="false" outlineLevel="0" collapsed="false">
      <c r="A1274" s="1" t="n">
        <v>1417</v>
      </c>
      <c r="B1274" s="2" t="n">
        <f aca="false">A1274/10000</f>
        <v>0.1417</v>
      </c>
      <c r="C1274" s="3" t="n">
        <f aca="false">B1274*3254</f>
        <v>461.0918</v>
      </c>
      <c r="D1274" s="1" t="n">
        <v>461</v>
      </c>
      <c r="E1274" s="11" t="n">
        <f aca="false">((C1274/D1274)-1)*100</f>
        <v>0.0199132321041073</v>
      </c>
      <c r="F1274" s="1" t="n">
        <v>462</v>
      </c>
      <c r="G1274" s="12" t="n">
        <f aca="false">((C1274/F1274)-1)*100</f>
        <v>-0.196580086580089</v>
      </c>
    </row>
    <row r="1275" customFormat="false" ht="12.75" hidden="false" customHeight="false" outlineLevel="0" collapsed="false">
      <c r="A1275" s="1" t="n">
        <v>1418</v>
      </c>
      <c r="B1275" s="2" t="n">
        <f aca="false">A1275/10000</f>
        <v>0.1418</v>
      </c>
      <c r="C1275" s="3" t="n">
        <f aca="false">B1275*3254</f>
        <v>461.4172</v>
      </c>
      <c r="D1275" s="1" t="n">
        <v>461</v>
      </c>
      <c r="E1275" s="11" t="n">
        <f aca="false">((C1275/D1275)-1)*100</f>
        <v>0.0904989154013158</v>
      </c>
      <c r="F1275" s="1" t="n">
        <v>462</v>
      </c>
      <c r="G1275" s="12" t="n">
        <f aca="false">((C1275/F1275)-1)*100</f>
        <v>-0.126147186147174</v>
      </c>
    </row>
    <row r="1276" customFormat="false" ht="12.75" hidden="false" customHeight="false" outlineLevel="0" collapsed="false">
      <c r="A1276" s="1" t="n">
        <v>1419</v>
      </c>
      <c r="B1276" s="2" t="n">
        <f aca="false">A1276/10000</f>
        <v>0.1419</v>
      </c>
      <c r="C1276" s="3" t="n">
        <f aca="false">B1276*3254</f>
        <v>461.7426</v>
      </c>
      <c r="D1276" s="1" t="n">
        <v>461</v>
      </c>
      <c r="E1276" s="11" t="n">
        <f aca="false">((C1276/D1276)-1)*100</f>
        <v>0.16108459869848</v>
      </c>
      <c r="F1276" s="1" t="n">
        <v>462</v>
      </c>
      <c r="G1276" s="12" t="n">
        <f aca="false">((C1276/F1276)-1)*100</f>
        <v>-0.0557142857142923</v>
      </c>
    </row>
    <row r="1277" customFormat="false" ht="12.75" hidden="false" customHeight="false" outlineLevel="0" collapsed="false">
      <c r="A1277" s="1" t="n">
        <v>1420</v>
      </c>
      <c r="B1277" s="2" t="n">
        <f aca="false">A1277/10000</f>
        <v>0.142</v>
      </c>
      <c r="C1277" s="3" t="n">
        <f aca="false">B1277*3254</f>
        <v>462.068</v>
      </c>
      <c r="D1277" s="1" t="n">
        <v>462</v>
      </c>
      <c r="E1277" s="11" t="n">
        <f aca="false">((C1277/D1277)-1)*100</f>
        <v>0.0147186147186007</v>
      </c>
      <c r="F1277" s="1" t="n">
        <v>463</v>
      </c>
      <c r="G1277" s="12" t="n">
        <f aca="false">((C1277/F1277)-1)*100</f>
        <v>-0.201295896328302</v>
      </c>
    </row>
    <row r="1278" customFormat="false" ht="12.75" hidden="false" customHeight="false" outlineLevel="0" collapsed="false">
      <c r="A1278" s="1" t="n">
        <v>1421</v>
      </c>
      <c r="B1278" s="2" t="n">
        <f aca="false">A1278/10000</f>
        <v>0.1421</v>
      </c>
      <c r="C1278" s="3" t="n">
        <f aca="false">B1278*3254</f>
        <v>462.3934</v>
      </c>
      <c r="D1278" s="1" t="n">
        <v>462</v>
      </c>
      <c r="E1278" s="11" t="n">
        <f aca="false">((C1278/D1278)-1)*100</f>
        <v>0.0851515151515159</v>
      </c>
      <c r="F1278" s="1" t="n">
        <v>463</v>
      </c>
      <c r="G1278" s="12" t="n">
        <f aca="false">((C1278/F1278)-1)*100</f>
        <v>-0.131015118790501</v>
      </c>
    </row>
    <row r="1279" customFormat="false" ht="12.75" hidden="false" customHeight="false" outlineLevel="0" collapsed="false">
      <c r="A1279" s="1" t="n">
        <v>1422</v>
      </c>
      <c r="B1279" s="2" t="n">
        <f aca="false">A1279/10000</f>
        <v>0.1422</v>
      </c>
      <c r="C1279" s="3" t="n">
        <f aca="false">B1279*3254</f>
        <v>462.7188</v>
      </c>
      <c r="D1279" s="1" t="n">
        <v>462</v>
      </c>
      <c r="E1279" s="11" t="n">
        <f aca="false">((C1279/D1279)-1)*100</f>
        <v>0.155584415584409</v>
      </c>
      <c r="F1279" s="1" t="n">
        <v>463</v>
      </c>
      <c r="G1279" s="12" t="n">
        <f aca="false">((C1279/F1279)-1)*100</f>
        <v>-0.0607343412526995</v>
      </c>
    </row>
    <row r="1280" customFormat="false" ht="12.75" hidden="false" customHeight="false" outlineLevel="0" collapsed="false">
      <c r="A1280" s="1" t="n">
        <v>1423</v>
      </c>
      <c r="B1280" s="2" t="n">
        <f aca="false">A1280/10000</f>
        <v>0.1423</v>
      </c>
      <c r="C1280" s="3" t="n">
        <f aca="false">B1280*3254</f>
        <v>463.0442</v>
      </c>
      <c r="D1280" s="1" t="n">
        <v>463</v>
      </c>
      <c r="E1280" s="11" t="n">
        <f aca="false">((C1280/D1280)-1)*100</f>
        <v>0.00954643628510166</v>
      </c>
      <c r="F1280" s="1" t="n">
        <v>464</v>
      </c>
      <c r="G1280" s="12" t="n">
        <f aca="false">((C1280/F1280)-1)*100</f>
        <v>-0.205991379310333</v>
      </c>
    </row>
    <row r="1281" customFormat="false" ht="12.75" hidden="false" customHeight="false" outlineLevel="0" collapsed="false">
      <c r="A1281" s="1" t="n">
        <v>1424</v>
      </c>
      <c r="B1281" s="2" t="n">
        <f aca="false">A1281/10000</f>
        <v>0.1424</v>
      </c>
      <c r="C1281" s="3" t="n">
        <f aca="false">B1281*3254</f>
        <v>463.3696</v>
      </c>
      <c r="D1281" s="1" t="n">
        <v>463</v>
      </c>
      <c r="E1281" s="11" t="n">
        <f aca="false">((C1281/D1281)-1)*100</f>
        <v>0.0798272138228917</v>
      </c>
      <c r="F1281" s="1" t="n">
        <v>464</v>
      </c>
      <c r="G1281" s="12" t="n">
        <f aca="false">((C1281/F1281)-1)*100</f>
        <v>-0.13586206896552</v>
      </c>
    </row>
    <row r="1282" customFormat="false" ht="12.75" hidden="false" customHeight="false" outlineLevel="0" collapsed="false">
      <c r="A1282" s="1" t="n">
        <v>1425</v>
      </c>
      <c r="B1282" s="2" t="n">
        <f aca="false">A1282/10000</f>
        <v>0.1425</v>
      </c>
      <c r="C1282" s="3" t="n">
        <f aca="false">B1282*3254</f>
        <v>463.695</v>
      </c>
      <c r="D1282" s="1" t="n">
        <v>463</v>
      </c>
      <c r="E1282" s="11" t="n">
        <f aca="false">((C1282/D1282)-1)*100</f>
        <v>0.150107991360682</v>
      </c>
      <c r="F1282" s="1" t="n">
        <v>464</v>
      </c>
      <c r="G1282" s="12" t="n">
        <f aca="false">((C1282/F1282)-1)*100</f>
        <v>-0.0657327586207068</v>
      </c>
    </row>
    <row r="1283" customFormat="false" ht="12.75" hidden="false" customHeight="false" outlineLevel="0" collapsed="false">
      <c r="A1283" s="1" t="n">
        <v>1426</v>
      </c>
      <c r="B1283" s="2" t="n">
        <f aca="false">A1283/10000</f>
        <v>0.1426</v>
      </c>
      <c r="C1283" s="3" t="n">
        <f aca="false">B1283*3254</f>
        <v>464.0204</v>
      </c>
      <c r="D1283" s="1" t="n">
        <v>464</v>
      </c>
      <c r="E1283" s="11" t="n">
        <f aca="false">((C1283/D1283)-1)*100</f>
        <v>0.00439655172412845</v>
      </c>
      <c r="F1283" s="1" t="n">
        <v>465</v>
      </c>
      <c r="G1283" s="12" t="n">
        <f aca="false">((C1283/F1283)-1)*100</f>
        <v>-0.21066666666667</v>
      </c>
    </row>
    <row r="1284" customFormat="false" ht="12.75" hidden="false" customHeight="false" outlineLevel="0" collapsed="false">
      <c r="A1284" s="1" t="n">
        <v>1427</v>
      </c>
      <c r="B1284" s="2" t="n">
        <f aca="false">A1284/10000</f>
        <v>0.1427</v>
      </c>
      <c r="C1284" s="3" t="n">
        <f aca="false">B1284*3254</f>
        <v>464.3458</v>
      </c>
      <c r="D1284" s="1" t="n">
        <v>464</v>
      </c>
      <c r="E1284" s="11" t="n">
        <f aca="false">((C1284/D1284)-1)*100</f>
        <v>0.0745258620689748</v>
      </c>
      <c r="F1284" s="1" t="n">
        <v>465</v>
      </c>
      <c r="G1284" s="12" t="n">
        <f aca="false">((C1284/F1284)-1)*100</f>
        <v>-0.140688172043013</v>
      </c>
    </row>
    <row r="1285" customFormat="false" ht="12.75" hidden="false" customHeight="false" outlineLevel="0" collapsed="false">
      <c r="A1285" s="1" t="n">
        <v>1428</v>
      </c>
      <c r="B1285" s="2" t="n">
        <f aca="false">A1285/10000</f>
        <v>0.1428</v>
      </c>
      <c r="C1285" s="3" t="n">
        <f aca="false">B1285*3254</f>
        <v>464.6712</v>
      </c>
      <c r="D1285" s="1" t="n">
        <v>464</v>
      </c>
      <c r="E1285" s="11" t="n">
        <f aca="false">((C1285/D1285)-1)*100</f>
        <v>0.144655172413799</v>
      </c>
      <c r="F1285" s="1" t="n">
        <v>465</v>
      </c>
      <c r="G1285" s="12" t="n">
        <f aca="false">((C1285/F1285)-1)*100</f>
        <v>-0.070709677419345</v>
      </c>
    </row>
    <row r="1286" customFormat="false" ht="12.75" hidden="false" customHeight="false" outlineLevel="0" collapsed="false">
      <c r="A1286" s="1" t="n">
        <v>1429</v>
      </c>
      <c r="B1286" s="2" t="n">
        <f aca="false">A1286/10000</f>
        <v>0.1429</v>
      </c>
      <c r="C1286" s="3" t="n">
        <f aca="false">B1286*3254</f>
        <v>464.9966</v>
      </c>
      <c r="D1286" s="1" t="n">
        <v>465</v>
      </c>
      <c r="E1286" s="11" t="n">
        <f aca="false">((C1286/D1286)-1)*100</f>
        <v>-0.000731182795699059</v>
      </c>
      <c r="F1286" s="1" t="n">
        <v>466</v>
      </c>
      <c r="G1286" s="12" t="n">
        <f aca="false">((C1286/F1286)-1)*100</f>
        <v>-0.215321888412012</v>
      </c>
    </row>
    <row r="1287" customFormat="false" ht="12.75" hidden="false" customHeight="false" outlineLevel="0" collapsed="false">
      <c r="A1287" s="1" t="n">
        <v>1430</v>
      </c>
      <c r="B1287" s="2" t="n">
        <f aca="false">A1287/10000</f>
        <v>0.143</v>
      </c>
      <c r="C1287" s="3" t="n">
        <f aca="false">B1287*3254</f>
        <v>465.322</v>
      </c>
      <c r="D1287" s="1" t="n">
        <v>465</v>
      </c>
      <c r="E1287" s="11" t="n">
        <f aca="false">((C1287/D1287)-1)*100</f>
        <v>0.0692473118279358</v>
      </c>
      <c r="F1287" s="1" t="n">
        <v>466</v>
      </c>
      <c r="G1287" s="12" t="n">
        <f aca="false">((C1287/F1287)-1)*100</f>
        <v>-0.145493562231769</v>
      </c>
    </row>
    <row r="1288" customFormat="false" ht="12.75" hidden="false" customHeight="false" outlineLevel="0" collapsed="false">
      <c r="A1288" s="1" t="n">
        <v>1431</v>
      </c>
      <c r="B1288" s="2" t="n">
        <f aca="false">A1288/10000</f>
        <v>0.1431</v>
      </c>
      <c r="C1288" s="3" t="n">
        <f aca="false">B1288*3254</f>
        <v>465.6474</v>
      </c>
      <c r="D1288" s="1" t="n">
        <v>465</v>
      </c>
      <c r="E1288" s="11" t="n">
        <f aca="false">((C1288/D1288)-1)*100</f>
        <v>0.139225806451604</v>
      </c>
      <c r="F1288" s="1" t="n">
        <v>466</v>
      </c>
      <c r="G1288" s="12" t="n">
        <f aca="false">((C1288/F1288)-1)*100</f>
        <v>-0.0756652360515031</v>
      </c>
    </row>
    <row r="1289" customFormat="false" ht="12.75" hidden="false" customHeight="false" outlineLevel="0" collapsed="false">
      <c r="A1289" s="1" t="n">
        <v>1432</v>
      </c>
      <c r="B1289" s="2" t="n">
        <f aca="false">A1289/10000</f>
        <v>0.1432</v>
      </c>
      <c r="C1289" s="3" t="n">
        <f aca="false">B1289*3254</f>
        <v>465.9728</v>
      </c>
      <c r="D1289" s="1" t="n">
        <v>465</v>
      </c>
      <c r="E1289" s="11" t="n">
        <f aca="false">((C1289/D1289)-1)*100</f>
        <v>0.209204301075272</v>
      </c>
      <c r="F1289" s="1" t="n">
        <v>466</v>
      </c>
      <c r="G1289" s="12" t="n">
        <f aca="false">((C1289/F1289)-1)*100</f>
        <v>-0.00583690987124852</v>
      </c>
    </row>
    <row r="1290" customFormat="false" ht="12.75" hidden="false" customHeight="false" outlineLevel="0" collapsed="false">
      <c r="A1290" s="1" t="n">
        <v>1433</v>
      </c>
      <c r="B1290" s="2" t="n">
        <f aca="false">A1290/10000</f>
        <v>0.1433</v>
      </c>
      <c r="C1290" s="3" t="n">
        <f aca="false">B1290*3254</f>
        <v>466.2982</v>
      </c>
      <c r="D1290" s="1" t="n">
        <v>466</v>
      </c>
      <c r="E1290" s="11" t="n">
        <f aca="false">((C1290/D1290)-1)*100</f>
        <v>0.0639914163090172</v>
      </c>
      <c r="F1290" s="1" t="n">
        <v>467</v>
      </c>
      <c r="G1290" s="12" t="n">
        <f aca="false">((C1290/F1290)-1)*100</f>
        <v>-0.150278372591006</v>
      </c>
    </row>
    <row r="1291" customFormat="false" ht="12.75" hidden="false" customHeight="false" outlineLevel="0" collapsed="false">
      <c r="A1291" s="1" t="n">
        <v>1434</v>
      </c>
      <c r="B1291" s="2" t="n">
        <f aca="false">A1291/10000</f>
        <v>0.1434</v>
      </c>
      <c r="C1291" s="3" t="n">
        <f aca="false">B1291*3254</f>
        <v>466.6236</v>
      </c>
      <c r="D1291" s="1" t="n">
        <v>466</v>
      </c>
      <c r="E1291" s="11" t="n">
        <f aca="false">((C1291/D1291)-1)*100</f>
        <v>0.133819742489272</v>
      </c>
      <c r="F1291" s="1" t="n">
        <v>467</v>
      </c>
      <c r="G1291" s="12" t="n">
        <f aca="false">((C1291/F1291)-1)*100</f>
        <v>-0.0805995717344743</v>
      </c>
    </row>
    <row r="1292" customFormat="false" ht="12.75" hidden="false" customHeight="false" outlineLevel="0" collapsed="false">
      <c r="A1292" s="1" t="n">
        <v>1435</v>
      </c>
      <c r="B1292" s="2" t="n">
        <f aca="false">A1292/10000</f>
        <v>0.1435</v>
      </c>
      <c r="C1292" s="3" t="n">
        <f aca="false">B1292*3254</f>
        <v>466.949</v>
      </c>
      <c r="D1292" s="1" t="n">
        <v>466</v>
      </c>
      <c r="E1292" s="11" t="n">
        <f aca="false">((C1292/D1292)-1)*100</f>
        <v>0.203648068669526</v>
      </c>
      <c r="F1292" s="1" t="n">
        <v>467</v>
      </c>
      <c r="G1292" s="12" t="n">
        <f aca="false">((C1292/F1292)-1)*100</f>
        <v>-0.0109207708779535</v>
      </c>
    </row>
    <row r="1293" customFormat="false" ht="12.75" hidden="false" customHeight="false" outlineLevel="0" collapsed="false">
      <c r="A1293" s="1" t="n">
        <v>1436</v>
      </c>
      <c r="B1293" s="2" t="n">
        <f aca="false">A1293/10000</f>
        <v>0.1436</v>
      </c>
      <c r="C1293" s="3" t="n">
        <f aca="false">B1293*3254</f>
        <v>467.2744</v>
      </c>
      <c r="D1293" s="1" t="n">
        <v>467</v>
      </c>
      <c r="E1293" s="11" t="n">
        <f aca="false">((C1293/D1293)-1)*100</f>
        <v>0.0587580299785895</v>
      </c>
      <c r="F1293" s="1" t="n">
        <v>468</v>
      </c>
      <c r="G1293" s="12" t="n">
        <f aca="false">((C1293/F1293)-1)*100</f>
        <v>-0.155042735042732</v>
      </c>
    </row>
    <row r="1294" customFormat="false" ht="12.75" hidden="false" customHeight="false" outlineLevel="0" collapsed="false">
      <c r="A1294" s="1" t="n">
        <v>1437</v>
      </c>
      <c r="B1294" s="2" t="n">
        <f aca="false">A1294/10000</f>
        <v>0.1437</v>
      </c>
      <c r="C1294" s="3" t="n">
        <f aca="false">B1294*3254</f>
        <v>467.5998</v>
      </c>
      <c r="D1294" s="1" t="n">
        <v>467</v>
      </c>
      <c r="E1294" s="11" t="n">
        <f aca="false">((C1294/D1294)-1)*100</f>
        <v>0.128436830835099</v>
      </c>
      <c r="F1294" s="1" t="n">
        <v>468</v>
      </c>
      <c r="G1294" s="12" t="n">
        <f aca="false">((C1294/F1294)-1)*100</f>
        <v>-0.0855128205128342</v>
      </c>
    </row>
    <row r="1295" customFormat="false" ht="12.75" hidden="false" customHeight="false" outlineLevel="0" collapsed="false">
      <c r="A1295" s="1" t="n">
        <v>1438</v>
      </c>
      <c r="B1295" s="2" t="n">
        <f aca="false">A1295/10000</f>
        <v>0.1438</v>
      </c>
      <c r="C1295" s="3" t="n">
        <f aca="false">B1295*3254</f>
        <v>467.9252</v>
      </c>
      <c r="D1295" s="1" t="n">
        <v>467</v>
      </c>
      <c r="E1295" s="11" t="n">
        <f aca="false">((C1295/D1295)-1)*100</f>
        <v>0.198115631691653</v>
      </c>
      <c r="F1295" s="1" t="n">
        <v>468</v>
      </c>
      <c r="G1295" s="12" t="n">
        <f aca="false">((C1295/F1295)-1)*100</f>
        <v>-0.0159829059829031</v>
      </c>
    </row>
    <row r="1296" customFormat="false" ht="12.75" hidden="false" customHeight="false" outlineLevel="0" collapsed="false">
      <c r="A1296" s="1" t="n">
        <v>1439</v>
      </c>
      <c r="B1296" s="2" t="n">
        <f aca="false">A1296/10000</f>
        <v>0.1439</v>
      </c>
      <c r="C1296" s="3" t="n">
        <f aca="false">B1296*3254</f>
        <v>468.2506</v>
      </c>
      <c r="D1296" s="1" t="n">
        <v>468</v>
      </c>
      <c r="E1296" s="11" t="n">
        <f aca="false">((C1296/D1296)-1)*100</f>
        <v>0.0535470085470058</v>
      </c>
      <c r="F1296" s="1" t="n">
        <v>469</v>
      </c>
      <c r="G1296" s="12" t="n">
        <f aca="false">((C1296/F1296)-1)*100</f>
        <v>-0.159786780383786</v>
      </c>
    </row>
    <row r="1297" customFormat="false" ht="12.75" hidden="false" customHeight="false" outlineLevel="0" collapsed="false">
      <c r="A1297" s="1" t="n">
        <v>1440</v>
      </c>
      <c r="B1297" s="2" t="n">
        <f aca="false">A1297/10000</f>
        <v>0.144</v>
      </c>
      <c r="C1297" s="3" t="n">
        <f aca="false">B1297*3254</f>
        <v>468.576</v>
      </c>
      <c r="D1297" s="1" t="n">
        <v>468</v>
      </c>
      <c r="E1297" s="11" t="n">
        <f aca="false">((C1297/D1297)-1)*100</f>
        <v>0.123076923076915</v>
      </c>
      <c r="F1297" s="1" t="n">
        <v>469</v>
      </c>
      <c r="G1297" s="12" t="n">
        <f aca="false">((C1297/F1297)-1)*100</f>
        <v>-0.0904051172707976</v>
      </c>
    </row>
    <row r="1298" customFormat="false" ht="12.75" hidden="false" customHeight="false" outlineLevel="0" collapsed="false">
      <c r="A1298" s="1" t="n">
        <v>1441</v>
      </c>
      <c r="B1298" s="2" t="n">
        <f aca="false">A1298/10000</f>
        <v>0.1441</v>
      </c>
      <c r="C1298" s="3" t="n">
        <f aca="false">B1298*3254</f>
        <v>468.9014</v>
      </c>
      <c r="D1298" s="1" t="n">
        <v>468</v>
      </c>
      <c r="E1298" s="11" t="n">
        <f aca="false">((C1298/D1298)-1)*100</f>
        <v>0.192606837606846</v>
      </c>
      <c r="F1298" s="1" t="n">
        <v>469</v>
      </c>
      <c r="G1298" s="12" t="n">
        <f aca="false">((C1298/F1298)-1)*100</f>
        <v>-0.0210234541577758</v>
      </c>
    </row>
    <row r="1299" customFormat="false" ht="12.75" hidden="false" customHeight="false" outlineLevel="0" collapsed="false">
      <c r="A1299" s="1" t="n">
        <v>1442</v>
      </c>
      <c r="B1299" s="2" t="n">
        <f aca="false">A1299/10000</f>
        <v>0.1442</v>
      </c>
      <c r="C1299" s="3" t="n">
        <f aca="false">B1299*3254</f>
        <v>469.2268</v>
      </c>
      <c r="D1299" s="1" t="n">
        <v>469</v>
      </c>
      <c r="E1299" s="11" t="n">
        <f aca="false">((C1299/D1299)-1)*100</f>
        <v>0.0483582089552126</v>
      </c>
      <c r="F1299" s="1" t="n">
        <v>470</v>
      </c>
      <c r="G1299" s="12" t="n">
        <f aca="false">((C1299/F1299)-1)*100</f>
        <v>-0.164510638297877</v>
      </c>
    </row>
    <row r="1300" customFormat="false" ht="12.75" hidden="false" customHeight="false" outlineLevel="0" collapsed="false">
      <c r="A1300" s="1" t="n">
        <v>1443</v>
      </c>
      <c r="B1300" s="2" t="n">
        <f aca="false">A1300/10000</f>
        <v>0.1443</v>
      </c>
      <c r="C1300" s="3" t="n">
        <f aca="false">B1300*3254</f>
        <v>469.5522</v>
      </c>
      <c r="D1300" s="1" t="n">
        <v>469</v>
      </c>
      <c r="E1300" s="11" t="n">
        <f aca="false">((C1300/D1300)-1)*100</f>
        <v>0.117739872068245</v>
      </c>
      <c r="F1300" s="1" t="n">
        <v>470</v>
      </c>
      <c r="G1300" s="12" t="n">
        <f aca="false">((C1300/F1300)-1)*100</f>
        <v>-0.0952765957446755</v>
      </c>
    </row>
    <row r="1301" customFormat="false" ht="12.75" hidden="false" customHeight="false" outlineLevel="0" collapsed="false">
      <c r="A1301" s="1" t="n">
        <v>1444</v>
      </c>
      <c r="B1301" s="2" t="n">
        <f aca="false">A1301/10000</f>
        <v>0.1444</v>
      </c>
      <c r="C1301" s="3" t="n">
        <f aca="false">B1301*3254</f>
        <v>469.8776</v>
      </c>
      <c r="D1301" s="1" t="n">
        <v>469</v>
      </c>
      <c r="E1301" s="11" t="n">
        <f aca="false">((C1301/D1301)-1)*100</f>
        <v>0.187121535181234</v>
      </c>
      <c r="F1301" s="1" t="n">
        <v>470</v>
      </c>
      <c r="G1301" s="12" t="n">
        <f aca="false">((C1301/F1301)-1)*100</f>
        <v>-0.0260425531914854</v>
      </c>
    </row>
    <row r="1302" customFormat="false" ht="12.75" hidden="false" customHeight="false" outlineLevel="0" collapsed="false">
      <c r="A1302" s="1" t="n">
        <v>1445</v>
      </c>
      <c r="B1302" s="2" t="n">
        <f aca="false">A1302/10000</f>
        <v>0.1445</v>
      </c>
      <c r="C1302" s="3" t="n">
        <f aca="false">B1302*3254</f>
        <v>470.203</v>
      </c>
      <c r="D1302" s="1" t="n">
        <v>470</v>
      </c>
      <c r="E1302" s="11" t="n">
        <f aca="false">((C1302/D1302)-1)*100</f>
        <v>0.0431914893616936</v>
      </c>
      <c r="F1302" s="1" t="n">
        <v>471</v>
      </c>
      <c r="G1302" s="12" t="n">
        <f aca="false">((C1302/F1302)-1)*100</f>
        <v>-0.169214437367304</v>
      </c>
    </row>
    <row r="1303" customFormat="false" ht="12.75" hidden="false" customHeight="false" outlineLevel="0" collapsed="false">
      <c r="A1303" s="1" t="n">
        <v>1446</v>
      </c>
      <c r="B1303" s="2" t="n">
        <f aca="false">A1303/10000</f>
        <v>0.1446</v>
      </c>
      <c r="C1303" s="3" t="n">
        <f aca="false">B1303*3254</f>
        <v>470.5284</v>
      </c>
      <c r="D1303" s="1" t="n">
        <v>470</v>
      </c>
      <c r="E1303" s="11" t="n">
        <f aca="false">((C1303/D1303)-1)*100</f>
        <v>0.112425531914906</v>
      </c>
      <c r="F1303" s="1" t="n">
        <v>471</v>
      </c>
      <c r="G1303" s="12" t="n">
        <f aca="false">((C1303/F1303)-1)*100</f>
        <v>-0.100127388535021</v>
      </c>
    </row>
    <row r="1304" customFormat="false" ht="12.75" hidden="false" customHeight="false" outlineLevel="0" collapsed="false">
      <c r="A1304" s="1" t="n">
        <v>1447</v>
      </c>
      <c r="B1304" s="2" t="n">
        <f aca="false">A1304/10000</f>
        <v>0.1447</v>
      </c>
      <c r="C1304" s="3" t="n">
        <f aca="false">B1304*3254</f>
        <v>470.8538</v>
      </c>
      <c r="D1304" s="1" t="n">
        <v>470</v>
      </c>
      <c r="E1304" s="11" t="n">
        <f aca="false">((C1304/D1304)-1)*100</f>
        <v>0.181659574468074</v>
      </c>
      <c r="F1304" s="1" t="n">
        <v>471</v>
      </c>
      <c r="G1304" s="12" t="n">
        <f aca="false">((C1304/F1304)-1)*100</f>
        <v>-0.0310403397027592</v>
      </c>
    </row>
    <row r="1305" customFormat="false" ht="12.75" hidden="false" customHeight="false" outlineLevel="0" collapsed="false">
      <c r="A1305" s="1" t="n">
        <v>1448</v>
      </c>
      <c r="B1305" s="2" t="n">
        <f aca="false">A1305/10000</f>
        <v>0.1448</v>
      </c>
      <c r="C1305" s="3" t="n">
        <f aca="false">B1305*3254</f>
        <v>471.1792</v>
      </c>
      <c r="D1305" s="1" t="n">
        <v>471</v>
      </c>
      <c r="E1305" s="11" t="n">
        <f aca="false">((C1305/D1305)-1)*100</f>
        <v>0.0380467091295245</v>
      </c>
      <c r="F1305" s="1" t="n">
        <v>472</v>
      </c>
      <c r="G1305" s="12" t="n">
        <f aca="false">((C1305/F1305)-1)*100</f>
        <v>-0.173898305084741</v>
      </c>
    </row>
    <row r="1306" customFormat="false" ht="12.75" hidden="false" customHeight="false" outlineLevel="0" collapsed="false">
      <c r="A1306" s="1" t="n">
        <v>1449</v>
      </c>
      <c r="B1306" s="2" t="n">
        <f aca="false">A1306/10000</f>
        <v>0.1449</v>
      </c>
      <c r="C1306" s="3" t="n">
        <f aca="false">B1306*3254</f>
        <v>471.5046</v>
      </c>
      <c r="D1306" s="1" t="n">
        <v>471</v>
      </c>
      <c r="E1306" s="11" t="n">
        <f aca="false">((C1306/D1306)-1)*100</f>
        <v>0.107133757961786</v>
      </c>
      <c r="F1306" s="1" t="n">
        <v>472</v>
      </c>
      <c r="G1306" s="12" t="n">
        <f aca="false">((C1306/F1306)-1)*100</f>
        <v>-0.104957627118651</v>
      </c>
    </row>
    <row r="1307" customFormat="false" ht="12.75" hidden="false" customHeight="false" outlineLevel="0" collapsed="false">
      <c r="A1307" s="1" t="n">
        <v>1450</v>
      </c>
      <c r="B1307" s="2" t="n">
        <f aca="false">A1307/10000</f>
        <v>0.145</v>
      </c>
      <c r="C1307" s="3" t="n">
        <f aca="false">B1307*3254</f>
        <v>471.83</v>
      </c>
      <c r="D1307" s="1" t="n">
        <v>471</v>
      </c>
      <c r="E1307" s="11" t="n">
        <f aca="false">((C1307/D1307)-1)*100</f>
        <v>0.176220806794047</v>
      </c>
      <c r="F1307" s="1" t="n">
        <v>472</v>
      </c>
      <c r="G1307" s="12" t="n">
        <f aca="false">((C1307/F1307)-1)*100</f>
        <v>-0.0360169491525508</v>
      </c>
    </row>
    <row r="1308" customFormat="false" ht="12.75" hidden="false" customHeight="false" outlineLevel="0" collapsed="false">
      <c r="A1308" s="1" t="n">
        <v>1451</v>
      </c>
      <c r="B1308" s="2" t="n">
        <f aca="false">A1308/10000</f>
        <v>0.1451</v>
      </c>
      <c r="C1308" s="3" t="n">
        <f aca="false">B1308*3254</f>
        <v>472.1554</v>
      </c>
      <c r="D1308" s="1" t="n">
        <v>472</v>
      </c>
      <c r="E1308" s="11" t="n">
        <f aca="false">((C1308/D1308)-1)*100</f>
        <v>0.0329237288135609</v>
      </c>
      <c r="F1308" s="1" t="n">
        <v>473</v>
      </c>
      <c r="G1308" s="12" t="n">
        <f aca="false">((C1308/F1308)-1)*100</f>
        <v>-0.178562367864688</v>
      </c>
    </row>
    <row r="1309" customFormat="false" ht="12.75" hidden="false" customHeight="false" outlineLevel="0" collapsed="false">
      <c r="A1309" s="1" t="n">
        <v>1452</v>
      </c>
      <c r="B1309" s="2" t="n">
        <f aca="false">A1309/10000</f>
        <v>0.1452</v>
      </c>
      <c r="C1309" s="3" t="n">
        <f aca="false">B1309*3254</f>
        <v>472.4808</v>
      </c>
      <c r="D1309" s="1" t="n">
        <v>472</v>
      </c>
      <c r="E1309" s="11" t="n">
        <f aca="false">((C1309/D1309)-1)*100</f>
        <v>0.101864406779661</v>
      </c>
      <c r="F1309" s="1" t="n">
        <v>473</v>
      </c>
      <c r="G1309" s="12" t="n">
        <f aca="false">((C1309/F1309)-1)*100</f>
        <v>-0.109767441860464</v>
      </c>
    </row>
    <row r="1310" customFormat="false" ht="12.75" hidden="false" customHeight="false" outlineLevel="0" collapsed="false">
      <c r="A1310" s="1" t="n">
        <v>1453</v>
      </c>
      <c r="B1310" s="2" t="n">
        <f aca="false">A1310/10000</f>
        <v>0.1453</v>
      </c>
      <c r="C1310" s="3" t="n">
        <f aca="false">B1310*3254</f>
        <v>472.8062</v>
      </c>
      <c r="D1310" s="1" t="n">
        <v>472</v>
      </c>
      <c r="E1310" s="11" t="n">
        <f aca="false">((C1310/D1310)-1)*100</f>
        <v>0.170805084745762</v>
      </c>
      <c r="F1310" s="1" t="n">
        <v>473</v>
      </c>
      <c r="G1310" s="12" t="n">
        <f aca="false">((C1310/F1310)-1)*100</f>
        <v>-0.0409725158562302</v>
      </c>
    </row>
    <row r="1311" customFormat="false" ht="12.75" hidden="false" customHeight="false" outlineLevel="0" collapsed="false">
      <c r="A1311" s="1" t="n">
        <v>1454</v>
      </c>
      <c r="B1311" s="2" t="n">
        <f aca="false">A1311/10000</f>
        <v>0.1454</v>
      </c>
      <c r="C1311" s="3" t="n">
        <f aca="false">B1311*3254</f>
        <v>473.1316</v>
      </c>
      <c r="D1311" s="1" t="n">
        <v>473</v>
      </c>
      <c r="E1311" s="11" t="n">
        <f aca="false">((C1311/D1311)-1)*100</f>
        <v>0.0278224101479818</v>
      </c>
      <c r="F1311" s="1" t="n">
        <v>474</v>
      </c>
      <c r="G1311" s="12" t="n">
        <f aca="false">((C1311/F1311)-1)*100</f>
        <v>-0.183206751054854</v>
      </c>
    </row>
    <row r="1312" customFormat="false" ht="12.75" hidden="false" customHeight="false" outlineLevel="0" collapsed="false">
      <c r="A1312" s="1" t="n">
        <v>1455</v>
      </c>
      <c r="B1312" s="2" t="n">
        <f aca="false">A1312/10000</f>
        <v>0.1455</v>
      </c>
      <c r="C1312" s="3" t="n">
        <f aca="false">B1312*3254</f>
        <v>473.457</v>
      </c>
      <c r="D1312" s="1" t="n">
        <v>473</v>
      </c>
      <c r="E1312" s="11" t="n">
        <f aca="false">((C1312/D1312)-1)*100</f>
        <v>0.0966173361522271</v>
      </c>
      <c r="F1312" s="1" t="n">
        <v>474</v>
      </c>
      <c r="G1312" s="12" t="n">
        <f aca="false">((C1312/F1312)-1)*100</f>
        <v>-0.114556962025314</v>
      </c>
    </row>
    <row r="1313" customFormat="false" ht="12.75" hidden="false" customHeight="false" outlineLevel="0" collapsed="false">
      <c r="A1313" s="1" t="n">
        <v>1456</v>
      </c>
      <c r="B1313" s="2" t="n">
        <f aca="false">A1313/10000</f>
        <v>0.1456</v>
      </c>
      <c r="C1313" s="3" t="n">
        <f aca="false">B1313*3254</f>
        <v>473.7824</v>
      </c>
      <c r="D1313" s="1" t="n">
        <v>473</v>
      </c>
      <c r="E1313" s="11" t="n">
        <f aca="false">((C1313/D1313)-1)*100</f>
        <v>0.16541226215645</v>
      </c>
      <c r="F1313" s="1" t="n">
        <v>474</v>
      </c>
      <c r="G1313" s="12" t="n">
        <f aca="false">((C1313/F1313)-1)*100</f>
        <v>-0.045907172995785</v>
      </c>
    </row>
    <row r="1314" customFormat="false" ht="12.75" hidden="false" customHeight="false" outlineLevel="0" collapsed="false">
      <c r="A1314" s="1" t="n">
        <v>1457</v>
      </c>
      <c r="B1314" s="2" t="n">
        <f aca="false">A1314/10000</f>
        <v>0.1457</v>
      </c>
      <c r="C1314" s="3" t="n">
        <f aca="false">B1314*3254</f>
        <v>474.1078</v>
      </c>
      <c r="D1314" s="1" t="n">
        <v>474</v>
      </c>
      <c r="E1314" s="11" t="n">
        <f aca="false">((C1314/D1314)-1)*100</f>
        <v>0.0227426160337441</v>
      </c>
      <c r="F1314" s="1" t="n">
        <v>475</v>
      </c>
      <c r="G1314" s="12" t="n">
        <f aca="false">((C1314/F1314)-1)*100</f>
        <v>-0.187831578947373</v>
      </c>
    </row>
    <row r="1315" customFormat="false" ht="12.75" hidden="false" customHeight="false" outlineLevel="0" collapsed="false">
      <c r="A1315" s="1" t="n">
        <v>1458</v>
      </c>
      <c r="B1315" s="2" t="n">
        <f aca="false">A1315/10000</f>
        <v>0.1458</v>
      </c>
      <c r="C1315" s="3" t="n">
        <f aca="false">B1315*3254</f>
        <v>474.4332</v>
      </c>
      <c r="D1315" s="1" t="n">
        <v>474</v>
      </c>
      <c r="E1315" s="11" t="n">
        <f aca="false">((C1315/D1315)-1)*100</f>
        <v>0.0913924050633064</v>
      </c>
      <c r="F1315" s="1" t="n">
        <v>475</v>
      </c>
      <c r="G1315" s="12" t="n">
        <f aca="false">((C1315/F1315)-1)*100</f>
        <v>-0.119326315789459</v>
      </c>
    </row>
    <row r="1316" customFormat="false" ht="12.75" hidden="false" customHeight="false" outlineLevel="0" collapsed="false">
      <c r="A1316" s="1" t="n">
        <v>1459</v>
      </c>
      <c r="B1316" s="2" t="n">
        <f aca="false">A1316/10000</f>
        <v>0.1459</v>
      </c>
      <c r="C1316" s="3" t="n">
        <f aca="false">B1316*3254</f>
        <v>474.7586</v>
      </c>
      <c r="D1316" s="1" t="n">
        <v>474</v>
      </c>
      <c r="E1316" s="11" t="n">
        <f aca="false">((C1316/D1316)-1)*100</f>
        <v>0.160042194092824</v>
      </c>
      <c r="F1316" s="1" t="n">
        <v>475</v>
      </c>
      <c r="G1316" s="12" t="n">
        <f aca="false">((C1316/F1316)-1)*100</f>
        <v>-0.0508210526315778</v>
      </c>
    </row>
    <row r="1317" customFormat="false" ht="12.75" hidden="false" customHeight="false" outlineLevel="0" collapsed="false">
      <c r="A1317" s="1" t="n">
        <v>1460</v>
      </c>
      <c r="B1317" s="2" t="n">
        <f aca="false">A1317/10000</f>
        <v>0.146</v>
      </c>
      <c r="C1317" s="3" t="n">
        <f aca="false">B1317*3254</f>
        <v>475.084</v>
      </c>
      <c r="D1317" s="1" t="n">
        <v>475</v>
      </c>
      <c r="E1317" s="11" t="n">
        <f aca="false">((C1317/D1317)-1)*100</f>
        <v>0.0176842105263031</v>
      </c>
      <c r="F1317" s="1" t="n">
        <v>476</v>
      </c>
      <c r="G1317" s="12" t="n">
        <f aca="false">((C1317/F1317)-1)*100</f>
        <v>-0.192436974789922</v>
      </c>
    </row>
    <row r="1318" customFormat="false" ht="12.75" hidden="false" customHeight="false" outlineLevel="0" collapsed="false">
      <c r="A1318" s="1" t="n">
        <v>1461</v>
      </c>
      <c r="B1318" s="2" t="n">
        <f aca="false">A1318/10000</f>
        <v>0.1461</v>
      </c>
      <c r="C1318" s="3" t="n">
        <f aca="false">B1318*3254</f>
        <v>475.4094</v>
      </c>
      <c r="D1318" s="1" t="n">
        <v>475</v>
      </c>
      <c r="E1318" s="11" t="n">
        <f aca="false">((C1318/D1318)-1)*100</f>
        <v>0.0861894736842173</v>
      </c>
      <c r="F1318" s="1" t="n">
        <v>476</v>
      </c>
      <c r="G1318" s="12" t="n">
        <f aca="false">((C1318/F1318)-1)*100</f>
        <v>-0.124075630252096</v>
      </c>
    </row>
    <row r="1319" customFormat="false" ht="12.75" hidden="false" customHeight="false" outlineLevel="0" collapsed="false">
      <c r="A1319" s="1" t="n">
        <v>1462</v>
      </c>
      <c r="B1319" s="2" t="n">
        <f aca="false">A1319/10000</f>
        <v>0.1462</v>
      </c>
      <c r="C1319" s="3" t="n">
        <f aca="false">B1319*3254</f>
        <v>475.7348</v>
      </c>
      <c r="D1319" s="1" t="n">
        <v>475</v>
      </c>
      <c r="E1319" s="11" t="n">
        <f aca="false">((C1319/D1319)-1)*100</f>
        <v>0.154694736842109</v>
      </c>
      <c r="F1319" s="1" t="n">
        <v>476</v>
      </c>
      <c r="G1319" s="12" t="n">
        <f aca="false">((C1319/F1319)-1)*100</f>
        <v>-0.0557142857142812</v>
      </c>
    </row>
    <row r="1320" customFormat="false" ht="12.75" hidden="false" customHeight="false" outlineLevel="0" collapsed="false">
      <c r="A1320" s="1" t="n">
        <v>1463</v>
      </c>
      <c r="B1320" s="2" t="n">
        <f aca="false">A1320/10000</f>
        <v>0.1463</v>
      </c>
      <c r="C1320" s="3" t="n">
        <f aca="false">B1320*3254</f>
        <v>476.0602</v>
      </c>
      <c r="D1320" s="1" t="n">
        <v>476</v>
      </c>
      <c r="E1320" s="11" t="n">
        <f aca="false">((C1320/D1320)-1)*100</f>
        <v>0.0126470588235339</v>
      </c>
      <c r="F1320" s="1" t="n">
        <v>477</v>
      </c>
      <c r="G1320" s="12" t="n">
        <f aca="false">((C1320/F1320)-1)*100</f>
        <v>-0.197023060796631</v>
      </c>
    </row>
    <row r="1321" customFormat="false" ht="12.75" hidden="false" customHeight="false" outlineLevel="0" collapsed="false">
      <c r="A1321" s="1" t="n">
        <v>1464</v>
      </c>
      <c r="B1321" s="2" t="n">
        <f aca="false">A1321/10000</f>
        <v>0.1464</v>
      </c>
      <c r="C1321" s="3" t="n">
        <f aca="false">B1321*3254</f>
        <v>476.3856</v>
      </c>
      <c r="D1321" s="1" t="n">
        <v>476</v>
      </c>
      <c r="E1321" s="11" t="n">
        <f aca="false">((C1321/D1321)-1)*100</f>
        <v>0.0810084033613379</v>
      </c>
      <c r="F1321" s="1" t="n">
        <v>477</v>
      </c>
      <c r="G1321" s="12" t="n">
        <f aca="false">((C1321/F1321)-1)*100</f>
        <v>-0.128805031446544</v>
      </c>
    </row>
    <row r="1322" customFormat="false" ht="12.75" hidden="false" customHeight="false" outlineLevel="0" collapsed="false">
      <c r="A1322" s="1" t="n">
        <v>1465</v>
      </c>
      <c r="B1322" s="2" t="n">
        <f aca="false">A1322/10000</f>
        <v>0.1465</v>
      </c>
      <c r="C1322" s="3" t="n">
        <f aca="false">B1322*3254</f>
        <v>476.711</v>
      </c>
      <c r="D1322" s="1" t="n">
        <v>476</v>
      </c>
      <c r="E1322" s="11" t="n">
        <f aca="false">((C1322/D1322)-1)*100</f>
        <v>0.149369747899142</v>
      </c>
      <c r="F1322" s="1" t="n">
        <v>477</v>
      </c>
      <c r="G1322" s="12" t="n">
        <f aca="false">((C1322/F1322)-1)*100</f>
        <v>-0.0605870020964461</v>
      </c>
    </row>
    <row r="1323" customFormat="false" ht="12.75" hidden="false" customHeight="false" outlineLevel="0" collapsed="false">
      <c r="A1323" s="1" t="n">
        <v>1466</v>
      </c>
      <c r="B1323" s="2" t="n">
        <f aca="false">A1323/10000</f>
        <v>0.1466</v>
      </c>
      <c r="C1323" s="3" t="n">
        <f aca="false">B1323*3254</f>
        <v>477.0364</v>
      </c>
      <c r="D1323" s="1" t="n">
        <v>477</v>
      </c>
      <c r="E1323" s="11" t="n">
        <f aca="false">((C1323/D1323)-1)*100</f>
        <v>0.00763102725367393</v>
      </c>
      <c r="F1323" s="1" t="n">
        <v>478</v>
      </c>
      <c r="G1323" s="12" t="n">
        <f aca="false">((C1323/F1323)-1)*100</f>
        <v>-0.201589958158988</v>
      </c>
    </row>
    <row r="1324" customFormat="false" ht="12.75" hidden="false" customHeight="false" outlineLevel="0" collapsed="false">
      <c r="A1324" s="1" t="n">
        <v>1467</v>
      </c>
      <c r="B1324" s="2" t="n">
        <f aca="false">A1324/10000</f>
        <v>0.1467</v>
      </c>
      <c r="C1324" s="3" t="n">
        <f aca="false">B1324*3254</f>
        <v>477.3618</v>
      </c>
      <c r="D1324" s="1" t="n">
        <v>477</v>
      </c>
      <c r="E1324" s="11" t="n">
        <f aca="false">((C1324/D1324)-1)*100</f>
        <v>0.0758490566037828</v>
      </c>
      <c r="F1324" s="1" t="n">
        <v>478</v>
      </c>
      <c r="G1324" s="12" t="n">
        <f aca="false">((C1324/F1324)-1)*100</f>
        <v>-0.133514644351462</v>
      </c>
    </row>
    <row r="1325" customFormat="false" ht="12.75" hidden="false" customHeight="false" outlineLevel="0" collapsed="false">
      <c r="A1325" s="1" t="n">
        <v>1468</v>
      </c>
      <c r="B1325" s="2" t="n">
        <f aca="false">A1325/10000</f>
        <v>0.1468</v>
      </c>
      <c r="C1325" s="3" t="n">
        <f aca="false">B1325*3254</f>
        <v>477.6872</v>
      </c>
      <c r="D1325" s="1" t="n">
        <v>477</v>
      </c>
      <c r="E1325" s="11" t="n">
        <f aca="false">((C1325/D1325)-1)*100</f>
        <v>0.144067085953892</v>
      </c>
      <c r="F1325" s="1" t="n">
        <v>478</v>
      </c>
      <c r="G1325" s="12" t="n">
        <f aca="false">((C1325/F1325)-1)*100</f>
        <v>-0.065439330543926</v>
      </c>
    </row>
    <row r="1326" customFormat="false" ht="12.75" hidden="false" customHeight="false" outlineLevel="0" collapsed="false">
      <c r="A1326" s="1" t="n">
        <v>1469</v>
      </c>
      <c r="B1326" s="2" t="n">
        <f aca="false">A1326/10000</f>
        <v>0.1469</v>
      </c>
      <c r="C1326" s="3" t="n">
        <f aca="false">B1326*3254</f>
        <v>478.0126</v>
      </c>
      <c r="D1326" s="1" t="n">
        <v>478</v>
      </c>
      <c r="E1326" s="11" t="n">
        <f aca="false">((C1326/D1326)-1)*100</f>
        <v>0.00263598326359915</v>
      </c>
      <c r="F1326" s="1" t="n">
        <v>479</v>
      </c>
      <c r="G1326" s="12" t="n">
        <f aca="false">((C1326/F1326)-1)*100</f>
        <v>-0.20613778705636</v>
      </c>
    </row>
    <row r="1327" customFormat="false" ht="12.75" hidden="false" customHeight="false" outlineLevel="0" collapsed="false">
      <c r="A1327" s="1" t="n">
        <v>1470</v>
      </c>
      <c r="B1327" s="2" t="n">
        <f aca="false">A1327/10000</f>
        <v>0.147</v>
      </c>
      <c r="C1327" s="3" t="n">
        <f aca="false">B1327*3254</f>
        <v>478.338</v>
      </c>
      <c r="D1327" s="1" t="n">
        <v>478</v>
      </c>
      <c r="E1327" s="11" t="n">
        <f aca="false">((C1327/D1327)-1)*100</f>
        <v>0.0707112970711243</v>
      </c>
      <c r="F1327" s="1" t="n">
        <v>479</v>
      </c>
      <c r="G1327" s="12" t="n">
        <f aca="false">((C1327/F1327)-1)*100</f>
        <v>-0.138204592901892</v>
      </c>
    </row>
    <row r="1328" customFormat="false" ht="12.75" hidden="false" customHeight="false" outlineLevel="0" collapsed="false">
      <c r="A1328" s="1" t="n">
        <v>1471</v>
      </c>
      <c r="B1328" s="2" t="n">
        <f aca="false">A1328/10000</f>
        <v>0.1471</v>
      </c>
      <c r="C1328" s="3" t="n">
        <f aca="false">B1328*3254</f>
        <v>478.6634</v>
      </c>
      <c r="D1328" s="1" t="n">
        <v>478</v>
      </c>
      <c r="E1328" s="11" t="n">
        <f aca="false">((C1328/D1328)-1)*100</f>
        <v>0.138786610878672</v>
      </c>
      <c r="F1328" s="1" t="n">
        <v>479</v>
      </c>
      <c r="G1328" s="12" t="n">
        <f aca="false">((C1328/F1328)-1)*100</f>
        <v>-0.0702713987473902</v>
      </c>
    </row>
    <row r="1329" customFormat="false" ht="12.75" hidden="false" customHeight="false" outlineLevel="0" collapsed="false">
      <c r="A1329" s="1" t="n">
        <v>1472</v>
      </c>
      <c r="B1329" s="2" t="n">
        <f aca="false">A1329/10000</f>
        <v>0.1472</v>
      </c>
      <c r="C1329" s="3" t="n">
        <f aca="false">B1329*3254</f>
        <v>478.9888</v>
      </c>
      <c r="D1329" s="1" t="n">
        <v>478</v>
      </c>
      <c r="E1329" s="11" t="n">
        <f aca="false">((C1329/D1329)-1)*100</f>
        <v>0.206861924686197</v>
      </c>
      <c r="F1329" s="1" t="n">
        <v>479</v>
      </c>
      <c r="G1329" s="12" t="n">
        <f aca="false">((C1329/F1329)-1)*100</f>
        <v>-0.00233820459291101</v>
      </c>
    </row>
    <row r="1330" customFormat="false" ht="12.75" hidden="false" customHeight="false" outlineLevel="0" collapsed="false">
      <c r="A1330" s="1" t="n">
        <v>1473</v>
      </c>
      <c r="B1330" s="2" t="n">
        <f aca="false">A1330/10000</f>
        <v>0.1473</v>
      </c>
      <c r="C1330" s="3" t="n">
        <f aca="false">B1330*3254</f>
        <v>479.3142</v>
      </c>
      <c r="D1330" s="1" t="n">
        <v>479</v>
      </c>
      <c r="E1330" s="11" t="n">
        <f aca="false">((C1330/D1330)-1)*100</f>
        <v>0.0655949895615793</v>
      </c>
      <c r="F1330" s="1" t="n">
        <v>480</v>
      </c>
      <c r="G1330" s="12" t="n">
        <f aca="false">((C1330/F1330)-1)*100</f>
        <v>-0.142875000000009</v>
      </c>
    </row>
    <row r="1331" customFormat="false" ht="12.75" hidden="false" customHeight="false" outlineLevel="0" collapsed="false">
      <c r="A1331" s="1" t="n">
        <v>1474</v>
      </c>
      <c r="B1331" s="2" t="n">
        <f aca="false">A1331/10000</f>
        <v>0.1474</v>
      </c>
      <c r="C1331" s="3" t="n">
        <f aca="false">B1331*3254</f>
        <v>479.6396</v>
      </c>
      <c r="D1331" s="1" t="n">
        <v>479</v>
      </c>
      <c r="E1331" s="11" t="n">
        <f aca="false">((C1331/D1331)-1)*100</f>
        <v>0.133528183716081</v>
      </c>
      <c r="F1331" s="1" t="n">
        <v>480</v>
      </c>
      <c r="G1331" s="12" t="n">
        <f aca="false">((C1331/F1331)-1)*100</f>
        <v>-0.0750833333333256</v>
      </c>
    </row>
    <row r="1332" customFormat="false" ht="12.75" hidden="false" customHeight="false" outlineLevel="0" collapsed="false">
      <c r="A1332" s="1" t="n">
        <v>1475</v>
      </c>
      <c r="B1332" s="2" t="n">
        <f aca="false">A1332/10000</f>
        <v>0.1475</v>
      </c>
      <c r="C1332" s="3" t="n">
        <f aca="false">B1332*3254</f>
        <v>479.965</v>
      </c>
      <c r="D1332" s="1" t="n">
        <v>479</v>
      </c>
      <c r="E1332" s="11" t="n">
        <f aca="false">((C1332/D1332)-1)*100</f>
        <v>0.20146137787056</v>
      </c>
      <c r="F1332" s="1" t="n">
        <v>480</v>
      </c>
      <c r="G1332" s="12" t="n">
        <f aca="false">((C1332/F1332)-1)*100</f>
        <v>-0.00729166666667558</v>
      </c>
    </row>
    <row r="1333" customFormat="false" ht="12.75" hidden="false" customHeight="false" outlineLevel="0" collapsed="false">
      <c r="A1333" s="1" t="n">
        <v>1476</v>
      </c>
      <c r="B1333" s="2" t="n">
        <f aca="false">A1333/10000</f>
        <v>0.1476</v>
      </c>
      <c r="C1333" s="3" t="n">
        <f aca="false">B1333*3254</f>
        <v>480.2904</v>
      </c>
      <c r="D1333" s="1" t="n">
        <v>480</v>
      </c>
      <c r="E1333" s="11" t="n">
        <f aca="false">((C1333/D1333)-1)*100</f>
        <v>0.0604999999999967</v>
      </c>
      <c r="F1333" s="1" t="n">
        <v>481</v>
      </c>
      <c r="G1333" s="12" t="n">
        <f aca="false">((C1333/F1333)-1)*100</f>
        <v>-0.147525987525976</v>
      </c>
    </row>
    <row r="1334" customFormat="false" ht="12.75" hidden="false" customHeight="false" outlineLevel="0" collapsed="false">
      <c r="A1334" s="1" t="n">
        <v>1477</v>
      </c>
      <c r="B1334" s="2" t="n">
        <f aca="false">A1334/10000</f>
        <v>0.1477</v>
      </c>
      <c r="C1334" s="3" t="n">
        <f aca="false">B1334*3254</f>
        <v>480.6158</v>
      </c>
      <c r="D1334" s="1" t="n">
        <v>480</v>
      </c>
      <c r="E1334" s="11" t="n">
        <f aca="false">((C1334/D1334)-1)*100</f>
        <v>0.128291666666658</v>
      </c>
      <c r="F1334" s="1" t="n">
        <v>481</v>
      </c>
      <c r="G1334" s="12" t="n">
        <f aca="false">((C1334/F1334)-1)*100</f>
        <v>-0.0798752598752617</v>
      </c>
    </row>
    <row r="1335" customFormat="false" ht="12.75" hidden="false" customHeight="false" outlineLevel="0" collapsed="false">
      <c r="A1335" s="1" t="n">
        <v>1478</v>
      </c>
      <c r="B1335" s="2" t="n">
        <f aca="false">A1335/10000</f>
        <v>0.1478</v>
      </c>
      <c r="C1335" s="3" t="n">
        <f aca="false">B1335*3254</f>
        <v>480.9412</v>
      </c>
      <c r="D1335" s="1" t="n">
        <v>480</v>
      </c>
      <c r="E1335" s="11" t="n">
        <f aca="false">((C1335/D1335)-1)*100</f>
        <v>0.196083333333319</v>
      </c>
      <c r="F1335" s="1" t="n">
        <v>481</v>
      </c>
      <c r="G1335" s="12" t="n">
        <f aca="false">((C1335/F1335)-1)*100</f>
        <v>-0.0122245322245362</v>
      </c>
    </row>
    <row r="1336" customFormat="false" ht="12.75" hidden="false" customHeight="false" outlineLevel="0" collapsed="false">
      <c r="A1336" s="1" t="n">
        <v>1479</v>
      </c>
      <c r="B1336" s="2" t="n">
        <f aca="false">A1336/10000</f>
        <v>0.1479</v>
      </c>
      <c r="C1336" s="3" t="n">
        <f aca="false">B1336*3254</f>
        <v>481.2666</v>
      </c>
      <c r="D1336" s="1" t="n">
        <v>481</v>
      </c>
      <c r="E1336" s="11" t="n">
        <f aca="false">((C1336/D1336)-1)*100</f>
        <v>0.0554261954262003</v>
      </c>
      <c r="F1336" s="1" t="n">
        <v>482</v>
      </c>
      <c r="G1336" s="12" t="n">
        <f aca="false">((C1336/F1336)-1)*100</f>
        <v>-0.152157676348541</v>
      </c>
    </row>
    <row r="1337" customFormat="false" ht="12.75" hidden="false" customHeight="false" outlineLevel="0" collapsed="false">
      <c r="A1337" s="1" t="n">
        <v>1480</v>
      </c>
      <c r="B1337" s="2" t="n">
        <f aca="false">A1337/10000</f>
        <v>0.148</v>
      </c>
      <c r="C1337" s="3" t="n">
        <f aca="false">B1337*3254</f>
        <v>481.592</v>
      </c>
      <c r="D1337" s="1" t="n">
        <v>481</v>
      </c>
      <c r="E1337" s="11" t="n">
        <f aca="false">((C1337/D1337)-1)*100</f>
        <v>0.123076923076915</v>
      </c>
      <c r="F1337" s="1" t="n">
        <v>482</v>
      </c>
      <c r="G1337" s="12" t="n">
        <f aca="false">((C1337/F1337)-1)*100</f>
        <v>-0.0846473029045725</v>
      </c>
    </row>
    <row r="1338" customFormat="false" ht="12.75" hidden="false" customHeight="false" outlineLevel="0" collapsed="false">
      <c r="A1338" s="1" t="n">
        <v>1481</v>
      </c>
      <c r="B1338" s="2" t="n">
        <f aca="false">A1338/10000</f>
        <v>0.1481</v>
      </c>
      <c r="C1338" s="3" t="n">
        <f aca="false">B1338*3254</f>
        <v>481.9174</v>
      </c>
      <c r="D1338" s="1" t="n">
        <v>481</v>
      </c>
      <c r="E1338" s="11" t="n">
        <f aca="false">((C1338/D1338)-1)*100</f>
        <v>0.190727650727651</v>
      </c>
      <c r="F1338" s="1" t="n">
        <v>482</v>
      </c>
      <c r="G1338" s="12" t="n">
        <f aca="false">((C1338/F1338)-1)*100</f>
        <v>-0.0171369294605706</v>
      </c>
    </row>
    <row r="1339" customFormat="false" ht="12.75" hidden="false" customHeight="false" outlineLevel="0" collapsed="false">
      <c r="A1339" s="1" t="n">
        <v>1482</v>
      </c>
      <c r="B1339" s="2" t="n">
        <f aca="false">A1339/10000</f>
        <v>0.1482</v>
      </c>
      <c r="C1339" s="3" t="n">
        <f aca="false">B1339*3254</f>
        <v>482.2428</v>
      </c>
      <c r="D1339" s="1" t="n">
        <v>482</v>
      </c>
      <c r="E1339" s="11" t="n">
        <f aca="false">((C1339/D1339)-1)*100</f>
        <v>0.0503734439833981</v>
      </c>
      <c r="F1339" s="1" t="n">
        <v>483</v>
      </c>
      <c r="G1339" s="12" t="n">
        <f aca="false">((C1339/F1339)-1)*100</f>
        <v>-0.156770186335409</v>
      </c>
    </row>
    <row r="1340" customFormat="false" ht="12.75" hidden="false" customHeight="false" outlineLevel="0" collapsed="false">
      <c r="A1340" s="1" t="n">
        <v>1483</v>
      </c>
      <c r="B1340" s="2" t="n">
        <f aca="false">A1340/10000</f>
        <v>0.1483</v>
      </c>
      <c r="C1340" s="3" t="n">
        <f aca="false">B1340*3254</f>
        <v>482.5682</v>
      </c>
      <c r="D1340" s="1" t="n">
        <v>482</v>
      </c>
      <c r="E1340" s="11" t="n">
        <f aca="false">((C1340/D1340)-1)*100</f>
        <v>0.117883817427367</v>
      </c>
      <c r="F1340" s="1" t="n">
        <v>483</v>
      </c>
      <c r="G1340" s="12" t="n">
        <f aca="false">((C1340/F1340)-1)*100</f>
        <v>-0.0893995859213348</v>
      </c>
    </row>
    <row r="1341" customFormat="false" ht="12.75" hidden="false" customHeight="false" outlineLevel="0" collapsed="false">
      <c r="A1341" s="1" t="n">
        <v>1484</v>
      </c>
      <c r="B1341" s="2" t="n">
        <f aca="false">A1341/10000</f>
        <v>0.1484</v>
      </c>
      <c r="C1341" s="3" t="n">
        <f aca="false">B1341*3254</f>
        <v>482.8936</v>
      </c>
      <c r="D1341" s="1" t="n">
        <v>482</v>
      </c>
      <c r="E1341" s="11" t="n">
        <f aca="false">((C1341/D1341)-1)*100</f>
        <v>0.185394190871357</v>
      </c>
      <c r="F1341" s="1" t="n">
        <v>483</v>
      </c>
      <c r="G1341" s="12" t="n">
        <f aca="false">((C1341/F1341)-1)*100</f>
        <v>-0.0220289855072497</v>
      </c>
    </row>
    <row r="1342" customFormat="false" ht="12.75" hidden="false" customHeight="false" outlineLevel="0" collapsed="false">
      <c r="A1342" s="1" t="n">
        <v>1485</v>
      </c>
      <c r="B1342" s="2" t="n">
        <f aca="false">A1342/10000</f>
        <v>0.1485</v>
      </c>
      <c r="C1342" s="3" t="n">
        <f aca="false">B1342*3254</f>
        <v>483.219</v>
      </c>
      <c r="D1342" s="1" t="n">
        <v>483</v>
      </c>
      <c r="E1342" s="11" t="n">
        <f aca="false">((C1342/D1342)-1)*100</f>
        <v>0.0453416149068353</v>
      </c>
      <c r="F1342" s="1" t="n">
        <v>484</v>
      </c>
      <c r="G1342" s="12" t="n">
        <f aca="false">((C1342/F1342)-1)*100</f>
        <v>-0.161363636363643</v>
      </c>
    </row>
    <row r="1343" customFormat="false" ht="12.75" hidden="false" customHeight="false" outlineLevel="0" collapsed="false">
      <c r="A1343" s="1" t="n">
        <v>1486</v>
      </c>
      <c r="B1343" s="2" t="n">
        <f aca="false">A1343/10000</f>
        <v>0.1486</v>
      </c>
      <c r="C1343" s="3" t="n">
        <f aca="false">B1343*3254</f>
        <v>483.5444</v>
      </c>
      <c r="D1343" s="1" t="n">
        <v>483</v>
      </c>
      <c r="E1343" s="11" t="n">
        <f aca="false">((C1343/D1343)-1)*100</f>
        <v>0.11271221532092</v>
      </c>
      <c r="F1343" s="1" t="n">
        <v>484</v>
      </c>
      <c r="G1343" s="12" t="n">
        <f aca="false">((C1343/F1343)-1)*100</f>
        <v>-0.0941322314049531</v>
      </c>
    </row>
    <row r="1344" customFormat="false" ht="12.75" hidden="false" customHeight="false" outlineLevel="0" collapsed="false">
      <c r="A1344" s="1" t="n">
        <v>1487</v>
      </c>
      <c r="B1344" s="2" t="n">
        <f aca="false">A1344/10000</f>
        <v>0.1487</v>
      </c>
      <c r="C1344" s="3" t="n">
        <f aca="false">B1344*3254</f>
        <v>483.8698</v>
      </c>
      <c r="D1344" s="1" t="n">
        <v>483</v>
      </c>
      <c r="E1344" s="11" t="n">
        <f aca="false">((C1344/D1344)-1)*100</f>
        <v>0.180082815734983</v>
      </c>
      <c r="F1344" s="1" t="n">
        <v>484</v>
      </c>
      <c r="G1344" s="12" t="n">
        <f aca="false">((C1344/F1344)-1)*100</f>
        <v>-0.0269008264462856</v>
      </c>
    </row>
    <row r="1345" customFormat="false" ht="12.75" hidden="false" customHeight="false" outlineLevel="0" collapsed="false">
      <c r="A1345" s="1" t="n">
        <v>1488</v>
      </c>
      <c r="B1345" s="2" t="n">
        <f aca="false">A1345/10000</f>
        <v>0.1488</v>
      </c>
      <c r="C1345" s="3" t="n">
        <f aca="false">B1345*3254</f>
        <v>484.1952</v>
      </c>
      <c r="D1345" s="1" t="n">
        <v>484</v>
      </c>
      <c r="E1345" s="11" t="n">
        <f aca="false">((C1345/D1345)-1)*100</f>
        <v>0.040330578512382</v>
      </c>
      <c r="F1345" s="1" t="n">
        <v>485</v>
      </c>
      <c r="G1345" s="12" t="n">
        <f aca="false">((C1345/F1345)-1)*100</f>
        <v>-0.165938144329914</v>
      </c>
    </row>
    <row r="1346" customFormat="false" ht="12.75" hidden="false" customHeight="false" outlineLevel="0" collapsed="false">
      <c r="A1346" s="1" t="n">
        <v>1489</v>
      </c>
      <c r="B1346" s="2" t="n">
        <f aca="false">A1346/10000</f>
        <v>0.1489</v>
      </c>
      <c r="C1346" s="3" t="n">
        <f aca="false">B1346*3254</f>
        <v>484.5206</v>
      </c>
      <c r="D1346" s="1" t="n">
        <v>484</v>
      </c>
      <c r="E1346" s="11" t="n">
        <f aca="false">((C1346/D1346)-1)*100</f>
        <v>0.107561983471083</v>
      </c>
      <c r="F1346" s="1" t="n">
        <v>485</v>
      </c>
      <c r="G1346" s="12" t="n">
        <f aca="false">((C1346/F1346)-1)*100</f>
        <v>-0.0988453608247397</v>
      </c>
    </row>
    <row r="1347" customFormat="false" ht="12.75" hidden="false" customHeight="false" outlineLevel="0" collapsed="false">
      <c r="A1347" s="1" t="n">
        <v>1490</v>
      </c>
      <c r="B1347" s="2" t="n">
        <f aca="false">A1347/10000</f>
        <v>0.149</v>
      </c>
      <c r="C1347" s="3" t="n">
        <f aca="false">B1347*3254</f>
        <v>484.846</v>
      </c>
      <c r="D1347" s="1" t="n">
        <v>484</v>
      </c>
      <c r="E1347" s="11" t="n">
        <f aca="false">((C1347/D1347)-1)*100</f>
        <v>0.174793388429761</v>
      </c>
      <c r="F1347" s="1" t="n">
        <v>485</v>
      </c>
      <c r="G1347" s="12" t="n">
        <f aca="false">((C1347/F1347)-1)*100</f>
        <v>-0.0317525773195881</v>
      </c>
    </row>
    <row r="1348" customFormat="false" ht="12.75" hidden="false" customHeight="false" outlineLevel="0" collapsed="false">
      <c r="A1348" s="1" t="n">
        <v>1491</v>
      </c>
      <c r="B1348" s="2" t="n">
        <f aca="false">A1348/10000</f>
        <v>0.1491</v>
      </c>
      <c r="C1348" s="3" t="n">
        <f aca="false">B1348*3254</f>
        <v>485.1714</v>
      </c>
      <c r="D1348" s="1" t="n">
        <v>485</v>
      </c>
      <c r="E1348" s="11" t="n">
        <f aca="false">((C1348/D1348)-1)*100</f>
        <v>0.0353402061855634</v>
      </c>
      <c r="F1348" s="1" t="n">
        <v>486</v>
      </c>
      <c r="G1348" s="12" t="n">
        <f aca="false">((C1348/F1348)-1)*100</f>
        <v>-0.170493827160489</v>
      </c>
    </row>
    <row r="1349" customFormat="false" ht="12.75" hidden="false" customHeight="false" outlineLevel="0" collapsed="false">
      <c r="A1349" s="1" t="n">
        <v>1492</v>
      </c>
      <c r="B1349" s="2" t="n">
        <f aca="false">A1349/10000</f>
        <v>0.1492</v>
      </c>
      <c r="C1349" s="3" t="n">
        <f aca="false">B1349*3254</f>
        <v>485.4968</v>
      </c>
      <c r="D1349" s="1" t="n">
        <v>485</v>
      </c>
      <c r="E1349" s="11" t="n">
        <f aca="false">((C1349/D1349)-1)*100</f>
        <v>0.102432989690726</v>
      </c>
      <c r="F1349" s="1" t="n">
        <v>486</v>
      </c>
      <c r="G1349" s="12" t="n">
        <f aca="false">((C1349/F1349)-1)*100</f>
        <v>-0.103539094650207</v>
      </c>
    </row>
    <row r="1350" customFormat="false" ht="12.75" hidden="false" customHeight="false" outlineLevel="0" collapsed="false">
      <c r="A1350" s="1" t="n">
        <v>1493</v>
      </c>
      <c r="B1350" s="2" t="n">
        <f aca="false">A1350/10000</f>
        <v>0.1493</v>
      </c>
      <c r="C1350" s="3" t="n">
        <f aca="false">B1350*3254</f>
        <v>485.8222</v>
      </c>
      <c r="D1350" s="1" t="n">
        <v>485</v>
      </c>
      <c r="E1350" s="11" t="n">
        <f aca="false">((C1350/D1350)-1)*100</f>
        <v>0.169525773195867</v>
      </c>
      <c r="F1350" s="1" t="n">
        <v>486</v>
      </c>
      <c r="G1350" s="12" t="n">
        <f aca="false">((C1350/F1350)-1)*100</f>
        <v>-0.0365843621399242</v>
      </c>
    </row>
    <row r="1351" customFormat="false" ht="12.75" hidden="false" customHeight="false" outlineLevel="0" collapsed="false">
      <c r="A1351" s="1" t="n">
        <v>1494</v>
      </c>
      <c r="B1351" s="2" t="n">
        <f aca="false">A1351/10000</f>
        <v>0.1494</v>
      </c>
      <c r="C1351" s="3" t="n">
        <f aca="false">B1351*3254</f>
        <v>486.1476</v>
      </c>
      <c r="D1351" s="1" t="n">
        <v>486</v>
      </c>
      <c r="E1351" s="11" t="n">
        <f aca="false">((C1351/D1351)-1)*100</f>
        <v>0.0303703703703695</v>
      </c>
      <c r="F1351" s="1" t="n">
        <v>487</v>
      </c>
      <c r="G1351" s="12" t="n">
        <f aca="false">((C1351/F1351)-1)*100</f>
        <v>-0.175030800821352</v>
      </c>
    </row>
    <row r="1352" customFormat="false" ht="12.75" hidden="false" customHeight="false" outlineLevel="0" collapsed="false">
      <c r="A1352" s="1" t="n">
        <v>1495</v>
      </c>
      <c r="B1352" s="2" t="n">
        <f aca="false">A1352/10000</f>
        <v>0.1495</v>
      </c>
      <c r="C1352" s="3" t="n">
        <f aca="false">B1352*3254</f>
        <v>486.473</v>
      </c>
      <c r="D1352" s="1" t="n">
        <v>486</v>
      </c>
      <c r="E1352" s="11" t="n">
        <f aca="false">((C1352/D1352)-1)*100</f>
        <v>0.0973251028806521</v>
      </c>
      <c r="F1352" s="1" t="n">
        <v>487</v>
      </c>
      <c r="G1352" s="12" t="n">
        <f aca="false">((C1352/F1352)-1)*100</f>
        <v>-0.108213552361403</v>
      </c>
    </row>
    <row r="1353" customFormat="false" ht="12.75" hidden="false" customHeight="false" outlineLevel="0" collapsed="false">
      <c r="A1353" s="1" t="n">
        <v>1496</v>
      </c>
      <c r="B1353" s="2" t="n">
        <f aca="false">A1353/10000</f>
        <v>0.1496</v>
      </c>
      <c r="C1353" s="3" t="n">
        <f aca="false">B1353*3254</f>
        <v>486.7984</v>
      </c>
      <c r="D1353" s="1" t="n">
        <v>486</v>
      </c>
      <c r="E1353" s="11" t="n">
        <f aca="false">((C1353/D1353)-1)*100</f>
        <v>0.164279835390957</v>
      </c>
      <c r="F1353" s="1" t="n">
        <v>487</v>
      </c>
      <c r="G1353" s="12" t="n">
        <f aca="false">((C1353/F1353)-1)*100</f>
        <v>-0.0413963039014309</v>
      </c>
    </row>
    <row r="1354" customFormat="false" ht="12.75" hidden="false" customHeight="false" outlineLevel="0" collapsed="false">
      <c r="A1354" s="1" t="n">
        <v>1497</v>
      </c>
      <c r="B1354" s="2" t="n">
        <f aca="false">A1354/10000</f>
        <v>0.1497</v>
      </c>
      <c r="C1354" s="3" t="n">
        <f aca="false">B1354*3254</f>
        <v>487.1238</v>
      </c>
      <c r="D1354" s="1" t="n">
        <v>487</v>
      </c>
      <c r="E1354" s="11" t="n">
        <f aca="false">((C1354/D1354)-1)*100</f>
        <v>0.0254209445585296</v>
      </c>
      <c r="F1354" s="1" t="n">
        <v>488</v>
      </c>
      <c r="G1354" s="12" t="n">
        <f aca="false">((C1354/F1354)-1)*100</f>
        <v>-0.179549180327865</v>
      </c>
    </row>
    <row r="1355" customFormat="false" ht="12.75" hidden="false" customHeight="false" outlineLevel="0" collapsed="false">
      <c r="A1355" s="1" t="n">
        <v>1498</v>
      </c>
      <c r="B1355" s="2" t="n">
        <f aca="false">A1355/10000</f>
        <v>0.1498</v>
      </c>
      <c r="C1355" s="3" t="n">
        <f aca="false">B1355*3254</f>
        <v>487.4492</v>
      </c>
      <c r="D1355" s="1" t="n">
        <v>487</v>
      </c>
      <c r="E1355" s="11" t="n">
        <f aca="false">((C1355/D1355)-1)*100</f>
        <v>0.0922381930184679</v>
      </c>
      <c r="F1355" s="1" t="n">
        <v>488</v>
      </c>
      <c r="G1355" s="12" t="n">
        <f aca="false">((C1355/F1355)-1)*100</f>
        <v>-0.112868852459025</v>
      </c>
    </row>
    <row r="1356" customFormat="false" ht="12.75" hidden="false" customHeight="false" outlineLevel="0" collapsed="false">
      <c r="A1356" s="1" t="n">
        <v>1499</v>
      </c>
      <c r="B1356" s="2" t="n">
        <f aca="false">A1356/10000</f>
        <v>0.1499</v>
      </c>
      <c r="C1356" s="3" t="n">
        <f aca="false">B1356*3254</f>
        <v>487.7746</v>
      </c>
      <c r="D1356" s="1" t="n">
        <v>487</v>
      </c>
      <c r="E1356" s="11" t="n">
        <f aca="false">((C1356/D1356)-1)*100</f>
        <v>0.159055441478451</v>
      </c>
      <c r="F1356" s="1" t="n">
        <v>488</v>
      </c>
      <c r="G1356" s="12" t="n">
        <f aca="false">((C1356/F1356)-1)*100</f>
        <v>-0.0461885245901628</v>
      </c>
    </row>
    <row r="1357" customFormat="false" ht="12.75" hidden="false" customHeight="false" outlineLevel="0" collapsed="false">
      <c r="A1357" s="1" t="n">
        <v>1500</v>
      </c>
      <c r="B1357" s="2" t="n">
        <f aca="false">A1357/10000</f>
        <v>0.15</v>
      </c>
      <c r="C1357" s="3" t="n">
        <f aca="false">B1357*3254</f>
        <v>488.1</v>
      </c>
      <c r="D1357" s="1" t="n">
        <v>488</v>
      </c>
      <c r="E1357" s="11" t="n">
        <f aca="false">((C1357/D1357)-1)*100</f>
        <v>0.0204918032786772</v>
      </c>
      <c r="F1357" s="1" t="n">
        <v>489</v>
      </c>
      <c r="G1357" s="12" t="n">
        <f aca="false">((C1357/F1357)-1)*100</f>
        <v>-0.184049079754611</v>
      </c>
    </row>
    <row r="1358" customFormat="false" ht="12.75" hidden="false" customHeight="false" outlineLevel="0" collapsed="false">
      <c r="A1358" s="1" t="n">
        <v>1501</v>
      </c>
      <c r="B1358" s="2" t="n">
        <f aca="false">A1358/10000</f>
        <v>0.1501</v>
      </c>
      <c r="C1358" s="3" t="n">
        <f aca="false">B1358*3254</f>
        <v>488.4254</v>
      </c>
      <c r="D1358" s="1" t="n">
        <v>488</v>
      </c>
      <c r="E1358" s="11" t="n">
        <f aca="false">((C1358/D1358)-1)*100</f>
        <v>0.0871721311475504</v>
      </c>
      <c r="F1358" s="1" t="n">
        <v>489</v>
      </c>
      <c r="G1358" s="12" t="n">
        <f aca="false">((C1358/F1358)-1)*100</f>
        <v>-0.117505112474436</v>
      </c>
    </row>
    <row r="1359" customFormat="false" ht="12.75" hidden="false" customHeight="false" outlineLevel="0" collapsed="false">
      <c r="A1359" s="1" t="n">
        <v>1502</v>
      </c>
      <c r="B1359" s="2" t="n">
        <f aca="false">A1359/10000</f>
        <v>0.1502</v>
      </c>
      <c r="C1359" s="3" t="n">
        <f aca="false">B1359*3254</f>
        <v>488.7508</v>
      </c>
      <c r="D1359" s="1" t="n">
        <v>488</v>
      </c>
      <c r="E1359" s="11" t="n">
        <f aca="false">((C1359/D1359)-1)*100</f>
        <v>0.153852459016401</v>
      </c>
      <c r="F1359" s="1" t="n">
        <v>489</v>
      </c>
      <c r="G1359" s="12" t="n">
        <f aca="false">((C1359/F1359)-1)*100</f>
        <v>-0.0509611451942726</v>
      </c>
    </row>
    <row r="1360" customFormat="false" ht="12.75" hidden="false" customHeight="false" outlineLevel="0" collapsed="false">
      <c r="A1360" s="1" t="n">
        <v>1503</v>
      </c>
      <c r="B1360" s="2" t="n">
        <f aca="false">A1360/10000</f>
        <v>0.1503</v>
      </c>
      <c r="C1360" s="3" t="n">
        <f aca="false">B1360*3254</f>
        <v>489.0762</v>
      </c>
      <c r="D1360" s="1" t="n">
        <v>489</v>
      </c>
      <c r="E1360" s="11" t="n">
        <f aca="false">((C1360/D1360)-1)*100</f>
        <v>0.0155828220858911</v>
      </c>
      <c r="F1360" s="1" t="n">
        <v>490</v>
      </c>
      <c r="G1360" s="12" t="n">
        <f aca="false">((C1360/F1360)-1)*100</f>
        <v>-0.188530612244908</v>
      </c>
    </row>
    <row r="1361" customFormat="false" ht="12.75" hidden="false" customHeight="false" outlineLevel="0" collapsed="false">
      <c r="A1361" s="1" t="n">
        <v>1504</v>
      </c>
      <c r="B1361" s="2" t="n">
        <f aca="false">A1361/10000</f>
        <v>0.1504</v>
      </c>
      <c r="C1361" s="3" t="n">
        <f aca="false">B1361*3254</f>
        <v>489.4016</v>
      </c>
      <c r="D1361" s="1" t="n">
        <v>489</v>
      </c>
      <c r="E1361" s="11" t="n">
        <f aca="false">((C1361/D1361)-1)*100</f>
        <v>0.0821267893660549</v>
      </c>
      <c r="F1361" s="1" t="n">
        <v>490</v>
      </c>
      <c r="G1361" s="12" t="n">
        <f aca="false">((C1361/F1361)-1)*100</f>
        <v>-0.122122448979589</v>
      </c>
    </row>
    <row r="1362" customFormat="false" ht="12.75" hidden="false" customHeight="false" outlineLevel="0" collapsed="false">
      <c r="A1362" s="1" t="n">
        <v>1505</v>
      </c>
      <c r="B1362" s="2" t="n">
        <f aca="false">A1362/10000</f>
        <v>0.1505</v>
      </c>
      <c r="C1362" s="3" t="n">
        <f aca="false">B1362*3254</f>
        <v>489.727</v>
      </c>
      <c r="D1362" s="1" t="n">
        <v>489</v>
      </c>
      <c r="E1362" s="11" t="n">
        <f aca="false">((C1362/D1362)-1)*100</f>
        <v>0.148670756646219</v>
      </c>
      <c r="F1362" s="1" t="n">
        <v>490</v>
      </c>
      <c r="G1362" s="12" t="n">
        <f aca="false">((C1362/F1362)-1)*100</f>
        <v>-0.0557142857142923</v>
      </c>
    </row>
    <row r="1363" customFormat="false" ht="12.75" hidden="false" customHeight="false" outlineLevel="0" collapsed="false">
      <c r="A1363" s="1" t="n">
        <v>1506</v>
      </c>
      <c r="B1363" s="2" t="n">
        <f aca="false">A1363/10000</f>
        <v>0.1506</v>
      </c>
      <c r="C1363" s="3" t="n">
        <f aca="false">B1363*3254</f>
        <v>490.0524</v>
      </c>
      <c r="D1363" s="1" t="n">
        <v>490</v>
      </c>
      <c r="E1363" s="11" t="n">
        <f aca="false">((C1363/D1363)-1)*100</f>
        <v>0.0106938775510379</v>
      </c>
      <c r="F1363" s="1" t="n">
        <v>491</v>
      </c>
      <c r="G1363" s="12" t="n">
        <f aca="false">((C1363/F1363)-1)*100</f>
        <v>-0.192993890020354</v>
      </c>
    </row>
    <row r="1364" customFormat="false" ht="12.75" hidden="false" customHeight="false" outlineLevel="0" collapsed="false">
      <c r="A1364" s="1" t="n">
        <v>1507</v>
      </c>
      <c r="B1364" s="2" t="n">
        <f aca="false">A1364/10000</f>
        <v>0.1507</v>
      </c>
      <c r="C1364" s="3" t="n">
        <f aca="false">B1364*3254</f>
        <v>490.3778</v>
      </c>
      <c r="D1364" s="1" t="n">
        <v>490</v>
      </c>
      <c r="E1364" s="11" t="n">
        <f aca="false">((C1364/D1364)-1)*100</f>
        <v>0.0771020408163237</v>
      </c>
      <c r="F1364" s="1" t="n">
        <v>491</v>
      </c>
      <c r="G1364" s="12" t="n">
        <f aca="false">((C1364/F1364)-1)*100</f>
        <v>-0.12672097759675</v>
      </c>
    </row>
    <row r="1365" customFormat="false" ht="12.75" hidden="false" customHeight="false" outlineLevel="0" collapsed="false">
      <c r="A1365" s="1" t="n">
        <v>1508</v>
      </c>
      <c r="B1365" s="2" t="n">
        <f aca="false">A1365/10000</f>
        <v>0.1508</v>
      </c>
      <c r="C1365" s="3" t="n">
        <f aca="false">B1365*3254</f>
        <v>490.7032</v>
      </c>
      <c r="D1365" s="1" t="n">
        <v>490</v>
      </c>
      <c r="E1365" s="11" t="n">
        <f aca="false">((C1365/D1365)-1)*100</f>
        <v>0.143510204081632</v>
      </c>
      <c r="F1365" s="1" t="n">
        <v>491</v>
      </c>
      <c r="G1365" s="12" t="n">
        <f aca="false">((C1365/F1365)-1)*100</f>
        <v>-0.0604480651731243</v>
      </c>
    </row>
    <row r="1366" customFormat="false" ht="12.75" hidden="false" customHeight="false" outlineLevel="0" collapsed="false">
      <c r="A1366" s="1" t="n">
        <v>1509</v>
      </c>
      <c r="B1366" s="2" t="n">
        <f aca="false">A1366/10000</f>
        <v>0.1509</v>
      </c>
      <c r="C1366" s="3" t="n">
        <f aca="false">B1366*3254</f>
        <v>491.0286</v>
      </c>
      <c r="D1366" s="1" t="n">
        <v>491</v>
      </c>
      <c r="E1366" s="11" t="n">
        <f aca="false">((C1366/D1366)-1)*100</f>
        <v>0.00582484725051291</v>
      </c>
      <c r="F1366" s="1" t="n">
        <v>492</v>
      </c>
      <c r="G1366" s="12" t="n">
        <f aca="false">((C1366/F1366)-1)*100</f>
        <v>-0.197439024390234</v>
      </c>
    </row>
    <row r="1367" customFormat="false" ht="12.75" hidden="false" customHeight="false" outlineLevel="0" collapsed="false">
      <c r="A1367" s="1" t="n">
        <v>1510</v>
      </c>
      <c r="B1367" s="2" t="n">
        <f aca="false">A1367/10000</f>
        <v>0.151</v>
      </c>
      <c r="C1367" s="3" t="n">
        <f aca="false">B1367*3254</f>
        <v>491.354</v>
      </c>
      <c r="D1367" s="1" t="n">
        <v>491</v>
      </c>
      <c r="E1367" s="11" t="n">
        <f aca="false">((C1367/D1367)-1)*100</f>
        <v>0.072097759674139</v>
      </c>
      <c r="F1367" s="1" t="n">
        <v>492</v>
      </c>
      <c r="G1367" s="12" t="n">
        <f aca="false">((C1367/F1367)-1)*100</f>
        <v>-0.131300813008128</v>
      </c>
    </row>
    <row r="1368" customFormat="false" ht="12.75" hidden="false" customHeight="false" outlineLevel="0" collapsed="false">
      <c r="A1368" s="1" t="n">
        <v>1511</v>
      </c>
      <c r="B1368" s="2" t="n">
        <f aca="false">A1368/10000</f>
        <v>0.1511</v>
      </c>
      <c r="C1368" s="3" t="n">
        <f aca="false">B1368*3254</f>
        <v>491.6794</v>
      </c>
      <c r="D1368" s="1" t="n">
        <v>491</v>
      </c>
      <c r="E1368" s="11" t="n">
        <f aca="false">((C1368/D1368)-1)*100</f>
        <v>0.138370672097765</v>
      </c>
      <c r="F1368" s="1" t="n">
        <v>492</v>
      </c>
      <c r="G1368" s="12" t="n">
        <f aca="false">((C1368/F1368)-1)*100</f>
        <v>-0.0651626016260121</v>
      </c>
    </row>
    <row r="1369" customFormat="false" ht="12.75" hidden="false" customHeight="false" outlineLevel="0" collapsed="false">
      <c r="A1369" s="1" t="n">
        <v>1512</v>
      </c>
      <c r="B1369" s="2" t="n">
        <f aca="false">A1369/10000</f>
        <v>0.1512</v>
      </c>
      <c r="C1369" s="3" t="n">
        <f aca="false">B1369*3254</f>
        <v>492.0048</v>
      </c>
      <c r="D1369" s="1" t="n">
        <v>492</v>
      </c>
      <c r="E1369" s="11" t="n">
        <f aca="false">((C1369/D1369)-1)*100</f>
        <v>0.000975609756093121</v>
      </c>
      <c r="F1369" s="1" t="n">
        <v>493</v>
      </c>
      <c r="G1369" s="12" t="n">
        <f aca="false">((C1369/F1369)-1)*100</f>
        <v>-0.201866125760652</v>
      </c>
    </row>
    <row r="1370" customFormat="false" ht="12.75" hidden="false" customHeight="false" outlineLevel="0" collapsed="false">
      <c r="A1370" s="1" t="n">
        <v>1513</v>
      </c>
      <c r="B1370" s="2" t="n">
        <f aca="false">A1370/10000</f>
        <v>0.1513</v>
      </c>
      <c r="C1370" s="3" t="n">
        <f aca="false">B1370*3254</f>
        <v>492.3302</v>
      </c>
      <c r="D1370" s="1" t="n">
        <v>492</v>
      </c>
      <c r="E1370" s="11" t="n">
        <f aca="false">((C1370/D1370)-1)*100</f>
        <v>0.0671138211382205</v>
      </c>
      <c r="F1370" s="1" t="n">
        <v>493</v>
      </c>
      <c r="G1370" s="12" t="n">
        <f aca="false">((C1370/F1370)-1)*100</f>
        <v>-0.13586206896552</v>
      </c>
    </row>
    <row r="1371" customFormat="false" ht="12.75" hidden="false" customHeight="false" outlineLevel="0" collapsed="false">
      <c r="A1371" s="1" t="n">
        <v>1514</v>
      </c>
      <c r="B1371" s="2" t="n">
        <f aca="false">A1371/10000</f>
        <v>0.1514</v>
      </c>
      <c r="C1371" s="3" t="n">
        <f aca="false">B1371*3254</f>
        <v>492.6556</v>
      </c>
      <c r="D1371" s="1" t="n">
        <v>492</v>
      </c>
      <c r="E1371" s="11" t="n">
        <f aca="false">((C1371/D1371)-1)*100</f>
        <v>0.133252032520326</v>
      </c>
      <c r="F1371" s="1" t="n">
        <v>493</v>
      </c>
      <c r="G1371" s="12" t="n">
        <f aca="false">((C1371/F1371)-1)*100</f>
        <v>-0.0698580121703762</v>
      </c>
    </row>
    <row r="1372" customFormat="false" ht="12.75" hidden="false" customHeight="false" outlineLevel="0" collapsed="false">
      <c r="A1372" s="1" t="n">
        <v>1515</v>
      </c>
      <c r="B1372" s="2" t="n">
        <f aca="false">A1372/10000</f>
        <v>0.1515</v>
      </c>
      <c r="C1372" s="3" t="n">
        <f aca="false">B1372*3254</f>
        <v>492.981</v>
      </c>
      <c r="D1372" s="1" t="n">
        <v>492</v>
      </c>
      <c r="E1372" s="11" t="n">
        <f aca="false">((C1372/D1372)-1)*100</f>
        <v>0.199390243902431</v>
      </c>
      <c r="F1372" s="1" t="n">
        <v>493</v>
      </c>
      <c r="G1372" s="12" t="n">
        <f aca="false">((C1372/F1372)-1)*100</f>
        <v>-0.00385395537525479</v>
      </c>
    </row>
    <row r="1373" customFormat="false" ht="12.75" hidden="false" customHeight="false" outlineLevel="0" collapsed="false">
      <c r="A1373" s="1" t="n">
        <v>1516</v>
      </c>
      <c r="B1373" s="2" t="n">
        <f aca="false">A1373/10000</f>
        <v>0.1516</v>
      </c>
      <c r="C1373" s="3" t="n">
        <f aca="false">B1373*3254</f>
        <v>493.3064</v>
      </c>
      <c r="D1373" s="1" t="n">
        <v>493</v>
      </c>
      <c r="E1373" s="11" t="n">
        <f aca="false">((C1373/D1373)-1)*100</f>
        <v>0.0621501014199</v>
      </c>
      <c r="F1373" s="1" t="n">
        <v>494</v>
      </c>
      <c r="G1373" s="12" t="n">
        <f aca="false">((C1373/F1373)-1)*100</f>
        <v>-0.140404858299581</v>
      </c>
    </row>
    <row r="1374" customFormat="false" ht="12.75" hidden="false" customHeight="false" outlineLevel="0" collapsed="false">
      <c r="A1374" s="1" t="n">
        <v>1517</v>
      </c>
      <c r="B1374" s="2" t="n">
        <f aca="false">A1374/10000</f>
        <v>0.1517</v>
      </c>
      <c r="C1374" s="3" t="n">
        <f aca="false">B1374*3254</f>
        <v>493.6318</v>
      </c>
      <c r="D1374" s="1" t="n">
        <v>493</v>
      </c>
      <c r="E1374" s="11" t="n">
        <f aca="false">((C1374/D1374)-1)*100</f>
        <v>0.12815415821501</v>
      </c>
      <c r="F1374" s="1" t="n">
        <v>494</v>
      </c>
      <c r="G1374" s="12" t="n">
        <f aca="false">((C1374/F1374)-1)*100</f>
        <v>-0.0745344129554626</v>
      </c>
    </row>
    <row r="1375" customFormat="false" ht="12.75" hidden="false" customHeight="false" outlineLevel="0" collapsed="false">
      <c r="A1375" s="1" t="n">
        <v>1518</v>
      </c>
      <c r="B1375" s="2" t="n">
        <f aca="false">A1375/10000</f>
        <v>0.1518</v>
      </c>
      <c r="C1375" s="3" t="n">
        <f aca="false">B1375*3254</f>
        <v>493.9572</v>
      </c>
      <c r="D1375" s="1" t="n">
        <v>493</v>
      </c>
      <c r="E1375" s="11" t="n">
        <f aca="false">((C1375/D1375)-1)*100</f>
        <v>0.194158215010121</v>
      </c>
      <c r="F1375" s="1" t="n">
        <v>494</v>
      </c>
      <c r="G1375" s="12" t="n">
        <f aca="false">((C1375/F1375)-1)*100</f>
        <v>-0.00866396761134425</v>
      </c>
    </row>
    <row r="1376" customFormat="false" ht="12.75" hidden="false" customHeight="false" outlineLevel="0" collapsed="false">
      <c r="A1376" s="1" t="n">
        <v>1519</v>
      </c>
      <c r="B1376" s="2" t="n">
        <f aca="false">A1376/10000</f>
        <v>0.1519</v>
      </c>
      <c r="C1376" s="3" t="n">
        <f aca="false">B1376*3254</f>
        <v>494.2826</v>
      </c>
      <c r="D1376" s="1" t="n">
        <v>494</v>
      </c>
      <c r="E1376" s="11" t="n">
        <f aca="false">((C1376/D1376)-1)*100</f>
        <v>0.0572064777327963</v>
      </c>
      <c r="F1376" s="1" t="n">
        <v>495</v>
      </c>
      <c r="G1376" s="12" t="n">
        <f aca="false">((C1376/F1376)-1)*100</f>
        <v>-0.144929292929297</v>
      </c>
    </row>
    <row r="1377" customFormat="false" ht="12.75" hidden="false" customHeight="false" outlineLevel="0" collapsed="false">
      <c r="A1377" s="1" t="n">
        <v>1520</v>
      </c>
      <c r="B1377" s="2" t="n">
        <f aca="false">A1377/10000</f>
        <v>0.152</v>
      </c>
      <c r="C1377" s="3" t="n">
        <f aca="false">B1377*3254</f>
        <v>494.608</v>
      </c>
      <c r="D1377" s="1" t="n">
        <v>494</v>
      </c>
      <c r="E1377" s="11" t="n">
        <f aca="false">((C1377/D1377)-1)*100</f>
        <v>0.123076923076915</v>
      </c>
      <c r="F1377" s="1" t="n">
        <v>495</v>
      </c>
      <c r="G1377" s="12" t="n">
        <f aca="false">((C1377/F1377)-1)*100</f>
        <v>-0.0791919191919233</v>
      </c>
    </row>
    <row r="1378" customFormat="false" ht="12.75" hidden="false" customHeight="false" outlineLevel="0" collapsed="false">
      <c r="A1378" s="1" t="n">
        <v>1521</v>
      </c>
      <c r="B1378" s="2" t="n">
        <f aca="false">A1378/10000</f>
        <v>0.1521</v>
      </c>
      <c r="C1378" s="3" t="n">
        <f aca="false">B1378*3254</f>
        <v>494.9334</v>
      </c>
      <c r="D1378" s="1" t="n">
        <v>494</v>
      </c>
      <c r="E1378" s="11" t="n">
        <f aca="false">((C1378/D1378)-1)*100</f>
        <v>0.188947368421055</v>
      </c>
      <c r="F1378" s="1" t="n">
        <v>495</v>
      </c>
      <c r="G1378" s="12" t="n">
        <f aca="false">((C1378/F1378)-1)*100</f>
        <v>-0.0134545454545276</v>
      </c>
    </row>
    <row r="1379" customFormat="false" ht="12.75" hidden="false" customHeight="false" outlineLevel="0" collapsed="false">
      <c r="A1379" s="1" t="n">
        <v>1522</v>
      </c>
      <c r="B1379" s="2" t="n">
        <f aca="false">A1379/10000</f>
        <v>0.1522</v>
      </c>
      <c r="C1379" s="3" t="n">
        <f aca="false">B1379*3254</f>
        <v>495.2588</v>
      </c>
      <c r="D1379" s="1" t="n">
        <v>495</v>
      </c>
      <c r="E1379" s="11" t="n">
        <f aca="false">((C1379/D1379)-1)*100</f>
        <v>0.0522828282828236</v>
      </c>
      <c r="F1379" s="1" t="n">
        <v>496</v>
      </c>
      <c r="G1379" s="12" t="n">
        <f aca="false">((C1379/F1379)-1)*100</f>
        <v>-0.149435483870963</v>
      </c>
    </row>
    <row r="1380" customFormat="false" ht="12.75" hidden="false" customHeight="false" outlineLevel="0" collapsed="false">
      <c r="A1380" s="1" t="n">
        <v>1523</v>
      </c>
      <c r="B1380" s="2" t="n">
        <f aca="false">A1380/10000</f>
        <v>0.1523</v>
      </c>
      <c r="C1380" s="3" t="n">
        <f aca="false">B1380*3254</f>
        <v>495.5842</v>
      </c>
      <c r="D1380" s="1" t="n">
        <v>495</v>
      </c>
      <c r="E1380" s="11" t="n">
        <f aca="false">((C1380/D1380)-1)*100</f>
        <v>0.118020202020186</v>
      </c>
      <c r="F1380" s="1" t="n">
        <v>496</v>
      </c>
      <c r="G1380" s="12" t="n">
        <f aca="false">((C1380/F1380)-1)*100</f>
        <v>-0.083830645161298</v>
      </c>
    </row>
    <row r="1381" customFormat="false" ht="12.75" hidden="false" customHeight="false" outlineLevel="0" collapsed="false">
      <c r="A1381" s="1" t="n">
        <v>1524</v>
      </c>
      <c r="B1381" s="2" t="n">
        <f aca="false">A1381/10000</f>
        <v>0.1524</v>
      </c>
      <c r="C1381" s="3" t="n">
        <f aca="false">B1381*3254</f>
        <v>495.9096</v>
      </c>
      <c r="D1381" s="1" t="n">
        <v>495</v>
      </c>
      <c r="E1381" s="11" t="n">
        <f aca="false">((C1381/D1381)-1)*100</f>
        <v>0.18375757575757</v>
      </c>
      <c r="F1381" s="1" t="n">
        <v>496</v>
      </c>
      <c r="G1381" s="12" t="n">
        <f aca="false">((C1381/F1381)-1)*100</f>
        <v>-0.0182258064516105</v>
      </c>
    </row>
    <row r="1382" customFormat="false" ht="12.75" hidden="false" customHeight="false" outlineLevel="0" collapsed="false">
      <c r="A1382" s="1" t="n">
        <v>1525</v>
      </c>
      <c r="B1382" s="2" t="n">
        <f aca="false">A1382/10000</f>
        <v>0.1525</v>
      </c>
      <c r="C1382" s="3" t="n">
        <f aca="false">B1382*3254</f>
        <v>496.235</v>
      </c>
      <c r="D1382" s="1" t="n">
        <v>496</v>
      </c>
      <c r="E1382" s="11" t="n">
        <f aca="false">((C1382/D1382)-1)*100</f>
        <v>0.0473790322580658</v>
      </c>
      <c r="F1382" s="1" t="n">
        <v>497</v>
      </c>
      <c r="G1382" s="12" t="n">
        <f aca="false">((C1382/F1382)-1)*100</f>
        <v>-0.15392354124748</v>
      </c>
    </row>
    <row r="1383" customFormat="false" ht="12.75" hidden="false" customHeight="false" outlineLevel="0" collapsed="false">
      <c r="A1383" s="1" t="n">
        <v>1526</v>
      </c>
      <c r="B1383" s="2" t="n">
        <f aca="false">A1383/10000</f>
        <v>0.1526</v>
      </c>
      <c r="C1383" s="3" t="n">
        <f aca="false">B1383*3254</f>
        <v>496.5604</v>
      </c>
      <c r="D1383" s="1" t="n">
        <v>496</v>
      </c>
      <c r="E1383" s="11" t="n">
        <f aca="false">((C1383/D1383)-1)*100</f>
        <v>0.112983870967742</v>
      </c>
      <c r="F1383" s="1" t="n">
        <v>497</v>
      </c>
      <c r="G1383" s="12" t="n">
        <f aca="false">((C1383/F1383)-1)*100</f>
        <v>-0.0884507042253513</v>
      </c>
    </row>
    <row r="1384" customFormat="false" ht="12.75" hidden="false" customHeight="false" outlineLevel="0" collapsed="false">
      <c r="A1384" s="1" t="n">
        <v>1527</v>
      </c>
      <c r="B1384" s="2" t="n">
        <f aca="false">A1384/10000</f>
        <v>0.1527</v>
      </c>
      <c r="C1384" s="3" t="n">
        <f aca="false">B1384*3254</f>
        <v>496.8858</v>
      </c>
      <c r="D1384" s="1" t="n">
        <v>496</v>
      </c>
      <c r="E1384" s="11" t="n">
        <f aca="false">((C1384/D1384)-1)*100</f>
        <v>0.178588709677419</v>
      </c>
      <c r="F1384" s="1" t="n">
        <v>497</v>
      </c>
      <c r="G1384" s="12" t="n">
        <f aca="false">((C1384/F1384)-1)*100</f>
        <v>-0.022977867203211</v>
      </c>
    </row>
    <row r="1385" customFormat="false" ht="12.75" hidden="false" customHeight="false" outlineLevel="0" collapsed="false">
      <c r="A1385" s="1" t="n">
        <v>1528</v>
      </c>
      <c r="B1385" s="2" t="n">
        <f aca="false">A1385/10000</f>
        <v>0.1528</v>
      </c>
      <c r="C1385" s="3" t="n">
        <f aca="false">B1385*3254</f>
        <v>497.2112</v>
      </c>
      <c r="D1385" s="1" t="n">
        <v>497</v>
      </c>
      <c r="E1385" s="11" t="n">
        <f aca="false">((C1385/D1385)-1)*100</f>
        <v>0.0424949698188959</v>
      </c>
      <c r="F1385" s="1" t="n">
        <v>498</v>
      </c>
      <c r="G1385" s="12" t="n">
        <f aca="false">((C1385/F1385)-1)*100</f>
        <v>-0.1583935742972</v>
      </c>
    </row>
    <row r="1386" customFormat="false" ht="12.75" hidden="false" customHeight="false" outlineLevel="0" collapsed="false">
      <c r="A1386" s="1" t="n">
        <v>1529</v>
      </c>
      <c r="B1386" s="2" t="n">
        <f aca="false">A1386/10000</f>
        <v>0.1529</v>
      </c>
      <c r="C1386" s="3" t="n">
        <f aca="false">B1386*3254</f>
        <v>497.5366</v>
      </c>
      <c r="D1386" s="1" t="n">
        <v>497</v>
      </c>
      <c r="E1386" s="11" t="n">
        <f aca="false">((C1386/D1386)-1)*100</f>
        <v>0.107967806841058</v>
      </c>
      <c r="F1386" s="1" t="n">
        <v>498</v>
      </c>
      <c r="G1386" s="12" t="n">
        <f aca="false">((C1386/F1386)-1)*100</f>
        <v>-0.0930522088353425</v>
      </c>
    </row>
    <row r="1387" customFormat="false" ht="12.75" hidden="false" customHeight="false" outlineLevel="0" collapsed="false">
      <c r="A1387" s="1" t="n">
        <v>1530</v>
      </c>
      <c r="B1387" s="2" t="n">
        <f aca="false">A1387/10000</f>
        <v>0.153</v>
      </c>
      <c r="C1387" s="3" t="n">
        <f aca="false">B1387*3254</f>
        <v>497.862</v>
      </c>
      <c r="D1387" s="1" t="n">
        <v>497</v>
      </c>
      <c r="E1387" s="11" t="n">
        <f aca="false">((C1387/D1387)-1)*100</f>
        <v>0.173440643863176</v>
      </c>
      <c r="F1387" s="1" t="n">
        <v>498</v>
      </c>
      <c r="G1387" s="12" t="n">
        <f aca="false">((C1387/F1387)-1)*100</f>
        <v>-0.0277108433734963</v>
      </c>
    </row>
    <row r="1388" customFormat="false" ht="12.75" hidden="false" customHeight="false" outlineLevel="0" collapsed="false">
      <c r="A1388" s="1" t="n">
        <v>1531</v>
      </c>
      <c r="B1388" s="2" t="n">
        <f aca="false">A1388/10000</f>
        <v>0.1531</v>
      </c>
      <c r="C1388" s="3" t="n">
        <f aca="false">B1388*3254</f>
        <v>498.1874</v>
      </c>
      <c r="D1388" s="1" t="n">
        <v>498</v>
      </c>
      <c r="E1388" s="11" t="n">
        <f aca="false">((C1388/D1388)-1)*100</f>
        <v>0.037630522088361</v>
      </c>
      <c r="F1388" s="1" t="n">
        <v>499</v>
      </c>
      <c r="G1388" s="12" t="n">
        <f aca="false">((C1388/F1388)-1)*100</f>
        <v>-0.162845691382763</v>
      </c>
    </row>
    <row r="1389" customFormat="false" ht="12.75" hidden="false" customHeight="false" outlineLevel="0" collapsed="false">
      <c r="A1389" s="1" t="n">
        <v>1532</v>
      </c>
      <c r="B1389" s="2" t="n">
        <f aca="false">A1389/10000</f>
        <v>0.1532</v>
      </c>
      <c r="C1389" s="3" t="n">
        <f aca="false">B1389*3254</f>
        <v>498.5128</v>
      </c>
      <c r="D1389" s="1" t="n">
        <v>498</v>
      </c>
      <c r="E1389" s="11" t="n">
        <f aca="false">((C1389/D1389)-1)*100</f>
        <v>0.102971887550196</v>
      </c>
      <c r="F1389" s="1" t="n">
        <v>499</v>
      </c>
      <c r="G1389" s="12" t="n">
        <f aca="false">((C1389/F1389)-1)*100</f>
        <v>-0.0976352705410744</v>
      </c>
    </row>
    <row r="1390" customFormat="false" ht="12.75" hidden="false" customHeight="false" outlineLevel="0" collapsed="false">
      <c r="A1390" s="1" t="n">
        <v>1533</v>
      </c>
      <c r="B1390" s="2" t="n">
        <f aca="false">A1390/10000</f>
        <v>0.1533</v>
      </c>
      <c r="C1390" s="3" t="n">
        <f aca="false">B1390*3254</f>
        <v>498.8382</v>
      </c>
      <c r="D1390" s="1" t="n">
        <v>498</v>
      </c>
      <c r="E1390" s="11" t="n">
        <f aca="false">((C1390/D1390)-1)*100</f>
        <v>0.168313253012053</v>
      </c>
      <c r="F1390" s="1" t="n">
        <v>499</v>
      </c>
      <c r="G1390" s="12" t="n">
        <f aca="false">((C1390/F1390)-1)*100</f>
        <v>-0.0324248496994084</v>
      </c>
    </row>
    <row r="1391" customFormat="false" ht="12.75" hidden="false" customHeight="false" outlineLevel="0" collapsed="false">
      <c r="A1391" s="1" t="n">
        <v>1534</v>
      </c>
      <c r="B1391" s="2" t="n">
        <f aca="false">A1391/10000</f>
        <v>0.1534</v>
      </c>
      <c r="C1391" s="3" t="n">
        <f aca="false">B1391*3254</f>
        <v>499.1636</v>
      </c>
      <c r="D1391" s="1" t="n">
        <v>499</v>
      </c>
      <c r="E1391" s="11" t="n">
        <f aca="false">((C1391/D1391)-1)*100</f>
        <v>0.0327855711422798</v>
      </c>
      <c r="F1391" s="1" t="n">
        <v>500</v>
      </c>
      <c r="G1391" s="12" t="n">
        <f aca="false">((C1391/F1391)-1)*100</f>
        <v>-0.167279999999992</v>
      </c>
    </row>
    <row r="1392" customFormat="false" ht="12.75" hidden="false" customHeight="false" outlineLevel="0" collapsed="false">
      <c r="A1392" s="1" t="n">
        <v>1535</v>
      </c>
      <c r="B1392" s="2" t="n">
        <f aca="false">A1392/10000</f>
        <v>0.1535</v>
      </c>
      <c r="C1392" s="3" t="n">
        <f aca="false">B1392*3254</f>
        <v>499.489</v>
      </c>
      <c r="D1392" s="1" t="n">
        <v>499</v>
      </c>
      <c r="E1392" s="11" t="n">
        <f aca="false">((C1392/D1392)-1)*100</f>
        <v>0.0979959919839679</v>
      </c>
      <c r="F1392" s="1" t="n">
        <v>500</v>
      </c>
      <c r="G1392" s="12" t="n">
        <f aca="false">((C1392/F1392)-1)*100</f>
        <v>-0.102200000000008</v>
      </c>
    </row>
    <row r="1393" customFormat="false" ht="12.75" hidden="false" customHeight="false" outlineLevel="0" collapsed="false">
      <c r="A1393" s="1" t="n">
        <v>1536</v>
      </c>
      <c r="B1393" s="2" t="n">
        <f aca="false">A1393/10000</f>
        <v>0.1536</v>
      </c>
      <c r="C1393" s="3" t="n">
        <f aca="false">B1393*3254</f>
        <v>499.8144</v>
      </c>
      <c r="D1393" s="1" t="n">
        <v>499</v>
      </c>
      <c r="E1393" s="11" t="n">
        <f aca="false">((C1393/D1393)-1)*100</f>
        <v>0.163206412825656</v>
      </c>
      <c r="F1393" s="1" t="n">
        <v>500</v>
      </c>
      <c r="G1393" s="12" t="n">
        <f aca="false">((C1393/F1393)-1)*100</f>
        <v>-0.0371200000000016</v>
      </c>
    </row>
    <row r="1394" customFormat="false" ht="12.75" hidden="false" customHeight="false" outlineLevel="0" collapsed="false">
      <c r="A1394" s="1" t="n">
        <v>1537</v>
      </c>
      <c r="B1394" s="2" t="n">
        <f aca="false">A1394/10000</f>
        <v>0.1537</v>
      </c>
      <c r="C1394" s="3" t="n">
        <f aca="false">B1394*3254</f>
        <v>500.1398</v>
      </c>
      <c r="D1394" s="1" t="n">
        <v>500</v>
      </c>
      <c r="E1394" s="11" t="n">
        <f aca="false">((C1394/D1394)-1)*100</f>
        <v>0.0279600000000046</v>
      </c>
      <c r="F1394" s="1" t="n">
        <v>501</v>
      </c>
      <c r="G1394" s="12" t="n">
        <f aca="false">((C1394/F1394)-1)*100</f>
        <v>-0.17169660678642</v>
      </c>
    </row>
    <row r="1395" customFormat="false" ht="12.75" hidden="false" customHeight="false" outlineLevel="0" collapsed="false">
      <c r="A1395" s="1" t="n">
        <v>1538</v>
      </c>
      <c r="B1395" s="2" t="n">
        <f aca="false">A1395/10000</f>
        <v>0.1538</v>
      </c>
      <c r="C1395" s="3" t="n">
        <f aca="false">B1395*3254</f>
        <v>500.4652</v>
      </c>
      <c r="D1395" s="1" t="n">
        <v>500</v>
      </c>
      <c r="E1395" s="11" t="n">
        <f aca="false">((C1395/D1395)-1)*100</f>
        <v>0.0930399999999887</v>
      </c>
      <c r="F1395" s="1" t="n">
        <v>501</v>
      </c>
      <c r="G1395" s="12" t="n">
        <f aca="false">((C1395/F1395)-1)*100</f>
        <v>-0.106746506986033</v>
      </c>
    </row>
    <row r="1396" customFormat="false" ht="12.75" hidden="false" customHeight="false" outlineLevel="0" collapsed="false">
      <c r="A1396" s="1" t="n">
        <v>1539</v>
      </c>
      <c r="B1396" s="2" t="n">
        <f aca="false">A1396/10000</f>
        <v>0.1539</v>
      </c>
      <c r="C1396" s="3" t="n">
        <f aca="false">B1396*3254</f>
        <v>500.7906</v>
      </c>
      <c r="D1396" s="1" t="n">
        <v>500</v>
      </c>
      <c r="E1396" s="11" t="n">
        <f aca="false">((C1396/D1396)-1)*100</f>
        <v>0.158120000000017</v>
      </c>
      <c r="F1396" s="1" t="n">
        <v>501</v>
      </c>
      <c r="G1396" s="12" t="n">
        <f aca="false">((C1396/F1396)-1)*100</f>
        <v>-0.0417964071856236</v>
      </c>
    </row>
    <row r="1397" customFormat="false" ht="12.75" hidden="false" customHeight="false" outlineLevel="0" collapsed="false">
      <c r="A1397" s="1" t="n">
        <v>1540</v>
      </c>
      <c r="B1397" s="2" t="n">
        <f aca="false">A1397/10000</f>
        <v>0.154</v>
      </c>
      <c r="C1397" s="3" t="n">
        <f aca="false">B1397*3254</f>
        <v>501.116</v>
      </c>
      <c r="D1397" s="1" t="n">
        <v>501</v>
      </c>
      <c r="E1397" s="11" t="n">
        <f aca="false">((C1397/D1397)-1)*100</f>
        <v>0.0231536926147635</v>
      </c>
      <c r="F1397" s="1" t="n">
        <v>502</v>
      </c>
      <c r="G1397" s="12" t="n">
        <f aca="false">((C1397/F1397)-1)*100</f>
        <v>-0.176095617529881</v>
      </c>
    </row>
    <row r="1398" customFormat="false" ht="12.75" hidden="false" customHeight="false" outlineLevel="0" collapsed="false">
      <c r="A1398" s="1" t="n">
        <v>1541</v>
      </c>
      <c r="B1398" s="2" t="n">
        <f aca="false">A1398/10000</f>
        <v>0.1541</v>
      </c>
      <c r="C1398" s="3" t="n">
        <f aca="false">B1398*3254</f>
        <v>501.4414</v>
      </c>
      <c r="D1398" s="1" t="n">
        <v>501</v>
      </c>
      <c r="E1398" s="11" t="n">
        <f aca="false">((C1398/D1398)-1)*100</f>
        <v>0.0881037924151507</v>
      </c>
      <c r="F1398" s="1" t="n">
        <v>502</v>
      </c>
      <c r="G1398" s="12" t="n">
        <f aca="false">((C1398/F1398)-1)*100</f>
        <v>-0.111274900398417</v>
      </c>
    </row>
    <row r="1399" customFormat="false" ht="12.75" hidden="false" customHeight="false" outlineLevel="0" collapsed="false">
      <c r="A1399" s="1" t="n">
        <v>1542</v>
      </c>
      <c r="B1399" s="2" t="n">
        <f aca="false">A1399/10000</f>
        <v>0.1542</v>
      </c>
      <c r="C1399" s="3" t="n">
        <f aca="false">B1399*3254</f>
        <v>501.7668</v>
      </c>
      <c r="D1399" s="1" t="n">
        <v>501</v>
      </c>
      <c r="E1399" s="11" t="n">
        <f aca="false">((C1399/D1399)-1)*100</f>
        <v>0.15305389221556</v>
      </c>
      <c r="F1399" s="1" t="n">
        <v>502</v>
      </c>
      <c r="G1399" s="12" t="n">
        <f aca="false">((C1399/F1399)-1)*100</f>
        <v>-0.0464541832669307</v>
      </c>
    </row>
    <row r="1400" customFormat="false" ht="12.75" hidden="false" customHeight="false" outlineLevel="0" collapsed="false">
      <c r="A1400" s="1" t="n">
        <v>1543</v>
      </c>
      <c r="B1400" s="2" t="n">
        <f aca="false">A1400/10000</f>
        <v>0.1543</v>
      </c>
      <c r="C1400" s="3" t="n">
        <f aca="false">B1400*3254</f>
        <v>502.0922</v>
      </c>
      <c r="D1400" s="1" t="n">
        <v>502</v>
      </c>
      <c r="E1400" s="11" t="n">
        <f aca="false">((C1400/D1400)-1)*100</f>
        <v>0.0183665338645334</v>
      </c>
      <c r="F1400" s="1" t="n">
        <v>503</v>
      </c>
      <c r="G1400" s="12" t="n">
        <f aca="false">((C1400/F1400)-1)*100</f>
        <v>-0.180477137176938</v>
      </c>
    </row>
    <row r="1401" customFormat="false" ht="12.75" hidden="false" customHeight="false" outlineLevel="0" collapsed="false">
      <c r="A1401" s="1" t="n">
        <v>1544</v>
      </c>
      <c r="B1401" s="2" t="n">
        <f aca="false">A1401/10000</f>
        <v>0.1544</v>
      </c>
      <c r="C1401" s="3" t="n">
        <f aca="false">B1401*3254</f>
        <v>502.4176</v>
      </c>
      <c r="D1401" s="1" t="n">
        <v>502</v>
      </c>
      <c r="E1401" s="11" t="n">
        <f aca="false">((C1401/D1401)-1)*100</f>
        <v>0.0831872509960308</v>
      </c>
      <c r="F1401" s="1" t="n">
        <v>503</v>
      </c>
      <c r="G1401" s="12" t="n">
        <f aca="false">((C1401/F1401)-1)*100</f>
        <v>-0.115785288270365</v>
      </c>
    </row>
    <row r="1402" customFormat="false" ht="12.75" hidden="false" customHeight="false" outlineLevel="0" collapsed="false">
      <c r="A1402" s="1" t="n">
        <v>1545</v>
      </c>
      <c r="B1402" s="2" t="n">
        <f aca="false">A1402/10000</f>
        <v>0.1545</v>
      </c>
      <c r="C1402" s="3" t="n">
        <f aca="false">B1402*3254</f>
        <v>502.743</v>
      </c>
      <c r="D1402" s="1" t="n">
        <v>502</v>
      </c>
      <c r="E1402" s="11" t="n">
        <f aca="false">((C1402/D1402)-1)*100</f>
        <v>0.148007968127484</v>
      </c>
      <c r="F1402" s="1" t="n">
        <v>503</v>
      </c>
      <c r="G1402" s="12" t="n">
        <f aca="false">((C1402/F1402)-1)*100</f>
        <v>-0.0510934393638141</v>
      </c>
    </row>
    <row r="1403" customFormat="false" ht="12.75" hidden="false" customHeight="false" outlineLevel="0" collapsed="false">
      <c r="A1403" s="1" t="n">
        <v>1546</v>
      </c>
      <c r="B1403" s="2" t="n">
        <f aca="false">A1403/10000</f>
        <v>0.1546</v>
      </c>
      <c r="C1403" s="3" t="n">
        <f aca="false">B1403*3254</f>
        <v>503.0684</v>
      </c>
      <c r="D1403" s="1" t="n">
        <v>503</v>
      </c>
      <c r="E1403" s="11" t="n">
        <f aca="false">((C1403/D1403)-1)*100</f>
        <v>0.0135984095427366</v>
      </c>
      <c r="F1403" s="1" t="n">
        <v>504</v>
      </c>
      <c r="G1403" s="12" t="n">
        <f aca="false">((C1403/F1403)-1)*100</f>
        <v>-0.184841269841285</v>
      </c>
    </row>
    <row r="1404" customFormat="false" ht="12.75" hidden="false" customHeight="false" outlineLevel="0" collapsed="false">
      <c r="A1404" s="1" t="n">
        <v>1547</v>
      </c>
      <c r="B1404" s="2" t="n">
        <f aca="false">A1404/10000</f>
        <v>0.1547</v>
      </c>
      <c r="C1404" s="3" t="n">
        <f aca="false">B1404*3254</f>
        <v>503.3938</v>
      </c>
      <c r="D1404" s="1" t="n">
        <v>503</v>
      </c>
      <c r="E1404" s="11" t="n">
        <f aca="false">((C1404/D1404)-1)*100</f>
        <v>0.0782902584492984</v>
      </c>
      <c r="F1404" s="1" t="n">
        <v>504</v>
      </c>
      <c r="G1404" s="12" t="n">
        <f aca="false">((C1404/F1404)-1)*100</f>
        <v>-0.120277777777777</v>
      </c>
    </row>
    <row r="1405" customFormat="false" ht="12.75" hidden="false" customHeight="false" outlineLevel="0" collapsed="false">
      <c r="A1405" s="1" t="n">
        <v>1548</v>
      </c>
      <c r="B1405" s="2" t="n">
        <f aca="false">A1405/10000</f>
        <v>0.1548</v>
      </c>
      <c r="C1405" s="3" t="n">
        <f aca="false">B1405*3254</f>
        <v>503.7192</v>
      </c>
      <c r="D1405" s="1" t="n">
        <v>503</v>
      </c>
      <c r="E1405" s="11" t="n">
        <f aca="false">((C1405/D1405)-1)*100</f>
        <v>0.14298210735586</v>
      </c>
      <c r="F1405" s="1" t="n">
        <v>504</v>
      </c>
      <c r="G1405" s="12" t="n">
        <f aca="false">((C1405/F1405)-1)*100</f>
        <v>-0.0557142857142812</v>
      </c>
    </row>
    <row r="1406" customFormat="false" ht="12.75" hidden="false" customHeight="false" outlineLevel="0" collapsed="false">
      <c r="A1406" s="1" t="n">
        <v>1549</v>
      </c>
      <c r="B1406" s="2" t="n">
        <f aca="false">A1406/10000</f>
        <v>0.1549</v>
      </c>
      <c r="C1406" s="3" t="n">
        <f aca="false">B1406*3254</f>
        <v>504.0446</v>
      </c>
      <c r="D1406" s="1" t="n">
        <v>504</v>
      </c>
      <c r="E1406" s="11" t="n">
        <f aca="false">((C1406/D1406)-1)*100</f>
        <v>0.00884920634922626</v>
      </c>
      <c r="F1406" s="1" t="n">
        <v>505</v>
      </c>
      <c r="G1406" s="12" t="n">
        <f aca="false">((C1406/F1406)-1)*100</f>
        <v>-0.189188118811867</v>
      </c>
    </row>
    <row r="1407" customFormat="false" ht="12.75" hidden="false" customHeight="false" outlineLevel="0" collapsed="false">
      <c r="A1407" s="1" t="n">
        <v>1550</v>
      </c>
      <c r="B1407" s="2" t="n">
        <f aca="false">A1407/10000</f>
        <v>0.155</v>
      </c>
      <c r="C1407" s="3" t="n">
        <f aca="false">B1407*3254</f>
        <v>504.37</v>
      </c>
      <c r="D1407" s="1" t="n">
        <v>504</v>
      </c>
      <c r="E1407" s="11" t="n">
        <f aca="false">((C1407/D1407)-1)*100</f>
        <v>0.0734126984127004</v>
      </c>
      <c r="F1407" s="1" t="n">
        <v>505</v>
      </c>
      <c r="G1407" s="12" t="n">
        <f aca="false">((C1407/F1407)-1)*100</f>
        <v>-0.124752475247525</v>
      </c>
    </row>
    <row r="1408" customFormat="false" ht="12.75" hidden="false" customHeight="false" outlineLevel="0" collapsed="false">
      <c r="A1408" s="1" t="n">
        <v>1551</v>
      </c>
      <c r="B1408" s="2" t="n">
        <f aca="false">A1408/10000</f>
        <v>0.1551</v>
      </c>
      <c r="C1408" s="3" t="n">
        <f aca="false">B1408*3254</f>
        <v>504.6954</v>
      </c>
      <c r="D1408" s="1" t="n">
        <v>504</v>
      </c>
      <c r="E1408" s="11" t="n">
        <f aca="false">((C1408/D1408)-1)*100</f>
        <v>0.137976190476175</v>
      </c>
      <c r="F1408" s="1" t="n">
        <v>505</v>
      </c>
      <c r="G1408" s="12" t="n">
        <f aca="false">((C1408/F1408)-1)*100</f>
        <v>-0.0603168316831826</v>
      </c>
    </row>
    <row r="1409" customFormat="false" ht="12.75" hidden="false" customHeight="false" outlineLevel="0" collapsed="false">
      <c r="A1409" s="1" t="n">
        <v>1552</v>
      </c>
      <c r="B1409" s="2" t="n">
        <f aca="false">A1409/10000</f>
        <v>0.1552</v>
      </c>
      <c r="C1409" s="3" t="n">
        <f aca="false">B1409*3254</f>
        <v>505.0208</v>
      </c>
      <c r="D1409" s="1" t="n">
        <v>505</v>
      </c>
      <c r="E1409" s="11" t="n">
        <f aca="false">((C1409/D1409)-1)*100</f>
        <v>0.00411881188118191</v>
      </c>
      <c r="F1409" s="1" t="n">
        <v>506</v>
      </c>
      <c r="G1409" s="12" t="n">
        <f aca="false">((C1409/F1409)-1)*100</f>
        <v>-0.193517786561259</v>
      </c>
    </row>
    <row r="1410" customFormat="false" ht="12.75" hidden="false" customHeight="false" outlineLevel="0" collapsed="false">
      <c r="A1410" s="1" t="n">
        <v>1553</v>
      </c>
      <c r="B1410" s="2" t="n">
        <f aca="false">A1410/10000</f>
        <v>0.1553</v>
      </c>
      <c r="C1410" s="3" t="n">
        <f aca="false">B1410*3254</f>
        <v>505.3462</v>
      </c>
      <c r="D1410" s="1" t="n">
        <v>505</v>
      </c>
      <c r="E1410" s="11" t="n">
        <f aca="false">((C1410/D1410)-1)*100</f>
        <v>0.0685544554455353</v>
      </c>
      <c r="F1410" s="1" t="n">
        <v>506</v>
      </c>
      <c r="G1410" s="12" t="n">
        <f aca="false">((C1410/F1410)-1)*100</f>
        <v>-0.129209486166015</v>
      </c>
    </row>
    <row r="1411" customFormat="false" ht="12.75" hidden="false" customHeight="false" outlineLevel="0" collapsed="false">
      <c r="A1411" s="1" t="n">
        <v>1554</v>
      </c>
      <c r="B1411" s="2" t="n">
        <f aca="false">A1411/10000</f>
        <v>0.1554</v>
      </c>
      <c r="C1411" s="3" t="n">
        <f aca="false">B1411*3254</f>
        <v>505.6716</v>
      </c>
      <c r="D1411" s="1" t="n">
        <v>505</v>
      </c>
      <c r="E1411" s="11" t="n">
        <f aca="false">((C1411/D1411)-1)*100</f>
        <v>0.132990099009911</v>
      </c>
      <c r="F1411" s="1" t="n">
        <v>506</v>
      </c>
      <c r="G1411" s="12" t="n">
        <f aca="false">((C1411/F1411)-1)*100</f>
        <v>-0.0649011857707493</v>
      </c>
    </row>
    <row r="1412" customFormat="false" ht="12.75" hidden="false" customHeight="false" outlineLevel="0" collapsed="false">
      <c r="A1412" s="1" t="n">
        <v>1555</v>
      </c>
      <c r="B1412" s="2" t="n">
        <f aca="false">A1412/10000</f>
        <v>0.1555</v>
      </c>
      <c r="C1412" s="3" t="n">
        <f aca="false">B1412*3254</f>
        <v>505.997</v>
      </c>
      <c r="D1412" s="1" t="n">
        <v>506</v>
      </c>
      <c r="E1412" s="11" t="n">
        <f aca="false">((C1412/D1412)-1)*100</f>
        <v>-0.000592885375494401</v>
      </c>
      <c r="F1412" s="1" t="n">
        <v>507</v>
      </c>
      <c r="G1412" s="12" t="n">
        <f aca="false">((C1412/F1412)-1)*100</f>
        <v>-0.197830374753449</v>
      </c>
    </row>
    <row r="1413" customFormat="false" ht="12.75" hidden="false" customHeight="false" outlineLevel="0" collapsed="false">
      <c r="A1413" s="1" t="n">
        <v>1556</v>
      </c>
      <c r="B1413" s="2" t="n">
        <f aca="false">A1413/10000</f>
        <v>0.1556</v>
      </c>
      <c r="C1413" s="3" t="n">
        <f aca="false">B1413*3254</f>
        <v>506.3224</v>
      </c>
      <c r="D1413" s="1" t="n">
        <v>506</v>
      </c>
      <c r="E1413" s="11" t="n">
        <f aca="false">((C1413/D1413)-1)*100</f>
        <v>0.0637154150197494</v>
      </c>
      <c r="F1413" s="1" t="n">
        <v>507</v>
      </c>
      <c r="G1413" s="12" t="n">
        <f aca="false">((C1413/F1413)-1)*100</f>
        <v>-0.13364891518739</v>
      </c>
    </row>
    <row r="1414" customFormat="false" ht="12.75" hidden="false" customHeight="false" outlineLevel="0" collapsed="false">
      <c r="A1414" s="1" t="n">
        <v>1557</v>
      </c>
      <c r="B1414" s="2" t="n">
        <f aca="false">A1414/10000</f>
        <v>0.1557</v>
      </c>
      <c r="C1414" s="3" t="n">
        <f aca="false">B1414*3254</f>
        <v>506.6478</v>
      </c>
      <c r="D1414" s="1" t="n">
        <v>506</v>
      </c>
      <c r="E1414" s="11" t="n">
        <f aca="false">((C1414/D1414)-1)*100</f>
        <v>0.128023715415027</v>
      </c>
      <c r="F1414" s="1" t="n">
        <v>507</v>
      </c>
      <c r="G1414" s="12" t="n">
        <f aca="false">((C1414/F1414)-1)*100</f>
        <v>-0.0694674556212971</v>
      </c>
    </row>
    <row r="1415" customFormat="false" ht="12.75" hidden="false" customHeight="false" outlineLevel="0" collapsed="false">
      <c r="A1415" s="1" t="n">
        <v>1558</v>
      </c>
      <c r="B1415" s="2" t="n">
        <f aca="false">A1415/10000</f>
        <v>0.1558</v>
      </c>
      <c r="C1415" s="3" t="n">
        <f aca="false">B1415*3254</f>
        <v>506.9732</v>
      </c>
      <c r="D1415" s="1" t="n">
        <v>506</v>
      </c>
      <c r="E1415" s="11" t="n">
        <f aca="false">((C1415/D1415)-1)*100</f>
        <v>0.192332015810259</v>
      </c>
      <c r="F1415" s="1" t="n">
        <v>507</v>
      </c>
      <c r="G1415" s="12" t="n">
        <f aca="false">((C1415/F1415)-1)*100</f>
        <v>-0.00528599605523761</v>
      </c>
    </row>
    <row r="1416" customFormat="false" ht="12.75" hidden="false" customHeight="false" outlineLevel="0" collapsed="false">
      <c r="A1416" s="1" t="n">
        <v>1559</v>
      </c>
      <c r="B1416" s="2" t="n">
        <f aca="false">A1416/10000</f>
        <v>0.1559</v>
      </c>
      <c r="C1416" s="3" t="n">
        <f aca="false">B1416*3254</f>
        <v>507.2986</v>
      </c>
      <c r="D1416" s="1" t="n">
        <v>507</v>
      </c>
      <c r="E1416" s="11" t="n">
        <f aca="false">((C1416/D1416)-1)*100</f>
        <v>0.0588954635108552</v>
      </c>
      <c r="F1416" s="1" t="n">
        <v>508</v>
      </c>
      <c r="G1416" s="12" t="n">
        <f aca="false">((C1416/F1416)-1)*100</f>
        <v>-0.138070866141726</v>
      </c>
    </row>
    <row r="1417" customFormat="false" ht="12.75" hidden="false" customHeight="false" outlineLevel="0" collapsed="false">
      <c r="A1417" s="1" t="n">
        <v>1560</v>
      </c>
      <c r="B1417" s="2" t="n">
        <f aca="false">A1417/10000</f>
        <v>0.156</v>
      </c>
      <c r="C1417" s="3" t="n">
        <f aca="false">B1417*3254</f>
        <v>507.624</v>
      </c>
      <c r="D1417" s="1" t="n">
        <v>507</v>
      </c>
      <c r="E1417" s="11" t="n">
        <f aca="false">((C1417/D1417)-1)*100</f>
        <v>0.123076923076937</v>
      </c>
      <c r="F1417" s="1" t="n">
        <v>508</v>
      </c>
      <c r="G1417" s="12" t="n">
        <f aca="false">((C1417/F1417)-1)*100</f>
        <v>-0.0740157480314863</v>
      </c>
    </row>
    <row r="1418" customFormat="false" ht="12.75" hidden="false" customHeight="false" outlineLevel="0" collapsed="false">
      <c r="A1418" s="1" t="n">
        <v>1561</v>
      </c>
      <c r="B1418" s="2" t="n">
        <f aca="false">A1418/10000</f>
        <v>0.1561</v>
      </c>
      <c r="C1418" s="3" t="n">
        <f aca="false">B1418*3254</f>
        <v>507.9494</v>
      </c>
      <c r="D1418" s="1" t="n">
        <v>507</v>
      </c>
      <c r="E1418" s="11" t="n">
        <f aca="false">((C1418/D1418)-1)*100</f>
        <v>0.187258382642996</v>
      </c>
      <c r="F1418" s="1" t="n">
        <v>508</v>
      </c>
      <c r="G1418" s="12" t="n">
        <f aca="false">((C1418/F1418)-1)*100</f>
        <v>-0.00996062992126845</v>
      </c>
    </row>
    <row r="1419" customFormat="false" ht="12.75" hidden="false" customHeight="false" outlineLevel="0" collapsed="false">
      <c r="A1419" s="1" t="n">
        <v>1562</v>
      </c>
      <c r="B1419" s="2" t="n">
        <f aca="false">A1419/10000</f>
        <v>0.1562</v>
      </c>
      <c r="C1419" s="3" t="n">
        <f aca="false">B1419*3254</f>
        <v>508.2748</v>
      </c>
      <c r="D1419" s="1" t="n">
        <v>508</v>
      </c>
      <c r="E1419" s="11" t="n">
        <f aca="false">((C1419/D1419)-1)*100</f>
        <v>0.0540944881889827</v>
      </c>
      <c r="F1419" s="1" t="n">
        <v>509</v>
      </c>
      <c r="G1419" s="12" t="n">
        <f aca="false">((C1419/F1419)-1)*100</f>
        <v>-0.142475442043222</v>
      </c>
    </row>
    <row r="1420" customFormat="false" ht="12.75" hidden="false" customHeight="false" outlineLevel="0" collapsed="false">
      <c r="A1420" s="1" t="n">
        <v>1563</v>
      </c>
      <c r="B1420" s="2" t="n">
        <f aca="false">A1420/10000</f>
        <v>0.1563</v>
      </c>
      <c r="C1420" s="3" t="n">
        <f aca="false">B1420*3254</f>
        <v>508.6002</v>
      </c>
      <c r="D1420" s="1" t="n">
        <v>508</v>
      </c>
      <c r="E1420" s="11" t="n">
        <f aca="false">((C1420/D1420)-1)*100</f>
        <v>0.118149606299212</v>
      </c>
      <c r="F1420" s="1" t="n">
        <v>509</v>
      </c>
      <c r="G1420" s="12" t="n">
        <f aca="false">((C1420/F1420)-1)*100</f>
        <v>-0.0785461689587486</v>
      </c>
    </row>
    <row r="1421" customFormat="false" ht="12.75" hidden="false" customHeight="false" outlineLevel="0" collapsed="false">
      <c r="A1421" s="1" t="n">
        <v>1564</v>
      </c>
      <c r="B1421" s="2" t="n">
        <f aca="false">A1421/10000</f>
        <v>0.1564</v>
      </c>
      <c r="C1421" s="3" t="n">
        <f aca="false">B1421*3254</f>
        <v>508.9256</v>
      </c>
      <c r="D1421" s="1" t="n">
        <v>508</v>
      </c>
      <c r="E1421" s="11" t="n">
        <f aca="false">((C1421/D1421)-1)*100</f>
        <v>0.182204724409463</v>
      </c>
      <c r="F1421" s="1" t="n">
        <v>509</v>
      </c>
      <c r="G1421" s="12" t="n">
        <f aca="false">((C1421/F1421)-1)*100</f>
        <v>-0.0146168958742532</v>
      </c>
    </row>
    <row r="1422" customFormat="false" ht="12.75" hidden="false" customHeight="false" outlineLevel="0" collapsed="false">
      <c r="A1422" s="1" t="n">
        <v>1565</v>
      </c>
      <c r="B1422" s="2" t="n">
        <f aca="false">A1422/10000</f>
        <v>0.1565</v>
      </c>
      <c r="C1422" s="3" t="n">
        <f aca="false">B1422*3254</f>
        <v>509.251</v>
      </c>
      <c r="D1422" s="1" t="n">
        <v>509</v>
      </c>
      <c r="E1422" s="11" t="n">
        <f aca="false">((C1422/D1422)-1)*100</f>
        <v>0.04931237721022</v>
      </c>
      <c r="F1422" s="1" t="n">
        <v>510</v>
      </c>
      <c r="G1422" s="12" t="n">
        <f aca="false">((C1422/F1422)-1)*100</f>
        <v>-0.146862745098042</v>
      </c>
    </row>
    <row r="1423" customFormat="false" ht="12.75" hidden="false" customHeight="false" outlineLevel="0" collapsed="false">
      <c r="A1423" s="1" t="n">
        <v>1566</v>
      </c>
      <c r="B1423" s="2" t="n">
        <f aca="false">A1423/10000</f>
        <v>0.1566</v>
      </c>
      <c r="C1423" s="3" t="n">
        <f aca="false">B1423*3254</f>
        <v>509.5764</v>
      </c>
      <c r="D1423" s="1" t="n">
        <v>509</v>
      </c>
      <c r="E1423" s="11" t="n">
        <f aca="false">((C1423/D1423)-1)*100</f>
        <v>0.113241650294693</v>
      </c>
      <c r="F1423" s="1" t="n">
        <v>510</v>
      </c>
      <c r="G1423" s="12" t="n">
        <f aca="false">((C1423/F1423)-1)*100</f>
        <v>-0.0830588235294139</v>
      </c>
    </row>
    <row r="1424" customFormat="false" ht="12.75" hidden="false" customHeight="false" outlineLevel="0" collapsed="false">
      <c r="A1424" s="1" t="n">
        <v>1567</v>
      </c>
      <c r="B1424" s="2" t="n">
        <f aca="false">A1424/10000</f>
        <v>0.1567</v>
      </c>
      <c r="C1424" s="3" t="n">
        <f aca="false">B1424*3254</f>
        <v>509.9018</v>
      </c>
      <c r="D1424" s="1" t="n">
        <v>509</v>
      </c>
      <c r="E1424" s="11" t="n">
        <f aca="false">((C1424/D1424)-1)*100</f>
        <v>0.177170923379189</v>
      </c>
      <c r="F1424" s="1" t="n">
        <v>510</v>
      </c>
      <c r="G1424" s="12" t="n">
        <f aca="false">((C1424/F1424)-1)*100</f>
        <v>-0.0192549019607746</v>
      </c>
    </row>
    <row r="1425" customFormat="false" ht="12.75" hidden="false" customHeight="false" outlineLevel="0" collapsed="false">
      <c r="A1425" s="1" t="n">
        <v>1568</v>
      </c>
      <c r="B1425" s="2" t="n">
        <f aca="false">A1425/10000</f>
        <v>0.1568</v>
      </c>
      <c r="C1425" s="3" t="n">
        <f aca="false">B1425*3254</f>
        <v>510.2272</v>
      </c>
      <c r="D1425" s="1" t="n">
        <v>510</v>
      </c>
      <c r="E1425" s="11" t="n">
        <f aca="false">((C1425/D1425)-1)*100</f>
        <v>0.0445490196078424</v>
      </c>
      <c r="F1425" s="1" t="n">
        <v>511</v>
      </c>
      <c r="G1425" s="12" t="n">
        <f aca="false">((C1425/F1425)-1)*100</f>
        <v>-0.151232876712337</v>
      </c>
    </row>
    <row r="1426" customFormat="false" ht="12.75" hidden="false" customHeight="false" outlineLevel="0" collapsed="false">
      <c r="A1426" s="1" t="n">
        <v>1569</v>
      </c>
      <c r="B1426" s="2" t="n">
        <f aca="false">A1426/10000</f>
        <v>0.1569</v>
      </c>
      <c r="C1426" s="3" t="n">
        <f aca="false">B1426*3254</f>
        <v>510.5526</v>
      </c>
      <c r="D1426" s="1" t="n">
        <v>510</v>
      </c>
      <c r="E1426" s="11" t="n">
        <f aca="false">((C1426/D1426)-1)*100</f>
        <v>0.108352941176482</v>
      </c>
      <c r="F1426" s="1" t="n">
        <v>511</v>
      </c>
      <c r="G1426" s="12" t="n">
        <f aca="false">((C1426/F1426)-1)*100</f>
        <v>-0.0875538160469591</v>
      </c>
    </row>
    <row r="1427" customFormat="false" ht="12.75" hidden="false" customHeight="false" outlineLevel="0" collapsed="false">
      <c r="A1427" s="1" t="n">
        <v>1570</v>
      </c>
      <c r="B1427" s="2" t="n">
        <f aca="false">A1427/10000</f>
        <v>0.157</v>
      </c>
      <c r="C1427" s="3" t="n">
        <f aca="false">B1427*3254</f>
        <v>510.878</v>
      </c>
      <c r="D1427" s="1" t="n">
        <v>510</v>
      </c>
      <c r="E1427" s="11" t="n">
        <f aca="false">((C1427/D1427)-1)*100</f>
        <v>0.172156862745099</v>
      </c>
      <c r="F1427" s="1" t="n">
        <v>511</v>
      </c>
      <c r="G1427" s="12" t="n">
        <f aca="false">((C1427/F1427)-1)*100</f>
        <v>-0.0238747553816032</v>
      </c>
    </row>
    <row r="1428" customFormat="false" ht="12.75" hidden="false" customHeight="false" outlineLevel="0" collapsed="false">
      <c r="A1428" s="1" t="n">
        <v>1571</v>
      </c>
      <c r="B1428" s="2" t="n">
        <f aca="false">A1428/10000</f>
        <v>0.1571</v>
      </c>
      <c r="C1428" s="3" t="n">
        <f aca="false">B1428*3254</f>
        <v>511.2034</v>
      </c>
      <c r="D1428" s="1" t="n">
        <v>511</v>
      </c>
      <c r="E1428" s="11" t="n">
        <f aca="false">((C1428/D1428)-1)*100</f>
        <v>0.0398043052837638</v>
      </c>
      <c r="F1428" s="1" t="n">
        <v>512</v>
      </c>
      <c r="G1428" s="12" t="n">
        <f aca="false">((C1428/F1428)-1)*100</f>
        <v>-0.155585937500002</v>
      </c>
    </row>
    <row r="1429" customFormat="false" ht="12.75" hidden="false" customHeight="false" outlineLevel="0" collapsed="false">
      <c r="A1429" s="1" t="n">
        <v>1572</v>
      </c>
      <c r="B1429" s="2" t="n">
        <f aca="false">A1429/10000</f>
        <v>0.1572</v>
      </c>
      <c r="C1429" s="3" t="n">
        <f aca="false">B1429*3254</f>
        <v>511.5288</v>
      </c>
      <c r="D1429" s="1" t="n">
        <v>511</v>
      </c>
      <c r="E1429" s="11" t="n">
        <f aca="false">((C1429/D1429)-1)*100</f>
        <v>0.10348336594912</v>
      </c>
      <c r="F1429" s="1" t="n">
        <v>512</v>
      </c>
      <c r="G1429" s="12" t="n">
        <f aca="false">((C1429/F1429)-1)*100</f>
        <v>-0.0920312499999909</v>
      </c>
    </row>
    <row r="1430" customFormat="false" ht="12.75" hidden="false" customHeight="false" outlineLevel="0" collapsed="false">
      <c r="A1430" s="1" t="n">
        <v>1573</v>
      </c>
      <c r="B1430" s="2" t="n">
        <f aca="false">A1430/10000</f>
        <v>0.1573</v>
      </c>
      <c r="C1430" s="3" t="n">
        <f aca="false">B1430*3254</f>
        <v>511.8542</v>
      </c>
      <c r="D1430" s="1" t="n">
        <v>511</v>
      </c>
      <c r="E1430" s="11" t="n">
        <f aca="false">((C1430/D1430)-1)*100</f>
        <v>0.167162426614476</v>
      </c>
      <c r="F1430" s="1" t="n">
        <v>512</v>
      </c>
      <c r="G1430" s="12" t="n">
        <f aca="false">((C1430/F1430)-1)*100</f>
        <v>-0.0284765625000016</v>
      </c>
    </row>
    <row r="1431" customFormat="false" ht="12.75" hidden="false" customHeight="false" outlineLevel="0" collapsed="false">
      <c r="A1431" s="1" t="n">
        <v>1574</v>
      </c>
      <c r="B1431" s="2" t="n">
        <f aca="false">A1431/10000</f>
        <v>0.1574</v>
      </c>
      <c r="C1431" s="3" t="n">
        <f aca="false">B1431*3254</f>
        <v>512.1796</v>
      </c>
      <c r="D1431" s="1" t="n">
        <v>512</v>
      </c>
      <c r="E1431" s="11" t="n">
        <f aca="false">((C1431/D1431)-1)*100</f>
        <v>0.0350781250000098</v>
      </c>
      <c r="F1431" s="1" t="n">
        <v>513</v>
      </c>
      <c r="G1431" s="12" t="n">
        <f aca="false">((C1431/F1431)-1)*100</f>
        <v>-0.159922027290438</v>
      </c>
    </row>
    <row r="1432" customFormat="false" ht="12.75" hidden="false" customHeight="false" outlineLevel="0" collapsed="false">
      <c r="A1432" s="1" t="n">
        <v>1575</v>
      </c>
      <c r="B1432" s="2" t="n">
        <f aca="false">A1432/10000</f>
        <v>0.1575</v>
      </c>
      <c r="C1432" s="3" t="n">
        <f aca="false">B1432*3254</f>
        <v>512.505</v>
      </c>
      <c r="D1432" s="1" t="n">
        <v>512</v>
      </c>
      <c r="E1432" s="11" t="n">
        <f aca="false">((C1432/D1432)-1)*100</f>
        <v>0.0986328124999991</v>
      </c>
      <c r="F1432" s="1" t="n">
        <v>513</v>
      </c>
      <c r="G1432" s="12" t="n">
        <f aca="false">((C1432/F1432)-1)*100</f>
        <v>-0.0964912280701724</v>
      </c>
    </row>
    <row r="1433" customFormat="false" ht="12.75" hidden="false" customHeight="false" outlineLevel="0" collapsed="false">
      <c r="A1433" s="1" t="n">
        <v>1576</v>
      </c>
      <c r="B1433" s="2" t="n">
        <f aca="false">A1433/10000</f>
        <v>0.1576</v>
      </c>
      <c r="C1433" s="3" t="n">
        <f aca="false">B1433*3254</f>
        <v>512.8304</v>
      </c>
      <c r="D1433" s="1" t="n">
        <v>512</v>
      </c>
      <c r="E1433" s="11" t="n">
        <f aca="false">((C1433/D1433)-1)*100</f>
        <v>0.162187499999988</v>
      </c>
      <c r="F1433" s="1" t="n">
        <v>513</v>
      </c>
      <c r="G1433" s="12" t="n">
        <f aca="false">((C1433/F1433)-1)*100</f>
        <v>-0.0330604288499181</v>
      </c>
    </row>
    <row r="1434" customFormat="false" ht="12.75" hidden="false" customHeight="false" outlineLevel="0" collapsed="false">
      <c r="A1434" s="1" t="n">
        <v>1577</v>
      </c>
      <c r="B1434" s="2" t="n">
        <f aca="false">A1434/10000</f>
        <v>0.1577</v>
      </c>
      <c r="C1434" s="3" t="n">
        <f aca="false">B1434*3254</f>
        <v>513.1558</v>
      </c>
      <c r="D1434" s="1" t="n">
        <v>513</v>
      </c>
      <c r="E1434" s="11" t="n">
        <f aca="false">((C1434/D1434)-1)*100</f>
        <v>0.0303703703703695</v>
      </c>
      <c r="F1434" s="1" t="n">
        <v>514</v>
      </c>
      <c r="G1434" s="12" t="n">
        <f aca="false">((C1434/F1434)-1)*100</f>
        <v>-0.164241245136187</v>
      </c>
    </row>
    <row r="1435" customFormat="false" ht="12.75" hidden="false" customHeight="false" outlineLevel="0" collapsed="false">
      <c r="A1435" s="1" t="n">
        <v>1578</v>
      </c>
      <c r="B1435" s="2" t="n">
        <f aca="false">A1435/10000</f>
        <v>0.1578</v>
      </c>
      <c r="C1435" s="3" t="n">
        <f aca="false">B1435*3254</f>
        <v>513.4812</v>
      </c>
      <c r="D1435" s="1" t="n">
        <v>513</v>
      </c>
      <c r="E1435" s="11" t="n">
        <f aca="false">((C1435/D1435)-1)*100</f>
        <v>0.0938011695906349</v>
      </c>
      <c r="F1435" s="1" t="n">
        <v>514</v>
      </c>
      <c r="G1435" s="12" t="n">
        <f aca="false">((C1435/F1435)-1)*100</f>
        <v>-0.100933852140084</v>
      </c>
    </row>
    <row r="1436" customFormat="false" ht="12.75" hidden="false" customHeight="false" outlineLevel="0" collapsed="false">
      <c r="A1436" s="1" t="n">
        <v>1579</v>
      </c>
      <c r="B1436" s="2" t="n">
        <f aca="false">A1436/10000</f>
        <v>0.1579</v>
      </c>
      <c r="C1436" s="3" t="n">
        <f aca="false">B1436*3254</f>
        <v>513.8066</v>
      </c>
      <c r="D1436" s="1" t="n">
        <v>513</v>
      </c>
      <c r="E1436" s="11" t="n">
        <f aca="false">((C1436/D1436)-1)*100</f>
        <v>0.157231968810923</v>
      </c>
      <c r="F1436" s="1" t="n">
        <v>514</v>
      </c>
      <c r="G1436" s="12" t="n">
        <f aca="false">((C1436/F1436)-1)*100</f>
        <v>-0.037626459143969</v>
      </c>
    </row>
    <row r="1437" customFormat="false" ht="12.75" hidden="false" customHeight="false" outlineLevel="0" collapsed="false">
      <c r="A1437" s="1" t="n">
        <v>1580</v>
      </c>
      <c r="B1437" s="2" t="n">
        <f aca="false">A1437/10000</f>
        <v>0.158</v>
      </c>
      <c r="C1437" s="3" t="n">
        <f aca="false">B1437*3254</f>
        <v>514.132</v>
      </c>
      <c r="D1437" s="1" t="n">
        <v>514</v>
      </c>
      <c r="E1437" s="11" t="n">
        <f aca="false">((C1437/D1437)-1)*100</f>
        <v>0.0256809338521569</v>
      </c>
      <c r="F1437" s="1" t="n">
        <v>515</v>
      </c>
      <c r="G1437" s="12" t="n">
        <f aca="false">((C1437/F1437)-1)*100</f>
        <v>-0.168543689320377</v>
      </c>
    </row>
    <row r="1438" customFormat="false" ht="12.75" hidden="false" customHeight="false" outlineLevel="0" collapsed="false">
      <c r="A1438" s="1" t="n">
        <v>1581</v>
      </c>
      <c r="B1438" s="2" t="n">
        <f aca="false">A1438/10000</f>
        <v>0.1581</v>
      </c>
      <c r="C1438" s="3" t="n">
        <f aca="false">B1438*3254</f>
        <v>514.4574</v>
      </c>
      <c r="D1438" s="1" t="n">
        <v>514</v>
      </c>
      <c r="E1438" s="11" t="n">
        <f aca="false">((C1438/D1438)-1)*100</f>
        <v>0.0889883268482494</v>
      </c>
      <c r="F1438" s="1" t="n">
        <v>515</v>
      </c>
      <c r="G1438" s="12" t="n">
        <f aca="false">((C1438/F1438)-1)*100</f>
        <v>-0.105359223300971</v>
      </c>
    </row>
    <row r="1439" customFormat="false" ht="12.75" hidden="false" customHeight="false" outlineLevel="0" collapsed="false">
      <c r="A1439" s="1" t="n">
        <v>1582</v>
      </c>
      <c r="B1439" s="2" t="n">
        <f aca="false">A1439/10000</f>
        <v>0.1582</v>
      </c>
      <c r="C1439" s="3" t="n">
        <f aca="false">B1439*3254</f>
        <v>514.7828</v>
      </c>
      <c r="D1439" s="1" t="n">
        <v>514</v>
      </c>
      <c r="E1439" s="11" t="n">
        <f aca="false">((C1439/D1439)-1)*100</f>
        <v>0.152295719844364</v>
      </c>
      <c r="F1439" s="1" t="n">
        <v>515</v>
      </c>
      <c r="G1439" s="12" t="n">
        <f aca="false">((C1439/F1439)-1)*100</f>
        <v>-0.0421747572815434</v>
      </c>
    </row>
    <row r="1440" customFormat="false" ht="12.75" hidden="false" customHeight="false" outlineLevel="0" collapsed="false">
      <c r="A1440" s="1" t="n">
        <v>1583</v>
      </c>
      <c r="B1440" s="2" t="n">
        <f aca="false">A1440/10000</f>
        <v>0.1583</v>
      </c>
      <c r="C1440" s="3" t="n">
        <f aca="false">B1440*3254</f>
        <v>515.1082</v>
      </c>
      <c r="D1440" s="1" t="n">
        <v>515</v>
      </c>
      <c r="E1440" s="11" t="n">
        <f aca="false">((C1440/D1440)-1)*100</f>
        <v>0.0210097087378625</v>
      </c>
      <c r="F1440" s="1" t="n">
        <v>516</v>
      </c>
      <c r="G1440" s="12" t="n">
        <f aca="false">((C1440/F1440)-1)*100</f>
        <v>-0.172829457364343</v>
      </c>
    </row>
    <row r="1441" customFormat="false" ht="12.75" hidden="false" customHeight="false" outlineLevel="0" collapsed="false">
      <c r="A1441" s="1" t="n">
        <v>1584</v>
      </c>
      <c r="B1441" s="2" t="n">
        <f aca="false">A1441/10000</f>
        <v>0.1584</v>
      </c>
      <c r="C1441" s="3" t="n">
        <f aca="false">B1441*3254</f>
        <v>515.4336</v>
      </c>
      <c r="D1441" s="1" t="n">
        <v>515</v>
      </c>
      <c r="E1441" s="11" t="n">
        <f aca="false">((C1441/D1441)-1)*100</f>
        <v>0.0841941747572905</v>
      </c>
      <c r="F1441" s="1" t="n">
        <v>516</v>
      </c>
      <c r="G1441" s="12" t="n">
        <f aca="false">((C1441/F1441)-1)*100</f>
        <v>-0.109767441860453</v>
      </c>
    </row>
    <row r="1442" customFormat="false" ht="12.75" hidden="false" customHeight="false" outlineLevel="0" collapsed="false">
      <c r="A1442" s="1" t="n">
        <v>1585</v>
      </c>
      <c r="B1442" s="2" t="n">
        <f aca="false">A1442/10000</f>
        <v>0.1585</v>
      </c>
      <c r="C1442" s="3" t="n">
        <f aca="false">B1442*3254</f>
        <v>515.759</v>
      </c>
      <c r="D1442" s="1" t="n">
        <v>515</v>
      </c>
      <c r="E1442" s="11" t="n">
        <f aca="false">((C1442/D1442)-1)*100</f>
        <v>0.147378640776696</v>
      </c>
      <c r="F1442" s="1" t="n">
        <v>516</v>
      </c>
      <c r="G1442" s="12" t="n">
        <f aca="false">((C1442/F1442)-1)*100</f>
        <v>-0.0467054263565858</v>
      </c>
    </row>
    <row r="1443" customFormat="false" ht="12.75" hidden="false" customHeight="false" outlineLevel="0" collapsed="false">
      <c r="A1443" s="1" t="n">
        <v>1586</v>
      </c>
      <c r="B1443" s="2" t="n">
        <f aca="false">A1443/10000</f>
        <v>0.1586</v>
      </c>
      <c r="C1443" s="3" t="n">
        <f aca="false">B1443*3254</f>
        <v>516.0844</v>
      </c>
      <c r="D1443" s="1" t="n">
        <v>516</v>
      </c>
      <c r="E1443" s="11" t="n">
        <f aca="false">((C1443/D1443)-1)*100</f>
        <v>0.0163565891472706</v>
      </c>
      <c r="F1443" s="1" t="n">
        <v>517</v>
      </c>
      <c r="G1443" s="12" t="n">
        <f aca="false">((C1443/F1443)-1)*100</f>
        <v>-0.177098646034823</v>
      </c>
    </row>
    <row r="1444" customFormat="false" ht="12.75" hidden="false" customHeight="false" outlineLevel="0" collapsed="false">
      <c r="A1444" s="1" t="n">
        <v>1587</v>
      </c>
      <c r="B1444" s="2" t="n">
        <f aca="false">A1444/10000</f>
        <v>0.1587</v>
      </c>
      <c r="C1444" s="3" t="n">
        <f aca="false">B1444*3254</f>
        <v>516.4098</v>
      </c>
      <c r="D1444" s="1" t="n">
        <v>516</v>
      </c>
      <c r="E1444" s="11" t="n">
        <f aca="false">((C1444/D1444)-1)*100</f>
        <v>0.0794186046511713</v>
      </c>
      <c r="F1444" s="1" t="n">
        <v>517</v>
      </c>
      <c r="G1444" s="12" t="n">
        <f aca="false">((C1444/F1444)-1)*100</f>
        <v>-0.11415860735009</v>
      </c>
    </row>
    <row r="1445" customFormat="false" ht="12.75" hidden="false" customHeight="false" outlineLevel="0" collapsed="false">
      <c r="A1445" s="1" t="n">
        <v>1588</v>
      </c>
      <c r="B1445" s="2" t="n">
        <f aca="false">A1445/10000</f>
        <v>0.1588</v>
      </c>
      <c r="C1445" s="3" t="n">
        <f aca="false">B1445*3254</f>
        <v>516.7352</v>
      </c>
      <c r="D1445" s="1" t="n">
        <v>516</v>
      </c>
      <c r="E1445" s="11" t="n">
        <f aca="false">((C1445/D1445)-1)*100</f>
        <v>0.142480620155028</v>
      </c>
      <c r="F1445" s="1" t="n">
        <v>517</v>
      </c>
      <c r="G1445" s="12" t="n">
        <f aca="false">((C1445/F1445)-1)*100</f>
        <v>-0.0512185686653788</v>
      </c>
    </row>
    <row r="1446" customFormat="false" ht="12.75" hidden="false" customHeight="false" outlineLevel="0" collapsed="false">
      <c r="A1446" s="1" t="n">
        <v>1589</v>
      </c>
      <c r="B1446" s="2" t="n">
        <f aca="false">A1446/10000</f>
        <v>0.1589</v>
      </c>
      <c r="C1446" s="3" t="n">
        <f aca="false">B1446*3254</f>
        <v>517.0606</v>
      </c>
      <c r="D1446" s="1" t="n">
        <v>517</v>
      </c>
      <c r="E1446" s="11" t="n">
        <f aca="false">((C1446/D1446)-1)*100</f>
        <v>0.0117214700193546</v>
      </c>
      <c r="F1446" s="1" t="n">
        <v>518</v>
      </c>
      <c r="G1446" s="12" t="n">
        <f aca="false">((C1446/F1446)-1)*100</f>
        <v>-0.181351351351344</v>
      </c>
    </row>
    <row r="1447" customFormat="false" ht="12.75" hidden="false" customHeight="false" outlineLevel="0" collapsed="false">
      <c r="A1447" s="1" t="n">
        <v>1590</v>
      </c>
      <c r="B1447" s="2" t="n">
        <f aca="false">A1447/10000</f>
        <v>0.159</v>
      </c>
      <c r="C1447" s="3" t="n">
        <f aca="false">B1447*3254</f>
        <v>517.386</v>
      </c>
      <c r="D1447" s="1" t="n">
        <v>517</v>
      </c>
      <c r="E1447" s="11" t="n">
        <f aca="false">((C1447/D1447)-1)*100</f>
        <v>0.0746615087040548</v>
      </c>
      <c r="F1447" s="1" t="n">
        <v>518</v>
      </c>
      <c r="G1447" s="12" t="n">
        <f aca="false">((C1447/F1447)-1)*100</f>
        <v>-0.118532818532824</v>
      </c>
    </row>
    <row r="1448" customFormat="false" ht="12.75" hidden="false" customHeight="false" outlineLevel="0" collapsed="false">
      <c r="A1448" s="1" t="n">
        <v>1591</v>
      </c>
      <c r="B1448" s="2" t="n">
        <f aca="false">A1448/10000</f>
        <v>0.1591</v>
      </c>
      <c r="C1448" s="3" t="n">
        <f aca="false">B1448*3254</f>
        <v>517.7114</v>
      </c>
      <c r="D1448" s="1" t="n">
        <v>517</v>
      </c>
      <c r="E1448" s="11" t="n">
        <f aca="false">((C1448/D1448)-1)*100</f>
        <v>0.137601547388777</v>
      </c>
      <c r="F1448" s="1" t="n">
        <v>518</v>
      </c>
      <c r="G1448" s="12" t="n">
        <f aca="false">((C1448/F1448)-1)*100</f>
        <v>-0.0557142857142812</v>
      </c>
    </row>
    <row r="1449" customFormat="false" ht="12.75" hidden="false" customHeight="false" outlineLevel="0" collapsed="false">
      <c r="A1449" s="1" t="n">
        <v>1592</v>
      </c>
      <c r="B1449" s="2" t="n">
        <f aca="false">A1449/10000</f>
        <v>0.1592</v>
      </c>
      <c r="C1449" s="3" t="n">
        <f aca="false">B1449*3254</f>
        <v>518.0368</v>
      </c>
      <c r="D1449" s="1" t="n">
        <v>518</v>
      </c>
      <c r="E1449" s="11" t="n">
        <f aca="false">((C1449/D1449)-1)*100</f>
        <v>0.00710424710423929</v>
      </c>
      <c r="F1449" s="1" t="n">
        <v>519</v>
      </c>
      <c r="G1449" s="12" t="n">
        <f aca="false">((C1449/F1449)-1)*100</f>
        <v>-0.185587668593457</v>
      </c>
    </row>
    <row r="1450" customFormat="false" ht="12.75" hidden="false" customHeight="false" outlineLevel="0" collapsed="false">
      <c r="A1450" s="1" t="n">
        <v>1593</v>
      </c>
      <c r="B1450" s="2" t="n">
        <f aca="false">A1450/10000</f>
        <v>0.1593</v>
      </c>
      <c r="C1450" s="3" t="n">
        <f aca="false">B1450*3254</f>
        <v>518.3622</v>
      </c>
      <c r="D1450" s="1" t="n">
        <v>518</v>
      </c>
      <c r="E1450" s="11" t="n">
        <f aca="false">((C1450/D1450)-1)*100</f>
        <v>0.0699227799227931</v>
      </c>
      <c r="F1450" s="1" t="n">
        <v>519</v>
      </c>
      <c r="G1450" s="12" t="n">
        <f aca="false">((C1450/F1450)-1)*100</f>
        <v>-0.122890173410395</v>
      </c>
    </row>
    <row r="1451" customFormat="false" ht="12.75" hidden="false" customHeight="false" outlineLevel="0" collapsed="false">
      <c r="A1451" s="1" t="n">
        <v>1594</v>
      </c>
      <c r="B1451" s="2" t="n">
        <f aca="false">A1451/10000</f>
        <v>0.1594</v>
      </c>
      <c r="C1451" s="3" t="n">
        <f aca="false">B1451*3254</f>
        <v>518.6876</v>
      </c>
      <c r="D1451" s="1" t="n">
        <v>518</v>
      </c>
      <c r="E1451" s="11" t="n">
        <f aca="false">((C1451/D1451)-1)*100</f>
        <v>0.132741312741302</v>
      </c>
      <c r="F1451" s="1" t="n">
        <v>519</v>
      </c>
      <c r="G1451" s="12" t="n">
        <f aca="false">((C1451/F1451)-1)*100</f>
        <v>-0.0601926782273665</v>
      </c>
    </row>
    <row r="1452" customFormat="false" ht="12.75" hidden="false" customHeight="false" outlineLevel="0" collapsed="false">
      <c r="A1452" s="1" t="n">
        <v>1595</v>
      </c>
      <c r="B1452" s="2" t="n">
        <f aca="false">A1452/10000</f>
        <v>0.1595</v>
      </c>
      <c r="C1452" s="3" t="n">
        <f aca="false">B1452*3254</f>
        <v>519.013</v>
      </c>
      <c r="D1452" s="1" t="n">
        <v>519</v>
      </c>
      <c r="E1452" s="11" t="n">
        <f aca="false">((C1452/D1452)-1)*100</f>
        <v>0.00250481695569516</v>
      </c>
      <c r="F1452" s="1" t="n">
        <v>520</v>
      </c>
      <c r="G1452" s="12" t="n">
        <f aca="false">((C1452/F1452)-1)*100</f>
        <v>-0.189807692307686</v>
      </c>
    </row>
    <row r="1453" customFormat="false" ht="12.75" hidden="false" customHeight="false" outlineLevel="0" collapsed="false">
      <c r="A1453" s="1" t="n">
        <v>1596</v>
      </c>
      <c r="B1453" s="2" t="n">
        <f aca="false">A1453/10000</f>
        <v>0.1596</v>
      </c>
      <c r="C1453" s="3" t="n">
        <f aca="false">B1453*3254</f>
        <v>519.3384</v>
      </c>
      <c r="D1453" s="1" t="n">
        <v>519</v>
      </c>
      <c r="E1453" s="11" t="n">
        <f aca="false">((C1453/D1453)-1)*100</f>
        <v>0.0652023121387346</v>
      </c>
      <c r="F1453" s="1" t="n">
        <v>520</v>
      </c>
      <c r="G1453" s="12" t="n">
        <f aca="false">((C1453/F1453)-1)*100</f>
        <v>-0.127230769230768</v>
      </c>
    </row>
    <row r="1454" customFormat="false" ht="12.75" hidden="false" customHeight="false" outlineLevel="0" collapsed="false">
      <c r="A1454" s="1" t="n">
        <v>1597</v>
      </c>
      <c r="B1454" s="2" t="n">
        <f aca="false">A1454/10000</f>
        <v>0.1597</v>
      </c>
      <c r="C1454" s="3" t="n">
        <f aca="false">B1454*3254</f>
        <v>519.6638</v>
      </c>
      <c r="D1454" s="1" t="n">
        <v>519</v>
      </c>
      <c r="E1454" s="11" t="n">
        <f aca="false">((C1454/D1454)-1)*100</f>
        <v>0.127899807321774</v>
      </c>
      <c r="F1454" s="1" t="n">
        <v>520</v>
      </c>
      <c r="G1454" s="12" t="n">
        <f aca="false">((C1454/F1454)-1)*100</f>
        <v>-0.0646538461538393</v>
      </c>
    </row>
    <row r="1455" customFormat="false" ht="12.75" hidden="false" customHeight="false" outlineLevel="0" collapsed="false">
      <c r="A1455" s="1" t="n">
        <v>1598</v>
      </c>
      <c r="B1455" s="2" t="n">
        <f aca="false">A1455/10000</f>
        <v>0.1598</v>
      </c>
      <c r="C1455" s="3" t="n">
        <f aca="false">B1455*3254</f>
        <v>519.9892</v>
      </c>
      <c r="D1455" s="1" t="n">
        <v>520</v>
      </c>
      <c r="E1455" s="11" t="n">
        <f aca="false">((C1455/D1455)-1)*100</f>
        <v>-0.00207692307692131</v>
      </c>
      <c r="F1455" s="1" t="n">
        <v>521</v>
      </c>
      <c r="G1455" s="12" t="n">
        <f aca="false">((C1455/F1455)-1)*100</f>
        <v>-0.194011516314785</v>
      </c>
    </row>
    <row r="1456" customFormat="false" ht="12.75" hidden="false" customHeight="false" outlineLevel="0" collapsed="false">
      <c r="A1456" s="1" t="n">
        <v>1599</v>
      </c>
      <c r="B1456" s="2" t="n">
        <f aca="false">A1456/10000</f>
        <v>0.1599</v>
      </c>
      <c r="C1456" s="3" t="n">
        <f aca="false">B1456*3254</f>
        <v>520.3146</v>
      </c>
      <c r="D1456" s="1" t="n">
        <v>520</v>
      </c>
      <c r="E1456" s="11" t="n">
        <f aca="false">((C1456/D1456)-1)*100</f>
        <v>0.0604999999999967</v>
      </c>
      <c r="F1456" s="1" t="n">
        <v>521</v>
      </c>
      <c r="G1456" s="12" t="n">
        <f aca="false">((C1456/F1456)-1)*100</f>
        <v>-0.131554702495218</v>
      </c>
    </row>
    <row r="1457" customFormat="false" ht="12.75" hidden="false" customHeight="false" outlineLevel="0" collapsed="false">
      <c r="A1457" s="1" t="n">
        <v>1600</v>
      </c>
      <c r="B1457" s="2" t="n">
        <f aca="false">A1457/10000</f>
        <v>0.16</v>
      </c>
      <c r="C1457" s="3" t="n">
        <f aca="false">B1457*3254</f>
        <v>520.64</v>
      </c>
      <c r="D1457" s="1" t="n">
        <v>520</v>
      </c>
      <c r="E1457" s="11" t="n">
        <f aca="false">((C1457/D1457)-1)*100</f>
        <v>0.123076923076915</v>
      </c>
      <c r="F1457" s="1" t="n">
        <v>521</v>
      </c>
      <c r="G1457" s="12" t="n">
        <f aca="false">((C1457/F1457)-1)*100</f>
        <v>-0.0690978886756288</v>
      </c>
    </row>
    <row r="1458" customFormat="false" ht="12.75" hidden="false" customHeight="false" outlineLevel="0" collapsed="false">
      <c r="A1458" s="1" t="n">
        <v>1601</v>
      </c>
      <c r="B1458" s="2" t="n">
        <f aca="false">A1458/10000</f>
        <v>0.1601</v>
      </c>
      <c r="C1458" s="3" t="n">
        <f aca="false">B1458*3254</f>
        <v>520.9654</v>
      </c>
      <c r="D1458" s="1" t="n">
        <v>520</v>
      </c>
      <c r="E1458" s="11" t="n">
        <f aca="false">((C1458/D1458)-1)*100</f>
        <v>0.185653846153833</v>
      </c>
      <c r="F1458" s="1" t="n">
        <v>521</v>
      </c>
      <c r="G1458" s="12" t="n">
        <f aca="false">((C1458/F1458)-1)*100</f>
        <v>-0.00664107485606191</v>
      </c>
    </row>
    <row r="1459" customFormat="false" ht="12.75" hidden="false" customHeight="false" outlineLevel="0" collapsed="false">
      <c r="A1459" s="1" t="n">
        <v>1602</v>
      </c>
      <c r="B1459" s="2" t="n">
        <f aca="false">A1459/10000</f>
        <v>0.1602</v>
      </c>
      <c r="C1459" s="3" t="n">
        <f aca="false">B1459*3254</f>
        <v>521.2908</v>
      </c>
      <c r="D1459" s="1" t="n">
        <v>521</v>
      </c>
      <c r="E1459" s="11" t="n">
        <f aca="false">((C1459/D1459)-1)*100</f>
        <v>0.0558157389635383</v>
      </c>
      <c r="F1459" s="1" t="n">
        <v>522</v>
      </c>
      <c r="G1459" s="12" t="n">
        <f aca="false">((C1459/F1459)-1)*100</f>
        <v>-0.13586206896552</v>
      </c>
    </row>
    <row r="1460" customFormat="false" ht="12.75" hidden="false" customHeight="false" outlineLevel="0" collapsed="false">
      <c r="A1460" s="1" t="n">
        <v>1603</v>
      </c>
      <c r="B1460" s="2" t="n">
        <f aca="false">A1460/10000</f>
        <v>0.1603</v>
      </c>
      <c r="C1460" s="3" t="n">
        <f aca="false">B1460*3254</f>
        <v>521.6162</v>
      </c>
      <c r="D1460" s="1" t="n">
        <v>521</v>
      </c>
      <c r="E1460" s="11" t="n">
        <f aca="false">((C1460/D1460)-1)*100</f>
        <v>0.118272552783116</v>
      </c>
      <c r="F1460" s="1" t="n">
        <v>522</v>
      </c>
      <c r="G1460" s="12" t="n">
        <f aca="false">((C1460/F1460)-1)*100</f>
        <v>-0.0735249042145503</v>
      </c>
    </row>
    <row r="1461" customFormat="false" ht="12.75" hidden="false" customHeight="false" outlineLevel="0" collapsed="false">
      <c r="A1461" s="1" t="n">
        <v>1604</v>
      </c>
      <c r="B1461" s="2" t="n">
        <f aca="false">A1461/10000</f>
        <v>0.1604</v>
      </c>
      <c r="C1461" s="3" t="n">
        <f aca="false">B1461*3254</f>
        <v>521.9416</v>
      </c>
      <c r="D1461" s="1" t="n">
        <v>521</v>
      </c>
      <c r="E1461" s="11" t="n">
        <f aca="false">((C1461/D1461)-1)*100</f>
        <v>0.180729366602694</v>
      </c>
      <c r="F1461" s="1" t="n">
        <v>522</v>
      </c>
      <c r="G1461" s="12" t="n">
        <f aca="false">((C1461/F1461)-1)*100</f>
        <v>-0.0111877394636029</v>
      </c>
    </row>
    <row r="1462" customFormat="false" ht="12.75" hidden="false" customHeight="false" outlineLevel="0" collapsed="false">
      <c r="A1462" s="1" t="n">
        <v>1605</v>
      </c>
      <c r="B1462" s="2" t="n">
        <f aca="false">A1462/10000</f>
        <v>0.1605</v>
      </c>
      <c r="C1462" s="3" t="n">
        <f aca="false">B1462*3254</f>
        <v>522.267</v>
      </c>
      <c r="D1462" s="1" t="n">
        <v>522</v>
      </c>
      <c r="E1462" s="11" t="n">
        <f aca="false">((C1462/D1462)-1)*100</f>
        <v>0.0511494252873668</v>
      </c>
      <c r="F1462" s="1" t="n">
        <v>523</v>
      </c>
      <c r="G1462" s="12" t="n">
        <f aca="false">((C1462/F1462)-1)*100</f>
        <v>-0.140152963671114</v>
      </c>
    </row>
    <row r="1463" customFormat="false" ht="12.75" hidden="false" customHeight="false" outlineLevel="0" collapsed="false">
      <c r="A1463" s="1" t="n">
        <v>1606</v>
      </c>
      <c r="B1463" s="2" t="n">
        <f aca="false">A1463/10000</f>
        <v>0.1606</v>
      </c>
      <c r="C1463" s="3" t="n">
        <f aca="false">B1463*3254</f>
        <v>522.5924</v>
      </c>
      <c r="D1463" s="1" t="n">
        <v>522</v>
      </c>
      <c r="E1463" s="11" t="n">
        <f aca="false">((C1463/D1463)-1)*100</f>
        <v>0.113486590038314</v>
      </c>
      <c r="F1463" s="1" t="n">
        <v>523</v>
      </c>
      <c r="G1463" s="12" t="n">
        <f aca="false">((C1463/F1463)-1)*100</f>
        <v>-0.0779349904397764</v>
      </c>
    </row>
    <row r="1464" customFormat="false" ht="12.75" hidden="false" customHeight="false" outlineLevel="0" collapsed="false">
      <c r="A1464" s="1" t="n">
        <v>1607</v>
      </c>
      <c r="B1464" s="2" t="n">
        <f aca="false">A1464/10000</f>
        <v>0.1607</v>
      </c>
      <c r="C1464" s="3" t="n">
        <f aca="false">B1464*3254</f>
        <v>522.9178</v>
      </c>
      <c r="D1464" s="1" t="n">
        <v>522</v>
      </c>
      <c r="E1464" s="11" t="n">
        <f aca="false">((C1464/D1464)-1)*100</f>
        <v>0.175823754789284</v>
      </c>
      <c r="F1464" s="1" t="n">
        <v>523</v>
      </c>
      <c r="G1464" s="12" t="n">
        <f aca="false">((C1464/F1464)-1)*100</f>
        <v>-0.0157170172084054</v>
      </c>
    </row>
    <row r="1465" customFormat="false" ht="12.75" hidden="false" customHeight="false" outlineLevel="0" collapsed="false">
      <c r="A1465" s="1" t="n">
        <v>1608</v>
      </c>
      <c r="B1465" s="2" t="n">
        <f aca="false">A1465/10000</f>
        <v>0.1608</v>
      </c>
      <c r="C1465" s="3" t="n">
        <f aca="false">B1465*3254</f>
        <v>523.2432</v>
      </c>
      <c r="D1465" s="1" t="n">
        <v>523</v>
      </c>
      <c r="E1465" s="11" t="n">
        <f aca="false">((C1465/D1465)-1)*100</f>
        <v>0.0465009560229435</v>
      </c>
      <c r="F1465" s="1" t="n">
        <v>524</v>
      </c>
      <c r="G1465" s="12" t="n">
        <f aca="false">((C1465/F1465)-1)*100</f>
        <v>-0.144427480916032</v>
      </c>
    </row>
    <row r="1466" customFormat="false" ht="12.75" hidden="false" customHeight="false" outlineLevel="0" collapsed="false">
      <c r="A1466" s="1" t="n">
        <v>1609</v>
      </c>
      <c r="B1466" s="2" t="n">
        <f aca="false">A1466/10000</f>
        <v>0.1609</v>
      </c>
      <c r="C1466" s="3" t="n">
        <f aca="false">B1466*3254</f>
        <v>523.5686</v>
      </c>
      <c r="D1466" s="1" t="n">
        <v>523</v>
      </c>
      <c r="E1466" s="11" t="n">
        <f aca="false">((C1466/D1466)-1)*100</f>
        <v>0.108718929254281</v>
      </c>
      <c r="F1466" s="1" t="n">
        <v>524</v>
      </c>
      <c r="G1466" s="12" t="n">
        <f aca="false">((C1466/F1466)-1)*100</f>
        <v>-0.0823282442748208</v>
      </c>
    </row>
    <row r="1467" customFormat="false" ht="12.75" hidden="false" customHeight="false" outlineLevel="0" collapsed="false">
      <c r="A1467" s="1" t="n">
        <v>1610</v>
      </c>
      <c r="B1467" s="2" t="n">
        <f aca="false">A1467/10000</f>
        <v>0.161</v>
      </c>
      <c r="C1467" s="3" t="n">
        <f aca="false">B1467*3254</f>
        <v>523.894</v>
      </c>
      <c r="D1467" s="1" t="n">
        <v>523</v>
      </c>
      <c r="E1467" s="11" t="n">
        <f aca="false">((C1467/D1467)-1)*100</f>
        <v>0.170936902485663</v>
      </c>
      <c r="F1467" s="1" t="n">
        <v>524</v>
      </c>
      <c r="G1467" s="12" t="n">
        <f aca="false">((C1467/F1467)-1)*100</f>
        <v>-0.0202290076335876</v>
      </c>
    </row>
    <row r="1468" customFormat="false" ht="12.75" hidden="false" customHeight="false" outlineLevel="0" collapsed="false">
      <c r="A1468" s="1" t="n">
        <v>1611</v>
      </c>
      <c r="B1468" s="2" t="n">
        <f aca="false">A1468/10000</f>
        <v>0.1611</v>
      </c>
      <c r="C1468" s="3" t="n">
        <f aca="false">B1468*3254</f>
        <v>524.2194</v>
      </c>
      <c r="D1468" s="1" t="n">
        <v>524</v>
      </c>
      <c r="E1468" s="11" t="n">
        <f aca="false">((C1468/D1468)-1)*100</f>
        <v>0.0418702290076345</v>
      </c>
      <c r="F1468" s="1" t="n">
        <v>525</v>
      </c>
      <c r="G1468" s="12" t="n">
        <f aca="false">((C1468/F1468)-1)*100</f>
        <v>-0.148685714285723</v>
      </c>
    </row>
    <row r="1469" customFormat="false" ht="12.75" hidden="false" customHeight="false" outlineLevel="0" collapsed="false">
      <c r="A1469" s="1" t="n">
        <v>1612</v>
      </c>
      <c r="B1469" s="2" t="n">
        <f aca="false">A1469/10000</f>
        <v>0.1612</v>
      </c>
      <c r="C1469" s="3" t="n">
        <f aca="false">B1469*3254</f>
        <v>524.5448</v>
      </c>
      <c r="D1469" s="1" t="n">
        <v>524</v>
      </c>
      <c r="E1469" s="11" t="n">
        <f aca="false">((C1469/D1469)-1)*100</f>
        <v>0.103969465648857</v>
      </c>
      <c r="F1469" s="1" t="n">
        <v>525</v>
      </c>
      <c r="G1469" s="12" t="n">
        <f aca="false">((C1469/F1469)-1)*100</f>
        <v>-0.0867047619047656</v>
      </c>
    </row>
    <row r="1470" customFormat="false" ht="12.75" hidden="false" customHeight="false" outlineLevel="0" collapsed="false">
      <c r="A1470" s="1" t="n">
        <v>1613</v>
      </c>
      <c r="B1470" s="2" t="n">
        <f aca="false">A1470/10000</f>
        <v>0.1613</v>
      </c>
      <c r="C1470" s="3" t="n">
        <f aca="false">B1470*3254</f>
        <v>524.8702</v>
      </c>
      <c r="D1470" s="1" t="n">
        <v>524</v>
      </c>
      <c r="E1470" s="11" t="n">
        <f aca="false">((C1470/D1470)-1)*100</f>
        <v>0.166068702290079</v>
      </c>
      <c r="F1470" s="1" t="n">
        <v>525</v>
      </c>
      <c r="G1470" s="12" t="n">
        <f aca="false">((C1470/F1470)-1)*100</f>
        <v>-0.0247238095238189</v>
      </c>
    </row>
    <row r="1471" customFormat="false" ht="12.75" hidden="false" customHeight="false" outlineLevel="0" collapsed="false">
      <c r="A1471" s="1" t="n">
        <v>1614</v>
      </c>
      <c r="B1471" s="2" t="n">
        <f aca="false">A1471/10000</f>
        <v>0.1614</v>
      </c>
      <c r="C1471" s="3" t="n">
        <f aca="false">B1471*3254</f>
        <v>525.1956</v>
      </c>
      <c r="D1471" s="1" t="n">
        <v>525</v>
      </c>
      <c r="E1471" s="11" t="n">
        <f aca="false">((C1471/D1471)-1)*100</f>
        <v>0.0372571428571389</v>
      </c>
      <c r="F1471" s="1" t="n">
        <v>526</v>
      </c>
      <c r="G1471" s="12" t="n">
        <f aca="false">((C1471/F1471)-1)*100</f>
        <v>-0.152927756653987</v>
      </c>
    </row>
    <row r="1472" customFormat="false" ht="12.75" hidden="false" customHeight="false" outlineLevel="0" collapsed="false">
      <c r="A1472" s="1" t="n">
        <v>1615</v>
      </c>
      <c r="B1472" s="2" t="n">
        <f aca="false">A1472/10000</f>
        <v>0.1615</v>
      </c>
      <c r="C1472" s="3" t="n">
        <f aca="false">B1472*3254</f>
        <v>525.521</v>
      </c>
      <c r="D1472" s="1" t="n">
        <v>525</v>
      </c>
      <c r="E1472" s="11" t="n">
        <f aca="false">((C1472/D1472)-1)*100</f>
        <v>0.0992380952381078</v>
      </c>
      <c r="F1472" s="1" t="n">
        <v>526</v>
      </c>
      <c r="G1472" s="12" t="n">
        <f aca="false">((C1472/F1472)-1)*100</f>
        <v>-0.0910646387832559</v>
      </c>
    </row>
    <row r="1473" customFormat="false" ht="12.75" hidden="false" customHeight="false" outlineLevel="0" collapsed="false">
      <c r="A1473" s="1" t="n">
        <v>1616</v>
      </c>
      <c r="B1473" s="2" t="n">
        <f aca="false">A1473/10000</f>
        <v>0.1616</v>
      </c>
      <c r="C1473" s="3" t="n">
        <f aca="false">B1473*3254</f>
        <v>525.8464</v>
      </c>
      <c r="D1473" s="1" t="n">
        <v>525</v>
      </c>
      <c r="E1473" s="11" t="n">
        <f aca="false">((C1473/D1473)-1)*100</f>
        <v>0.161219047619054</v>
      </c>
      <c r="F1473" s="1" t="n">
        <v>526</v>
      </c>
      <c r="G1473" s="12" t="n">
        <f aca="false">((C1473/F1473)-1)*100</f>
        <v>-0.0292015209125474</v>
      </c>
    </row>
    <row r="1474" customFormat="false" ht="12.75" hidden="false" customHeight="false" outlineLevel="0" collapsed="false">
      <c r="A1474" s="1" t="n">
        <v>1617</v>
      </c>
      <c r="B1474" s="2" t="n">
        <f aca="false">A1474/10000</f>
        <v>0.1617</v>
      </c>
      <c r="C1474" s="3" t="n">
        <f aca="false">B1474*3254</f>
        <v>526.1718</v>
      </c>
      <c r="D1474" s="1" t="n">
        <v>526</v>
      </c>
      <c r="E1474" s="11" t="n">
        <f aca="false">((C1474/D1474)-1)*100</f>
        <v>0.0326615969581834</v>
      </c>
      <c r="F1474" s="1" t="n">
        <v>527</v>
      </c>
      <c r="G1474" s="12" t="n">
        <f aca="false">((C1474/F1474)-1)*100</f>
        <v>-0.157153700189738</v>
      </c>
    </row>
    <row r="1475" customFormat="false" ht="12.75" hidden="false" customHeight="false" outlineLevel="0" collapsed="false">
      <c r="A1475" s="1" t="n">
        <v>1618</v>
      </c>
      <c r="B1475" s="2" t="n">
        <f aca="false">A1475/10000</f>
        <v>0.1618</v>
      </c>
      <c r="C1475" s="3" t="n">
        <f aca="false">B1475*3254</f>
        <v>526.4972</v>
      </c>
      <c r="D1475" s="1" t="n">
        <v>526</v>
      </c>
      <c r="E1475" s="11" t="n">
        <f aca="false">((C1475/D1475)-1)*100</f>
        <v>0.0945247148288919</v>
      </c>
      <c r="F1475" s="1" t="n">
        <v>527</v>
      </c>
      <c r="G1475" s="12" t="n">
        <f aca="false">((C1475/F1475)-1)*100</f>
        <v>-0.0954079696394605</v>
      </c>
    </row>
    <row r="1476" customFormat="false" ht="12.75" hidden="false" customHeight="false" outlineLevel="0" collapsed="false">
      <c r="A1476" s="1" t="n">
        <v>1619</v>
      </c>
      <c r="B1476" s="2" t="n">
        <f aca="false">A1476/10000</f>
        <v>0.1619</v>
      </c>
      <c r="C1476" s="3" t="n">
        <f aca="false">B1476*3254</f>
        <v>526.8226</v>
      </c>
      <c r="D1476" s="1" t="n">
        <v>526</v>
      </c>
      <c r="E1476" s="11" t="n">
        <f aca="false">((C1476/D1476)-1)*100</f>
        <v>0.156387832699623</v>
      </c>
      <c r="F1476" s="1" t="n">
        <v>527</v>
      </c>
      <c r="G1476" s="12" t="n">
        <f aca="false">((C1476/F1476)-1)*100</f>
        <v>-0.0336622390891939</v>
      </c>
    </row>
    <row r="1477" customFormat="false" ht="12.75" hidden="false" customHeight="false" outlineLevel="0" collapsed="false">
      <c r="A1477" s="1" t="n">
        <v>1620</v>
      </c>
      <c r="B1477" s="2" t="n">
        <f aca="false">A1477/10000</f>
        <v>0.162</v>
      </c>
      <c r="C1477" s="3" t="n">
        <f aca="false">B1477*3254</f>
        <v>527.148</v>
      </c>
      <c r="D1477" s="1" t="n">
        <v>527</v>
      </c>
      <c r="E1477" s="11" t="n">
        <f aca="false">((C1477/D1477)-1)*100</f>
        <v>0.0280834914611061</v>
      </c>
      <c r="F1477" s="1" t="n">
        <v>528</v>
      </c>
      <c r="G1477" s="12" t="n">
        <f aca="false">((C1477/F1477)-1)*100</f>
        <v>-0.161363636363632</v>
      </c>
    </row>
    <row r="1478" customFormat="false" ht="12.75" hidden="false" customHeight="false" outlineLevel="0" collapsed="false">
      <c r="A1478" s="1" t="n">
        <v>1621</v>
      </c>
      <c r="B1478" s="2" t="n">
        <f aca="false">A1478/10000</f>
        <v>0.1621</v>
      </c>
      <c r="C1478" s="3" t="n">
        <f aca="false">B1478*3254</f>
        <v>527.4734</v>
      </c>
      <c r="D1478" s="1" t="n">
        <v>527</v>
      </c>
      <c r="E1478" s="11" t="n">
        <f aca="false">((C1478/D1478)-1)*100</f>
        <v>0.0898292220113728</v>
      </c>
      <c r="F1478" s="1" t="n">
        <v>528</v>
      </c>
      <c r="G1478" s="12" t="n">
        <f aca="false">((C1478/F1478)-1)*100</f>
        <v>-0.0997348484848559</v>
      </c>
    </row>
    <row r="1479" customFormat="false" ht="12.75" hidden="false" customHeight="false" outlineLevel="0" collapsed="false">
      <c r="A1479" s="1" t="n">
        <v>1622</v>
      </c>
      <c r="B1479" s="2" t="n">
        <f aca="false">A1479/10000</f>
        <v>0.1622</v>
      </c>
      <c r="C1479" s="3" t="n">
        <f aca="false">B1479*3254</f>
        <v>527.7988</v>
      </c>
      <c r="D1479" s="1" t="n">
        <v>527</v>
      </c>
      <c r="E1479" s="11" t="n">
        <f aca="false">((C1479/D1479)-1)*100</f>
        <v>0.151574952561684</v>
      </c>
      <c r="F1479" s="1" t="n">
        <v>528</v>
      </c>
      <c r="G1479" s="12" t="n">
        <f aca="false">((C1479/F1479)-1)*100</f>
        <v>-0.0381060606060579</v>
      </c>
    </row>
    <row r="1480" customFormat="false" ht="12.75" hidden="false" customHeight="false" outlineLevel="0" collapsed="false">
      <c r="A1480" s="1" t="n">
        <v>1623</v>
      </c>
      <c r="B1480" s="2" t="n">
        <f aca="false">A1480/10000</f>
        <v>0.1623</v>
      </c>
      <c r="C1480" s="3" t="n">
        <f aca="false">B1480*3254</f>
        <v>528.1242</v>
      </c>
      <c r="D1480" s="1" t="n">
        <v>528</v>
      </c>
      <c r="E1480" s="11" t="n">
        <f aca="false">((C1480/D1480)-1)*100</f>
        <v>0.023522727272729</v>
      </c>
      <c r="F1480" s="1" t="n">
        <v>529</v>
      </c>
      <c r="G1480" s="12" t="n">
        <f aca="false">((C1480/F1480)-1)*100</f>
        <v>-0.16555765595464</v>
      </c>
    </row>
    <row r="1481" customFormat="false" ht="12.75" hidden="false" customHeight="false" outlineLevel="0" collapsed="false">
      <c r="A1481" s="1" t="n">
        <v>1624</v>
      </c>
      <c r="B1481" s="2" t="n">
        <f aca="false">A1481/10000</f>
        <v>0.1624</v>
      </c>
      <c r="C1481" s="3" t="n">
        <f aca="false">B1481*3254</f>
        <v>528.4496</v>
      </c>
      <c r="D1481" s="1" t="n">
        <v>528</v>
      </c>
      <c r="E1481" s="11" t="n">
        <f aca="false">((C1481/D1481)-1)*100</f>
        <v>0.0851515151514937</v>
      </c>
      <c r="F1481" s="1" t="n">
        <v>529</v>
      </c>
      <c r="G1481" s="12" t="n">
        <f aca="false">((C1481/F1481)-1)*100</f>
        <v>-0.104045368620054</v>
      </c>
    </row>
    <row r="1482" customFormat="false" ht="12.75" hidden="false" customHeight="false" outlineLevel="0" collapsed="false">
      <c r="A1482" s="1" t="n">
        <v>1625</v>
      </c>
      <c r="B1482" s="2" t="n">
        <f aca="false">A1482/10000</f>
        <v>0.1625</v>
      </c>
      <c r="C1482" s="3" t="n">
        <f aca="false">B1482*3254</f>
        <v>528.775</v>
      </c>
      <c r="D1482" s="1" t="n">
        <v>528</v>
      </c>
      <c r="E1482" s="11" t="n">
        <f aca="false">((C1482/D1482)-1)*100</f>
        <v>0.146780303030303</v>
      </c>
      <c r="F1482" s="1" t="n">
        <v>529</v>
      </c>
      <c r="G1482" s="12" t="n">
        <f aca="false">((C1482/F1482)-1)*100</f>
        <v>-0.0425330812854452</v>
      </c>
    </row>
    <row r="1483" customFormat="false" ht="12.75" hidden="false" customHeight="false" outlineLevel="0" collapsed="false">
      <c r="A1483" s="1" t="n">
        <v>1626</v>
      </c>
      <c r="B1483" s="2" t="n">
        <f aca="false">A1483/10000</f>
        <v>0.1626</v>
      </c>
      <c r="C1483" s="3" t="n">
        <f aca="false">B1483*3254</f>
        <v>529.1004</v>
      </c>
      <c r="D1483" s="1" t="n">
        <v>529</v>
      </c>
      <c r="E1483" s="11" t="n">
        <f aca="false">((C1483/D1483)-1)*100</f>
        <v>0.0189792060491634</v>
      </c>
      <c r="F1483" s="1" t="n">
        <v>530</v>
      </c>
      <c r="G1483" s="12" t="n">
        <f aca="false">((C1483/F1483)-1)*100</f>
        <v>-0.169735849056596</v>
      </c>
    </row>
    <row r="1484" customFormat="false" ht="12.75" hidden="false" customHeight="false" outlineLevel="0" collapsed="false">
      <c r="A1484" s="1" t="n">
        <v>1627</v>
      </c>
      <c r="B1484" s="2" t="n">
        <f aca="false">A1484/10000</f>
        <v>0.1627</v>
      </c>
      <c r="C1484" s="3" t="n">
        <f aca="false">B1484*3254</f>
        <v>529.4258</v>
      </c>
      <c r="D1484" s="1" t="n">
        <v>529</v>
      </c>
      <c r="E1484" s="11" t="n">
        <f aca="false">((C1484/D1484)-1)*100</f>
        <v>0.0804914933837386</v>
      </c>
      <c r="F1484" s="1" t="n">
        <v>530</v>
      </c>
      <c r="G1484" s="12" t="n">
        <f aca="false">((C1484/F1484)-1)*100</f>
        <v>-0.108339622641518</v>
      </c>
    </row>
    <row r="1485" customFormat="false" ht="12.75" hidden="false" customHeight="false" outlineLevel="0" collapsed="false">
      <c r="A1485" s="1" t="n">
        <v>1628</v>
      </c>
      <c r="B1485" s="2" t="n">
        <f aca="false">A1485/10000</f>
        <v>0.1628</v>
      </c>
      <c r="C1485" s="3" t="n">
        <f aca="false">B1485*3254</f>
        <v>529.7512</v>
      </c>
      <c r="D1485" s="1" t="n">
        <v>529</v>
      </c>
      <c r="E1485" s="11" t="n">
        <f aca="false">((C1485/D1485)-1)*100</f>
        <v>0.142003780718336</v>
      </c>
      <c r="F1485" s="1" t="n">
        <v>530</v>
      </c>
      <c r="G1485" s="12" t="n">
        <f aca="false">((C1485/F1485)-1)*100</f>
        <v>-0.0469433962264065</v>
      </c>
    </row>
    <row r="1486" customFormat="false" ht="12.75" hidden="false" customHeight="false" outlineLevel="0" collapsed="false">
      <c r="A1486" s="1" t="n">
        <v>1629</v>
      </c>
      <c r="B1486" s="2" t="n">
        <f aca="false">A1486/10000</f>
        <v>0.1629</v>
      </c>
      <c r="C1486" s="3" t="n">
        <f aca="false">B1486*3254</f>
        <v>530.0766</v>
      </c>
      <c r="D1486" s="1" t="n">
        <v>530</v>
      </c>
      <c r="E1486" s="11" t="n">
        <f aca="false">((C1486/D1486)-1)*100</f>
        <v>0.0144528301886826</v>
      </c>
      <c r="F1486" s="1" t="n">
        <v>531</v>
      </c>
      <c r="G1486" s="12" t="n">
        <f aca="false">((C1486/F1486)-1)*100</f>
        <v>-0.173898305084752</v>
      </c>
    </row>
    <row r="1487" customFormat="false" ht="12.75" hidden="false" customHeight="false" outlineLevel="0" collapsed="false">
      <c r="A1487" s="1" t="n">
        <v>1630</v>
      </c>
      <c r="B1487" s="2" t="n">
        <f aca="false">A1487/10000</f>
        <v>0.163</v>
      </c>
      <c r="C1487" s="3" t="n">
        <f aca="false">B1487*3254</f>
        <v>530.402</v>
      </c>
      <c r="D1487" s="1" t="n">
        <v>530</v>
      </c>
      <c r="E1487" s="11" t="n">
        <f aca="false">((C1487/D1487)-1)*100</f>
        <v>0.0758490566037828</v>
      </c>
      <c r="F1487" s="1" t="n">
        <v>531</v>
      </c>
      <c r="G1487" s="12" t="n">
        <f aca="false">((C1487/F1487)-1)*100</f>
        <v>-0.112617702448203</v>
      </c>
    </row>
    <row r="1488" customFormat="false" ht="12.75" hidden="false" customHeight="false" outlineLevel="0" collapsed="false">
      <c r="A1488" s="1" t="n">
        <v>1631</v>
      </c>
      <c r="B1488" s="2" t="n">
        <f aca="false">A1488/10000</f>
        <v>0.1631</v>
      </c>
      <c r="C1488" s="3" t="n">
        <f aca="false">B1488*3254</f>
        <v>530.7274</v>
      </c>
      <c r="D1488" s="1" t="n">
        <v>530</v>
      </c>
      <c r="E1488" s="11" t="n">
        <f aca="false">((C1488/D1488)-1)*100</f>
        <v>0.137245283018861</v>
      </c>
      <c r="F1488" s="1" t="n">
        <v>531</v>
      </c>
      <c r="G1488" s="12" t="n">
        <f aca="false">((C1488/F1488)-1)*100</f>
        <v>-0.0513370998116769</v>
      </c>
    </row>
    <row r="1489" customFormat="false" ht="12.75" hidden="false" customHeight="false" outlineLevel="0" collapsed="false">
      <c r="A1489" s="1" t="n">
        <v>1632</v>
      </c>
      <c r="B1489" s="2" t="n">
        <f aca="false">A1489/10000</f>
        <v>0.1632</v>
      </c>
      <c r="C1489" s="3" t="n">
        <f aca="false">B1489*3254</f>
        <v>531.0528</v>
      </c>
      <c r="D1489" s="1" t="n">
        <v>531</v>
      </c>
      <c r="E1489" s="11" t="n">
        <f aca="false">((C1489/D1489)-1)*100</f>
        <v>0.00994350282486067</v>
      </c>
      <c r="F1489" s="1" t="n">
        <v>532</v>
      </c>
      <c r="G1489" s="12" t="n">
        <f aca="false">((C1489/F1489)-1)*100</f>
        <v>-0.178045112781944</v>
      </c>
    </row>
    <row r="1490" customFormat="false" ht="12.75" hidden="false" customHeight="false" outlineLevel="0" collapsed="false">
      <c r="A1490" s="1" t="n">
        <v>1633</v>
      </c>
      <c r="B1490" s="2" t="n">
        <f aca="false">A1490/10000</f>
        <v>0.1633</v>
      </c>
      <c r="C1490" s="3" t="n">
        <f aca="false">B1490*3254</f>
        <v>531.3782</v>
      </c>
      <c r="D1490" s="1" t="n">
        <v>531</v>
      </c>
      <c r="E1490" s="11" t="n">
        <f aca="false">((C1490/D1490)-1)*100</f>
        <v>0.0712241054613871</v>
      </c>
      <c r="F1490" s="1" t="n">
        <v>532</v>
      </c>
      <c r="G1490" s="12" t="n">
        <f aca="false">((C1490/F1490)-1)*100</f>
        <v>-0.116879699248118</v>
      </c>
    </row>
    <row r="1491" customFormat="false" ht="12.75" hidden="false" customHeight="false" outlineLevel="0" collapsed="false">
      <c r="A1491" s="1" t="n">
        <v>1634</v>
      </c>
      <c r="B1491" s="2" t="n">
        <f aca="false">A1491/10000</f>
        <v>0.1634</v>
      </c>
      <c r="C1491" s="3" t="n">
        <f aca="false">B1491*3254</f>
        <v>531.7036</v>
      </c>
      <c r="D1491" s="1" t="n">
        <v>531</v>
      </c>
      <c r="E1491" s="11" t="n">
        <f aca="false">((C1491/D1491)-1)*100</f>
        <v>0.132504708097914</v>
      </c>
      <c r="F1491" s="1" t="n">
        <v>532</v>
      </c>
      <c r="G1491" s="12" t="n">
        <f aca="false">((C1491/F1491)-1)*100</f>
        <v>-0.0557142857142923</v>
      </c>
    </row>
    <row r="1492" customFormat="false" ht="12.75" hidden="false" customHeight="false" outlineLevel="0" collapsed="false">
      <c r="A1492" s="1" t="n">
        <v>1635</v>
      </c>
      <c r="B1492" s="2" t="n">
        <f aca="false">A1492/10000</f>
        <v>0.1635</v>
      </c>
      <c r="C1492" s="3" t="n">
        <f aca="false">B1492*3254</f>
        <v>532.029</v>
      </c>
      <c r="D1492" s="1" t="n">
        <v>532</v>
      </c>
      <c r="E1492" s="11" t="n">
        <f aca="false">((C1492/D1492)-1)*100</f>
        <v>0.0054511278195557</v>
      </c>
      <c r="F1492" s="1" t="n">
        <v>533</v>
      </c>
      <c r="G1492" s="12" t="n">
        <f aca="false">((C1492/F1492)-1)*100</f>
        <v>-0.182176360225139</v>
      </c>
    </row>
    <row r="1493" customFormat="false" ht="12.75" hidden="false" customHeight="false" outlineLevel="0" collapsed="false">
      <c r="A1493" s="1" t="n">
        <v>1636</v>
      </c>
      <c r="B1493" s="2" t="n">
        <f aca="false">A1493/10000</f>
        <v>0.1636</v>
      </c>
      <c r="C1493" s="3" t="n">
        <f aca="false">B1493*3254</f>
        <v>532.3544</v>
      </c>
      <c r="D1493" s="1" t="n">
        <v>532</v>
      </c>
      <c r="E1493" s="11" t="n">
        <f aca="false">((C1493/D1493)-1)*100</f>
        <v>0.0666165413533815</v>
      </c>
      <c r="F1493" s="1" t="n">
        <v>533</v>
      </c>
      <c r="G1493" s="12" t="n">
        <f aca="false">((C1493/F1493)-1)*100</f>
        <v>-0.12112570356474</v>
      </c>
    </row>
    <row r="1494" customFormat="false" ht="12.75" hidden="false" customHeight="false" outlineLevel="0" collapsed="false">
      <c r="A1494" s="1" t="n">
        <v>1637</v>
      </c>
      <c r="B1494" s="2" t="n">
        <f aca="false">A1494/10000</f>
        <v>0.1637</v>
      </c>
      <c r="C1494" s="3" t="n">
        <f aca="false">B1494*3254</f>
        <v>532.6798</v>
      </c>
      <c r="D1494" s="1" t="n">
        <v>532</v>
      </c>
      <c r="E1494" s="11" t="n">
        <f aca="false">((C1494/D1494)-1)*100</f>
        <v>0.127781954887207</v>
      </c>
      <c r="F1494" s="1" t="n">
        <v>533</v>
      </c>
      <c r="G1494" s="12" t="n">
        <f aca="false">((C1494/F1494)-1)*100</f>
        <v>-0.0600750469043176</v>
      </c>
    </row>
    <row r="1495" customFormat="false" ht="12.75" hidden="false" customHeight="false" outlineLevel="0" collapsed="false">
      <c r="A1495" s="1" t="n">
        <v>1638</v>
      </c>
      <c r="B1495" s="2" t="n">
        <f aca="false">A1495/10000</f>
        <v>0.1638</v>
      </c>
      <c r="C1495" s="3" t="n">
        <f aca="false">B1495*3254</f>
        <v>533.0052</v>
      </c>
      <c r="D1495" s="1" t="n">
        <v>533</v>
      </c>
      <c r="E1495" s="11" t="n">
        <f aca="false">((C1495/D1495)-1)*100</f>
        <v>0.000975609756115325</v>
      </c>
      <c r="F1495" s="1" t="n">
        <v>534</v>
      </c>
      <c r="G1495" s="12" t="n">
        <f aca="false">((C1495/F1495)-1)*100</f>
        <v>-0.186292134831445</v>
      </c>
    </row>
    <row r="1496" customFormat="false" ht="12.75" hidden="false" customHeight="false" outlineLevel="0" collapsed="false">
      <c r="A1496" s="1" t="n">
        <v>1639</v>
      </c>
      <c r="B1496" s="2" t="n">
        <f aca="false">A1496/10000</f>
        <v>0.1639</v>
      </c>
      <c r="C1496" s="3" t="n">
        <f aca="false">B1496*3254</f>
        <v>533.3306</v>
      </c>
      <c r="D1496" s="1" t="n">
        <v>533</v>
      </c>
      <c r="E1496" s="11" t="n">
        <f aca="false">((C1496/D1496)-1)*100</f>
        <v>0.062026266416515</v>
      </c>
      <c r="F1496" s="1" t="n">
        <v>534</v>
      </c>
      <c r="G1496" s="12" t="n">
        <f aca="false">((C1496/F1496)-1)*100</f>
        <v>-0.125355805243443</v>
      </c>
    </row>
    <row r="1497" customFormat="false" ht="12.75" hidden="false" customHeight="false" outlineLevel="0" collapsed="false">
      <c r="A1497" s="1" t="n">
        <v>1640</v>
      </c>
      <c r="B1497" s="2" t="n">
        <f aca="false">A1497/10000</f>
        <v>0.164</v>
      </c>
      <c r="C1497" s="3" t="n">
        <f aca="false">B1497*3254</f>
        <v>533.656</v>
      </c>
      <c r="D1497" s="1" t="n">
        <v>533</v>
      </c>
      <c r="E1497" s="11" t="n">
        <f aca="false">((C1497/D1497)-1)*100</f>
        <v>0.123076923076937</v>
      </c>
      <c r="F1497" s="1" t="n">
        <v>534</v>
      </c>
      <c r="G1497" s="12" t="n">
        <f aca="false">((C1497/F1497)-1)*100</f>
        <v>-0.0644194756554195</v>
      </c>
    </row>
    <row r="1498" customFormat="false" ht="12.75" hidden="false" customHeight="false" outlineLevel="0" collapsed="false">
      <c r="A1498" s="1" t="n">
        <v>1641</v>
      </c>
      <c r="B1498" s="2" t="n">
        <f aca="false">A1498/10000</f>
        <v>0.1641</v>
      </c>
      <c r="C1498" s="3" t="n">
        <f aca="false">B1498*3254</f>
        <v>533.9814</v>
      </c>
      <c r="D1498" s="1" t="n">
        <v>534</v>
      </c>
      <c r="E1498" s="11" t="n">
        <f aca="false">((C1498/D1498)-1)*100</f>
        <v>-0.00348314606741784</v>
      </c>
      <c r="F1498" s="1" t="n">
        <v>535</v>
      </c>
      <c r="G1498" s="12" t="n">
        <f aca="false">((C1498/F1498)-1)*100</f>
        <v>-0.19039252336448</v>
      </c>
    </row>
    <row r="1499" customFormat="false" ht="12.75" hidden="false" customHeight="false" outlineLevel="0" collapsed="false">
      <c r="A1499" s="1" t="n">
        <v>1642</v>
      </c>
      <c r="B1499" s="2" t="n">
        <f aca="false">A1499/10000</f>
        <v>0.1642</v>
      </c>
      <c r="C1499" s="3" t="n">
        <f aca="false">B1499*3254</f>
        <v>534.3068</v>
      </c>
      <c r="D1499" s="1" t="n">
        <v>534</v>
      </c>
      <c r="E1499" s="11" t="n">
        <f aca="false">((C1499/D1499)-1)*100</f>
        <v>0.0574531835206171</v>
      </c>
      <c r="F1499" s="1" t="n">
        <v>535</v>
      </c>
      <c r="G1499" s="12" t="n">
        <f aca="false">((C1499/F1499)-1)*100</f>
        <v>-0.129570093457931</v>
      </c>
    </row>
    <row r="1500" customFormat="false" ht="12.75" hidden="false" customHeight="false" outlineLevel="0" collapsed="false">
      <c r="A1500" s="1" t="n">
        <v>1643</v>
      </c>
      <c r="B1500" s="2" t="n">
        <f aca="false">A1500/10000</f>
        <v>0.1643</v>
      </c>
      <c r="C1500" s="3" t="n">
        <f aca="false">B1500*3254</f>
        <v>534.6322</v>
      </c>
      <c r="D1500" s="1" t="n">
        <v>534</v>
      </c>
      <c r="E1500" s="11" t="n">
        <f aca="false">((C1500/D1500)-1)*100</f>
        <v>0.118389513108608</v>
      </c>
      <c r="F1500" s="1" t="n">
        <v>535</v>
      </c>
      <c r="G1500" s="12" t="n">
        <f aca="false">((C1500/F1500)-1)*100</f>
        <v>-0.0687476635514051</v>
      </c>
    </row>
    <row r="1501" customFormat="false" ht="12.75" hidden="false" customHeight="false" outlineLevel="0" collapsed="false">
      <c r="A1501" s="1" t="n">
        <v>1644</v>
      </c>
      <c r="B1501" s="2" t="n">
        <f aca="false">A1501/10000</f>
        <v>0.1644</v>
      </c>
      <c r="C1501" s="3" t="n">
        <f aca="false">B1501*3254</f>
        <v>534.9576</v>
      </c>
      <c r="D1501" s="1" t="n">
        <v>535</v>
      </c>
      <c r="E1501" s="11" t="n">
        <f aca="false">((C1501/D1501)-1)*100</f>
        <v>-0.00792523364486764</v>
      </c>
      <c r="F1501" s="1" t="n">
        <v>536</v>
      </c>
      <c r="G1501" s="12" t="n">
        <f aca="false">((C1501/F1501)-1)*100</f>
        <v>-0.194477611940302</v>
      </c>
    </row>
    <row r="1502" customFormat="false" ht="12.75" hidden="false" customHeight="false" outlineLevel="0" collapsed="false">
      <c r="A1502" s="1" t="n">
        <v>1645</v>
      </c>
      <c r="B1502" s="2" t="n">
        <f aca="false">A1502/10000</f>
        <v>0.1645</v>
      </c>
      <c r="C1502" s="3" t="n">
        <f aca="false">B1502*3254</f>
        <v>535.283</v>
      </c>
      <c r="D1502" s="1" t="n">
        <v>535</v>
      </c>
      <c r="E1502" s="11" t="n">
        <f aca="false">((C1502/D1502)-1)*100</f>
        <v>0.052897196261692</v>
      </c>
      <c r="F1502" s="1" t="n">
        <v>536</v>
      </c>
      <c r="G1502" s="12" t="n">
        <f aca="false">((C1502/F1502)-1)*100</f>
        <v>-0.133768656716415</v>
      </c>
    </row>
    <row r="1503" customFormat="false" ht="12.75" hidden="false" customHeight="false" outlineLevel="0" collapsed="false">
      <c r="A1503" s="1" t="n">
        <v>1646</v>
      </c>
      <c r="B1503" s="2" t="n">
        <f aca="false">A1503/10000</f>
        <v>0.1646</v>
      </c>
      <c r="C1503" s="3" t="n">
        <f aca="false">B1503*3254</f>
        <v>535.6084</v>
      </c>
      <c r="D1503" s="1" t="n">
        <v>535</v>
      </c>
      <c r="E1503" s="11" t="n">
        <f aca="false">((C1503/D1503)-1)*100</f>
        <v>0.113719626168218</v>
      </c>
      <c r="F1503" s="1" t="n">
        <v>536</v>
      </c>
      <c r="G1503" s="12" t="n">
        <f aca="false">((C1503/F1503)-1)*100</f>
        <v>-0.0730597014925394</v>
      </c>
    </row>
    <row r="1504" customFormat="false" ht="12.75" hidden="false" customHeight="false" outlineLevel="0" collapsed="false">
      <c r="A1504" s="1" t="n">
        <v>1647</v>
      </c>
      <c r="B1504" s="2" t="n">
        <f aca="false">A1504/10000</f>
        <v>0.1647</v>
      </c>
      <c r="C1504" s="3" t="n">
        <f aca="false">B1504*3254</f>
        <v>535.9338</v>
      </c>
      <c r="D1504" s="1" t="n">
        <v>535</v>
      </c>
      <c r="E1504" s="11" t="n">
        <f aca="false">((C1504/D1504)-1)*100</f>
        <v>0.174542056074767</v>
      </c>
      <c r="F1504" s="1" t="n">
        <v>536</v>
      </c>
      <c r="G1504" s="12" t="n">
        <f aca="false">((C1504/F1504)-1)*100</f>
        <v>-0.0123507462686523</v>
      </c>
    </row>
    <row r="1505" customFormat="false" ht="12.75" hidden="false" customHeight="false" outlineLevel="0" collapsed="false">
      <c r="A1505" s="1" t="n">
        <v>1648</v>
      </c>
      <c r="B1505" s="2" t="n">
        <f aca="false">A1505/10000</f>
        <v>0.1648</v>
      </c>
      <c r="C1505" s="3" t="n">
        <f aca="false">B1505*3254</f>
        <v>536.2592</v>
      </c>
      <c r="D1505" s="1" t="n">
        <v>536</v>
      </c>
      <c r="E1505" s="11" t="n">
        <f aca="false">((C1505/D1505)-1)*100</f>
        <v>0.0483582089552126</v>
      </c>
      <c r="F1505" s="1" t="n">
        <v>537</v>
      </c>
      <c r="G1505" s="12" t="n">
        <f aca="false">((C1505/F1505)-1)*100</f>
        <v>-0.13795158286779</v>
      </c>
    </row>
    <row r="1506" customFormat="false" ht="12.75" hidden="false" customHeight="false" outlineLevel="0" collapsed="false">
      <c r="A1506" s="1" t="n">
        <v>1649</v>
      </c>
      <c r="B1506" s="2" t="n">
        <f aca="false">A1506/10000</f>
        <v>0.1649</v>
      </c>
      <c r="C1506" s="3" t="n">
        <f aca="false">B1506*3254</f>
        <v>536.5846</v>
      </c>
      <c r="D1506" s="1" t="n">
        <v>536</v>
      </c>
      <c r="E1506" s="11" t="n">
        <f aca="false">((C1506/D1506)-1)*100</f>
        <v>0.109067164179111</v>
      </c>
      <c r="F1506" s="1" t="n">
        <v>537</v>
      </c>
      <c r="G1506" s="12" t="n">
        <f aca="false">((C1506/F1506)-1)*100</f>
        <v>-0.0773556797020403</v>
      </c>
    </row>
    <row r="1507" customFormat="false" ht="12.75" hidden="false" customHeight="false" outlineLevel="0" collapsed="false">
      <c r="A1507" s="1" t="n">
        <v>1650</v>
      </c>
      <c r="B1507" s="2" t="n">
        <f aca="false">A1507/10000</f>
        <v>0.165</v>
      </c>
      <c r="C1507" s="3" t="n">
        <f aca="false">B1507*3254</f>
        <v>536.91</v>
      </c>
      <c r="D1507" s="1" t="n">
        <v>536</v>
      </c>
      <c r="E1507" s="11" t="n">
        <f aca="false">((C1507/D1507)-1)*100</f>
        <v>0.169776119403009</v>
      </c>
      <c r="F1507" s="1" t="n">
        <v>537</v>
      </c>
      <c r="G1507" s="12" t="n">
        <f aca="false">((C1507/F1507)-1)*100</f>
        <v>-0.0167597765363015</v>
      </c>
    </row>
    <row r="1508" customFormat="false" ht="12.75" hidden="false" customHeight="false" outlineLevel="0" collapsed="false">
      <c r="A1508" s="1" t="n">
        <v>1651</v>
      </c>
      <c r="B1508" s="2" t="n">
        <f aca="false">A1508/10000</f>
        <v>0.1651</v>
      </c>
      <c r="C1508" s="3" t="n">
        <f aca="false">B1508*3254</f>
        <v>537.2354</v>
      </c>
      <c r="D1508" s="1" t="n">
        <v>537</v>
      </c>
      <c r="E1508" s="11" t="n">
        <f aca="false">((C1508/D1508)-1)*100</f>
        <v>0.0438361266294374</v>
      </c>
      <c r="F1508" s="1" t="n">
        <v>538</v>
      </c>
      <c r="G1508" s="12" t="n">
        <f aca="false">((C1508/F1508)-1)*100</f>
        <v>-0.142118959107806</v>
      </c>
    </row>
    <row r="1509" customFormat="false" ht="12.75" hidden="false" customHeight="false" outlineLevel="0" collapsed="false">
      <c r="A1509" s="1" t="n">
        <v>1652</v>
      </c>
      <c r="B1509" s="2" t="n">
        <f aca="false">A1509/10000</f>
        <v>0.1652</v>
      </c>
      <c r="C1509" s="3" t="n">
        <f aca="false">B1509*3254</f>
        <v>537.5608</v>
      </c>
      <c r="D1509" s="1" t="n">
        <v>537</v>
      </c>
      <c r="E1509" s="11" t="n">
        <f aca="false">((C1509/D1509)-1)*100</f>
        <v>0.104432029795176</v>
      </c>
      <c r="F1509" s="1" t="n">
        <v>538</v>
      </c>
      <c r="G1509" s="12" t="n">
        <f aca="false">((C1509/F1509)-1)*100</f>
        <v>-0.0816356877323288</v>
      </c>
    </row>
    <row r="1510" customFormat="false" ht="12.75" hidden="false" customHeight="false" outlineLevel="0" collapsed="false">
      <c r="A1510" s="1" t="n">
        <v>1653</v>
      </c>
      <c r="B1510" s="2" t="n">
        <f aca="false">A1510/10000</f>
        <v>0.1653</v>
      </c>
      <c r="C1510" s="3" t="n">
        <f aca="false">B1510*3254</f>
        <v>537.8862</v>
      </c>
      <c r="D1510" s="1" t="n">
        <v>537</v>
      </c>
      <c r="E1510" s="11" t="n">
        <f aca="false">((C1510/D1510)-1)*100</f>
        <v>0.165027932960893</v>
      </c>
      <c r="F1510" s="1" t="n">
        <v>538</v>
      </c>
      <c r="G1510" s="12" t="n">
        <f aca="false">((C1510/F1510)-1)*100</f>
        <v>-0.0211524163568733</v>
      </c>
    </row>
    <row r="1511" customFormat="false" ht="12.75" hidden="false" customHeight="false" outlineLevel="0" collapsed="false">
      <c r="A1511" s="1" t="n">
        <v>1654</v>
      </c>
      <c r="B1511" s="2" t="n">
        <f aca="false">A1511/10000</f>
        <v>0.1654</v>
      </c>
      <c r="C1511" s="3" t="n">
        <f aca="false">B1511*3254</f>
        <v>538.2116</v>
      </c>
      <c r="D1511" s="1" t="n">
        <v>538</v>
      </c>
      <c r="E1511" s="11" t="n">
        <f aca="false">((C1511/D1511)-1)*100</f>
        <v>0.0393308550185934</v>
      </c>
      <c r="F1511" s="1" t="n">
        <v>539</v>
      </c>
      <c r="G1511" s="12" t="n">
        <f aca="false">((C1511/F1511)-1)*100</f>
        <v>-0.146270871985166</v>
      </c>
    </row>
    <row r="1512" customFormat="false" ht="12.75" hidden="false" customHeight="false" outlineLevel="0" collapsed="false">
      <c r="A1512" s="1" t="n">
        <v>1655</v>
      </c>
      <c r="B1512" s="2" t="n">
        <f aca="false">A1512/10000</f>
        <v>0.1655</v>
      </c>
      <c r="C1512" s="3" t="n">
        <f aca="false">B1512*3254</f>
        <v>538.537</v>
      </c>
      <c r="D1512" s="1" t="n">
        <v>538</v>
      </c>
      <c r="E1512" s="11" t="n">
        <f aca="false">((C1512/D1512)-1)*100</f>
        <v>0.09981412639406</v>
      </c>
      <c r="F1512" s="1" t="n">
        <v>539</v>
      </c>
      <c r="G1512" s="12" t="n">
        <f aca="false">((C1512/F1512)-1)*100</f>
        <v>-0.0858998144712353</v>
      </c>
    </row>
    <row r="1513" customFormat="false" ht="12.75" hidden="false" customHeight="false" outlineLevel="0" collapsed="false">
      <c r="A1513" s="1" t="n">
        <v>1656</v>
      </c>
      <c r="B1513" s="2" t="n">
        <f aca="false">A1513/10000</f>
        <v>0.1656</v>
      </c>
      <c r="C1513" s="3" t="n">
        <f aca="false">B1513*3254</f>
        <v>538.8624</v>
      </c>
      <c r="D1513" s="1" t="n">
        <v>538</v>
      </c>
      <c r="E1513" s="11" t="n">
        <f aca="false">((C1513/D1513)-1)*100</f>
        <v>0.160297397769504</v>
      </c>
      <c r="F1513" s="1" t="n">
        <v>539</v>
      </c>
      <c r="G1513" s="12" t="n">
        <f aca="false">((C1513/F1513)-1)*100</f>
        <v>-0.025528756957327</v>
      </c>
    </row>
    <row r="1514" customFormat="false" ht="12.75" hidden="false" customHeight="false" outlineLevel="0" collapsed="false">
      <c r="A1514" s="1" t="n">
        <v>1657</v>
      </c>
      <c r="B1514" s="2" t="n">
        <f aca="false">A1514/10000</f>
        <v>0.1657</v>
      </c>
      <c r="C1514" s="3" t="n">
        <f aca="false">B1514*3254</f>
        <v>539.1878</v>
      </c>
      <c r="D1514" s="1" t="n">
        <v>539</v>
      </c>
      <c r="E1514" s="11" t="n">
        <f aca="false">((C1514/D1514)-1)*100</f>
        <v>0.0348423005565701</v>
      </c>
      <c r="F1514" s="1" t="n">
        <v>540</v>
      </c>
      <c r="G1514" s="12" t="n">
        <f aca="false">((C1514/F1514)-1)*100</f>
        <v>-0.150407407407427</v>
      </c>
    </row>
    <row r="1515" customFormat="false" ht="12.75" hidden="false" customHeight="false" outlineLevel="0" collapsed="false">
      <c r="A1515" s="1" t="n">
        <v>1658</v>
      </c>
      <c r="B1515" s="2" t="n">
        <f aca="false">A1515/10000</f>
        <v>0.1658</v>
      </c>
      <c r="C1515" s="3" t="n">
        <f aca="false">B1515*3254</f>
        <v>539.5132</v>
      </c>
      <c r="D1515" s="1" t="n">
        <v>539</v>
      </c>
      <c r="E1515" s="11" t="n">
        <f aca="false">((C1515/D1515)-1)*100</f>
        <v>0.0952133580705006</v>
      </c>
      <c r="F1515" s="1" t="n">
        <v>540</v>
      </c>
      <c r="G1515" s="12" t="n">
        <f aca="false">((C1515/F1515)-1)*100</f>
        <v>-0.0901481481481503</v>
      </c>
    </row>
    <row r="1516" customFormat="false" ht="12.75" hidden="false" customHeight="false" outlineLevel="0" collapsed="false">
      <c r="A1516" s="1" t="n">
        <v>1659</v>
      </c>
      <c r="B1516" s="2" t="n">
        <f aca="false">A1516/10000</f>
        <v>0.1659</v>
      </c>
      <c r="C1516" s="3" t="n">
        <f aca="false">B1516*3254</f>
        <v>539.8386</v>
      </c>
      <c r="D1516" s="1" t="n">
        <v>539</v>
      </c>
      <c r="E1516" s="11" t="n">
        <f aca="false">((C1516/D1516)-1)*100</f>
        <v>0.155584415584409</v>
      </c>
      <c r="F1516" s="1" t="n">
        <v>540</v>
      </c>
      <c r="G1516" s="12" t="n">
        <f aca="false">((C1516/F1516)-1)*100</f>
        <v>-0.0298888888889071</v>
      </c>
    </row>
    <row r="1517" customFormat="false" ht="12.75" hidden="false" customHeight="false" outlineLevel="0" collapsed="false">
      <c r="A1517" s="1" t="n">
        <v>1660</v>
      </c>
      <c r="B1517" s="2" t="n">
        <f aca="false">A1517/10000</f>
        <v>0.166</v>
      </c>
      <c r="C1517" s="3" t="n">
        <f aca="false">B1517*3254</f>
        <v>540.164</v>
      </c>
      <c r="D1517" s="1" t="n">
        <v>540</v>
      </c>
      <c r="E1517" s="11" t="n">
        <f aca="false">((C1517/D1517)-1)*100</f>
        <v>0.0303703703703695</v>
      </c>
      <c r="F1517" s="1" t="n">
        <v>541</v>
      </c>
      <c r="G1517" s="12" t="n">
        <f aca="false">((C1517/F1517)-1)*100</f>
        <v>-0.154528650646957</v>
      </c>
    </row>
    <row r="1518" customFormat="false" ht="12.75" hidden="false" customHeight="false" outlineLevel="0" collapsed="false">
      <c r="A1518" s="1" t="n">
        <v>1661</v>
      </c>
      <c r="B1518" s="2" t="n">
        <f aca="false">A1518/10000</f>
        <v>0.1661</v>
      </c>
      <c r="C1518" s="3" t="n">
        <f aca="false">B1518*3254</f>
        <v>540.4894</v>
      </c>
      <c r="D1518" s="1" t="n">
        <v>540</v>
      </c>
      <c r="E1518" s="11" t="n">
        <f aca="false">((C1518/D1518)-1)*100</f>
        <v>0.0906296296296461</v>
      </c>
      <c r="F1518" s="1" t="n">
        <v>541</v>
      </c>
      <c r="G1518" s="12" t="n">
        <f aca="false">((C1518/F1518)-1)*100</f>
        <v>-0.0943807763400972</v>
      </c>
    </row>
    <row r="1519" customFormat="false" ht="12.75" hidden="false" customHeight="false" outlineLevel="0" collapsed="false">
      <c r="A1519" s="1" t="n">
        <v>1662</v>
      </c>
      <c r="B1519" s="2" t="n">
        <f aca="false">A1519/10000</f>
        <v>0.1662</v>
      </c>
      <c r="C1519" s="3" t="n">
        <f aca="false">B1519*3254</f>
        <v>540.8148</v>
      </c>
      <c r="D1519" s="1" t="n">
        <v>540</v>
      </c>
      <c r="E1519" s="11" t="n">
        <f aca="false">((C1519/D1519)-1)*100</f>
        <v>0.150888888888878</v>
      </c>
      <c r="F1519" s="1" t="n">
        <v>541</v>
      </c>
      <c r="G1519" s="12" t="n">
        <f aca="false">((C1519/F1519)-1)*100</f>
        <v>-0.034232902033271</v>
      </c>
    </row>
    <row r="1520" customFormat="false" ht="12.75" hidden="false" customHeight="false" outlineLevel="0" collapsed="false">
      <c r="A1520" s="1" t="n">
        <v>1663</v>
      </c>
      <c r="B1520" s="2" t="n">
        <f aca="false">A1520/10000</f>
        <v>0.1663</v>
      </c>
      <c r="C1520" s="3" t="n">
        <f aca="false">B1520*3254</f>
        <v>541.1402</v>
      </c>
      <c r="D1520" s="1" t="n">
        <v>541</v>
      </c>
      <c r="E1520" s="11" t="n">
        <f aca="false">((C1520/D1520)-1)*100</f>
        <v>0.0259149722735774</v>
      </c>
      <c r="F1520" s="1" t="n">
        <v>542</v>
      </c>
      <c r="G1520" s="12" t="n">
        <f aca="false">((C1520/F1520)-1)*100</f>
        <v>-0.158634686346859</v>
      </c>
    </row>
    <row r="1521" customFormat="false" ht="12.75" hidden="false" customHeight="false" outlineLevel="0" collapsed="false">
      <c r="A1521" s="1" t="n">
        <v>1664</v>
      </c>
      <c r="B1521" s="2" t="n">
        <f aca="false">A1521/10000</f>
        <v>0.1664</v>
      </c>
      <c r="C1521" s="3" t="n">
        <f aca="false">B1521*3254</f>
        <v>541.4656</v>
      </c>
      <c r="D1521" s="1" t="n">
        <v>541</v>
      </c>
      <c r="E1521" s="11" t="n">
        <f aca="false">((C1521/D1521)-1)*100</f>
        <v>0.0860628465804147</v>
      </c>
      <c r="F1521" s="1" t="n">
        <v>542</v>
      </c>
      <c r="G1521" s="12" t="n">
        <f aca="false">((C1521/F1521)-1)*100</f>
        <v>-0.0985977859778608</v>
      </c>
    </row>
    <row r="1522" customFormat="false" ht="12.75" hidden="false" customHeight="false" outlineLevel="0" collapsed="false">
      <c r="A1522" s="1" t="n">
        <v>1665</v>
      </c>
      <c r="B1522" s="2" t="n">
        <f aca="false">A1522/10000</f>
        <v>0.1665</v>
      </c>
      <c r="C1522" s="3" t="n">
        <f aca="false">B1522*3254</f>
        <v>541.791</v>
      </c>
      <c r="D1522" s="1" t="n">
        <v>541</v>
      </c>
      <c r="E1522" s="11" t="n">
        <f aca="false">((C1522/D1522)-1)*100</f>
        <v>0.146210720887252</v>
      </c>
      <c r="F1522" s="1" t="n">
        <v>542</v>
      </c>
      <c r="G1522" s="12" t="n">
        <f aca="false">((C1522/F1522)-1)*100</f>
        <v>-0.0385608856088515</v>
      </c>
    </row>
    <row r="1523" customFormat="false" ht="12.75" hidden="false" customHeight="false" outlineLevel="0" collapsed="false">
      <c r="A1523" s="1" t="n">
        <v>1666</v>
      </c>
      <c r="B1523" s="2" t="n">
        <f aca="false">A1523/10000</f>
        <v>0.1666</v>
      </c>
      <c r="C1523" s="3" t="n">
        <f aca="false">B1523*3254</f>
        <v>542.1164</v>
      </c>
      <c r="D1523" s="1" t="n">
        <v>542</v>
      </c>
      <c r="E1523" s="11" t="n">
        <f aca="false">((C1523/D1523)-1)*100</f>
        <v>0.0214760147601467</v>
      </c>
      <c r="F1523" s="1" t="n">
        <v>543</v>
      </c>
      <c r="G1523" s="12" t="n">
        <f aca="false">((C1523/F1523)-1)*100</f>
        <v>-0.162725598526703</v>
      </c>
    </row>
    <row r="1524" customFormat="false" ht="12.75" hidden="false" customHeight="false" outlineLevel="0" collapsed="false">
      <c r="A1524" s="1" t="n">
        <v>1667</v>
      </c>
      <c r="B1524" s="2" t="n">
        <f aca="false">A1524/10000</f>
        <v>0.1667</v>
      </c>
      <c r="C1524" s="3" t="n">
        <f aca="false">B1524*3254</f>
        <v>542.4418</v>
      </c>
      <c r="D1524" s="1" t="n">
        <v>542</v>
      </c>
      <c r="E1524" s="11" t="n">
        <f aca="false">((C1524/D1524)-1)*100</f>
        <v>0.0815129151291449</v>
      </c>
      <c r="F1524" s="1" t="n">
        <v>543</v>
      </c>
      <c r="G1524" s="12" t="n">
        <f aca="false">((C1524/F1524)-1)*100</f>
        <v>-0.10279926335176</v>
      </c>
    </row>
    <row r="1525" customFormat="false" ht="12.75" hidden="false" customHeight="false" outlineLevel="0" collapsed="false">
      <c r="A1525" s="1" t="n">
        <v>1668</v>
      </c>
      <c r="B1525" s="2" t="n">
        <f aca="false">A1525/10000</f>
        <v>0.1668</v>
      </c>
      <c r="C1525" s="3" t="n">
        <f aca="false">B1525*3254</f>
        <v>542.7672</v>
      </c>
      <c r="D1525" s="1" t="n">
        <v>542</v>
      </c>
      <c r="E1525" s="11" t="n">
        <f aca="false">((C1525/D1525)-1)*100</f>
        <v>0.141549815498165</v>
      </c>
      <c r="F1525" s="1" t="n">
        <v>543</v>
      </c>
      <c r="G1525" s="12" t="n">
        <f aca="false">((C1525/F1525)-1)*100</f>
        <v>-0.0428729281767959</v>
      </c>
    </row>
    <row r="1526" customFormat="false" ht="12.75" hidden="false" customHeight="false" outlineLevel="0" collapsed="false">
      <c r="A1526" s="1" t="n">
        <v>1669</v>
      </c>
      <c r="B1526" s="2" t="n">
        <f aca="false">A1526/10000</f>
        <v>0.1669</v>
      </c>
      <c r="C1526" s="3" t="n">
        <f aca="false">B1526*3254</f>
        <v>543.0926</v>
      </c>
      <c r="D1526" s="1" t="n">
        <v>543</v>
      </c>
      <c r="E1526" s="11" t="n">
        <f aca="false">((C1526/D1526)-1)*100</f>
        <v>0.0170534069981576</v>
      </c>
      <c r="F1526" s="1" t="n">
        <v>544</v>
      </c>
      <c r="G1526" s="12" t="n">
        <f aca="false">((C1526/F1526)-1)*100</f>
        <v>-0.16680147058824</v>
      </c>
    </row>
    <row r="1527" customFormat="false" ht="12.75" hidden="false" customHeight="false" outlineLevel="0" collapsed="false">
      <c r="A1527" s="1" t="n">
        <v>1670</v>
      </c>
      <c r="B1527" s="2" t="n">
        <f aca="false">A1527/10000</f>
        <v>0.167</v>
      </c>
      <c r="C1527" s="3" t="n">
        <f aca="false">B1527*3254</f>
        <v>543.418</v>
      </c>
      <c r="D1527" s="1" t="n">
        <v>543</v>
      </c>
      <c r="E1527" s="11" t="n">
        <f aca="false">((C1527/D1527)-1)*100</f>
        <v>0.0769797421731111</v>
      </c>
      <c r="F1527" s="1" t="n">
        <v>544</v>
      </c>
      <c r="G1527" s="12" t="n">
        <f aca="false">((C1527/F1527)-1)*100</f>
        <v>-0.106985294117645</v>
      </c>
    </row>
    <row r="1528" customFormat="false" ht="12.75" hidden="false" customHeight="false" outlineLevel="0" collapsed="false">
      <c r="A1528" s="1" t="n">
        <v>1671</v>
      </c>
      <c r="B1528" s="2" t="n">
        <f aca="false">A1528/10000</f>
        <v>0.1671</v>
      </c>
      <c r="C1528" s="3" t="n">
        <f aca="false">B1528*3254</f>
        <v>543.7434</v>
      </c>
      <c r="D1528" s="1" t="n">
        <v>543</v>
      </c>
      <c r="E1528" s="11" t="n">
        <f aca="false">((C1528/D1528)-1)*100</f>
        <v>0.136906077348065</v>
      </c>
      <c r="F1528" s="1" t="n">
        <v>544</v>
      </c>
      <c r="G1528" s="12" t="n">
        <f aca="false">((C1528/F1528)-1)*100</f>
        <v>-0.0471691176470723</v>
      </c>
    </row>
    <row r="1529" customFormat="false" ht="12.75" hidden="false" customHeight="false" outlineLevel="0" collapsed="false">
      <c r="A1529" s="1" t="n">
        <v>1672</v>
      </c>
      <c r="B1529" s="2" t="n">
        <f aca="false">A1529/10000</f>
        <v>0.1672</v>
      </c>
      <c r="C1529" s="3" t="n">
        <f aca="false">B1529*3254</f>
        <v>544.0688</v>
      </c>
      <c r="D1529" s="1" t="n">
        <v>544</v>
      </c>
      <c r="E1529" s="11" t="n">
        <f aca="false">((C1529/D1529)-1)*100</f>
        <v>0.0126470588235339</v>
      </c>
      <c r="F1529" s="1" t="n">
        <v>545</v>
      </c>
      <c r="G1529" s="12" t="n">
        <f aca="false">((C1529/F1529)-1)*100</f>
        <v>-0.170862385321102</v>
      </c>
    </row>
    <row r="1530" customFormat="false" ht="12.75" hidden="false" customHeight="false" outlineLevel="0" collapsed="false">
      <c r="A1530" s="1" t="n">
        <v>1673</v>
      </c>
      <c r="B1530" s="2" t="n">
        <f aca="false">A1530/10000</f>
        <v>0.1673</v>
      </c>
      <c r="C1530" s="3" t="n">
        <f aca="false">B1530*3254</f>
        <v>544.3942</v>
      </c>
      <c r="D1530" s="1" t="n">
        <v>544</v>
      </c>
      <c r="E1530" s="11" t="n">
        <f aca="false">((C1530/D1530)-1)*100</f>
        <v>0.072463235294129</v>
      </c>
      <c r="F1530" s="1" t="n">
        <v>545</v>
      </c>
      <c r="G1530" s="12" t="n">
        <f aca="false">((C1530/F1530)-1)*100</f>
        <v>-0.111155963302745</v>
      </c>
    </row>
    <row r="1531" customFormat="false" ht="12.75" hidden="false" customHeight="false" outlineLevel="0" collapsed="false">
      <c r="A1531" s="1" t="n">
        <v>1674</v>
      </c>
      <c r="B1531" s="2" t="n">
        <f aca="false">A1531/10000</f>
        <v>0.1674</v>
      </c>
      <c r="C1531" s="3" t="n">
        <f aca="false">B1531*3254</f>
        <v>544.7196</v>
      </c>
      <c r="D1531" s="1" t="n">
        <v>544</v>
      </c>
      <c r="E1531" s="11" t="n">
        <f aca="false">((C1531/D1531)-1)*100</f>
        <v>0.132279411764702</v>
      </c>
      <c r="F1531" s="1" t="n">
        <v>545</v>
      </c>
      <c r="G1531" s="12" t="n">
        <f aca="false">((C1531/F1531)-1)*100</f>
        <v>-0.0514495412843985</v>
      </c>
    </row>
    <row r="1532" customFormat="false" ht="12.75" hidden="false" customHeight="false" outlineLevel="0" collapsed="false">
      <c r="A1532" s="1" t="n">
        <v>1675</v>
      </c>
      <c r="B1532" s="2" t="n">
        <f aca="false">A1532/10000</f>
        <v>0.1675</v>
      </c>
      <c r="C1532" s="3" t="n">
        <f aca="false">B1532*3254</f>
        <v>545.045</v>
      </c>
      <c r="D1532" s="1" t="n">
        <v>545</v>
      </c>
      <c r="E1532" s="11" t="n">
        <f aca="false">((C1532/D1532)-1)*100</f>
        <v>0.00825688073395892</v>
      </c>
      <c r="F1532" s="1" t="n">
        <v>546</v>
      </c>
      <c r="G1532" s="12" t="n">
        <f aca="false">((C1532/F1532)-1)*100</f>
        <v>-0.174908424908415</v>
      </c>
    </row>
    <row r="1533" customFormat="false" ht="12.75" hidden="false" customHeight="false" outlineLevel="0" collapsed="false">
      <c r="A1533" s="1" t="n">
        <v>1676</v>
      </c>
      <c r="B1533" s="2" t="n">
        <f aca="false">A1533/10000</f>
        <v>0.1676</v>
      </c>
      <c r="C1533" s="3" t="n">
        <f aca="false">B1533*3254</f>
        <v>545.3704</v>
      </c>
      <c r="D1533" s="1" t="n">
        <v>545</v>
      </c>
      <c r="E1533" s="11" t="n">
        <f aca="false">((C1533/D1533)-1)*100</f>
        <v>0.0679633027522941</v>
      </c>
      <c r="F1533" s="1" t="n">
        <v>546</v>
      </c>
      <c r="G1533" s="12" t="n">
        <f aca="false">((C1533/F1533)-1)*100</f>
        <v>-0.115311355311354</v>
      </c>
    </row>
    <row r="1534" customFormat="false" ht="12.75" hidden="false" customHeight="false" outlineLevel="0" collapsed="false">
      <c r="A1534" s="1" t="n">
        <v>1677</v>
      </c>
      <c r="B1534" s="2" t="n">
        <f aca="false">A1534/10000</f>
        <v>0.1677</v>
      </c>
      <c r="C1534" s="3" t="n">
        <f aca="false">B1534*3254</f>
        <v>545.6958</v>
      </c>
      <c r="D1534" s="1" t="n">
        <v>545</v>
      </c>
      <c r="E1534" s="11" t="n">
        <f aca="false">((C1534/D1534)-1)*100</f>
        <v>0.127669724770629</v>
      </c>
      <c r="F1534" s="1" t="n">
        <v>546</v>
      </c>
      <c r="G1534" s="12" t="n">
        <f aca="false">((C1534/F1534)-1)*100</f>
        <v>-0.0557142857142923</v>
      </c>
    </row>
    <row r="1535" customFormat="false" ht="12.75" hidden="false" customHeight="false" outlineLevel="0" collapsed="false">
      <c r="A1535" s="1" t="n">
        <v>1678</v>
      </c>
      <c r="B1535" s="2" t="n">
        <f aca="false">A1535/10000</f>
        <v>0.1678</v>
      </c>
      <c r="C1535" s="3" t="n">
        <f aca="false">B1535*3254</f>
        <v>546.0212</v>
      </c>
      <c r="D1535" s="1" t="n">
        <v>546</v>
      </c>
      <c r="E1535" s="11" t="n">
        <f aca="false">((C1535/D1535)-1)*100</f>
        <v>0.00388278388279151</v>
      </c>
      <c r="F1535" s="1" t="n">
        <v>547</v>
      </c>
      <c r="G1535" s="12" t="n">
        <f aca="false">((C1535/F1535)-1)*100</f>
        <v>-0.178939670932354</v>
      </c>
    </row>
    <row r="1536" customFormat="false" ht="12.75" hidden="false" customHeight="false" outlineLevel="0" collapsed="false">
      <c r="A1536" s="1" t="n">
        <v>1679</v>
      </c>
      <c r="B1536" s="2" t="n">
        <f aca="false">A1536/10000</f>
        <v>0.1679</v>
      </c>
      <c r="C1536" s="3" t="n">
        <f aca="false">B1536*3254</f>
        <v>546.3466</v>
      </c>
      <c r="D1536" s="1" t="n">
        <v>546</v>
      </c>
      <c r="E1536" s="11" t="n">
        <f aca="false">((C1536/D1536)-1)*100</f>
        <v>0.0634798534798531</v>
      </c>
      <c r="F1536" s="1" t="n">
        <v>547</v>
      </c>
      <c r="G1536" s="12" t="n">
        <f aca="false">((C1536/F1536)-1)*100</f>
        <v>-0.119451553930539</v>
      </c>
    </row>
    <row r="1537" customFormat="false" ht="12.75" hidden="false" customHeight="false" outlineLevel="0" collapsed="false">
      <c r="A1537" s="1" t="n">
        <v>1680</v>
      </c>
      <c r="B1537" s="2" t="n">
        <f aca="false">A1537/10000</f>
        <v>0.168</v>
      </c>
      <c r="C1537" s="3" t="n">
        <f aca="false">B1537*3254</f>
        <v>546.672</v>
      </c>
      <c r="D1537" s="1" t="n">
        <v>546</v>
      </c>
      <c r="E1537" s="11" t="n">
        <f aca="false">((C1537/D1537)-1)*100</f>
        <v>0.123076923076937</v>
      </c>
      <c r="F1537" s="1" t="n">
        <v>547</v>
      </c>
      <c r="G1537" s="12" t="n">
        <f aca="false">((C1537/F1537)-1)*100</f>
        <v>-0.0599634369287005</v>
      </c>
    </row>
    <row r="1538" customFormat="false" ht="12.75" hidden="false" customHeight="false" outlineLevel="0" collapsed="false">
      <c r="A1538" s="1" t="n">
        <v>1681</v>
      </c>
      <c r="B1538" s="2" t="n">
        <f aca="false">A1538/10000</f>
        <v>0.1681</v>
      </c>
      <c r="C1538" s="3" t="n">
        <f aca="false">B1538*3254</f>
        <v>546.9974</v>
      </c>
      <c r="D1538" s="1" t="n">
        <v>547</v>
      </c>
      <c r="E1538" s="11" t="n">
        <f aca="false">((C1538/D1538)-1)*100</f>
        <v>-0.000475319926884765</v>
      </c>
      <c r="F1538" s="1" t="n">
        <v>548</v>
      </c>
      <c r="G1538" s="12" t="n">
        <f aca="false">((C1538/F1538)-1)*100</f>
        <v>-0.18295620437957</v>
      </c>
    </row>
    <row r="1539" customFormat="false" ht="12.75" hidden="false" customHeight="false" outlineLevel="0" collapsed="false">
      <c r="A1539" s="1" t="n">
        <v>1682</v>
      </c>
      <c r="B1539" s="2" t="n">
        <f aca="false">A1539/10000</f>
        <v>0.1682</v>
      </c>
      <c r="C1539" s="3" t="n">
        <f aca="false">B1539*3254</f>
        <v>547.3228</v>
      </c>
      <c r="D1539" s="1" t="n">
        <v>547</v>
      </c>
      <c r="E1539" s="11" t="n">
        <f aca="false">((C1539/D1539)-1)*100</f>
        <v>0.0590127970749421</v>
      </c>
      <c r="F1539" s="1" t="n">
        <v>548</v>
      </c>
      <c r="G1539" s="12" t="n">
        <f aca="false">((C1539/F1539)-1)*100</f>
        <v>-0.123576642335776</v>
      </c>
    </row>
    <row r="1540" customFormat="false" ht="12.75" hidden="false" customHeight="false" outlineLevel="0" collapsed="false">
      <c r="A1540" s="1" t="n">
        <v>1683</v>
      </c>
      <c r="B1540" s="2" t="n">
        <f aca="false">A1540/10000</f>
        <v>0.1683</v>
      </c>
      <c r="C1540" s="3" t="n">
        <f aca="false">B1540*3254</f>
        <v>547.6482</v>
      </c>
      <c r="D1540" s="1" t="n">
        <v>547</v>
      </c>
      <c r="E1540" s="11" t="n">
        <f aca="false">((C1540/D1540)-1)*100</f>
        <v>0.118500914076769</v>
      </c>
      <c r="F1540" s="1" t="n">
        <v>548</v>
      </c>
      <c r="G1540" s="12" t="n">
        <f aca="false">((C1540/F1540)-1)*100</f>
        <v>-0.0641970802919722</v>
      </c>
    </row>
    <row r="1541" customFormat="false" ht="12.75" hidden="false" customHeight="false" outlineLevel="0" collapsed="false">
      <c r="A1541" s="1" t="n">
        <v>1684</v>
      </c>
      <c r="B1541" s="2" t="n">
        <f aca="false">A1541/10000</f>
        <v>0.1684</v>
      </c>
      <c r="C1541" s="3" t="n">
        <f aca="false">B1541*3254</f>
        <v>547.9736</v>
      </c>
      <c r="D1541" s="1" t="n">
        <v>548</v>
      </c>
      <c r="E1541" s="11" t="n">
        <f aca="false">((C1541/D1541)-1)*100</f>
        <v>-0.00481751824816801</v>
      </c>
      <c r="F1541" s="1" t="n">
        <v>549</v>
      </c>
      <c r="G1541" s="12" t="n">
        <f aca="false">((C1541/F1541)-1)*100</f>
        <v>-0.186958105646629</v>
      </c>
    </row>
    <row r="1542" customFormat="false" ht="12.75" hidden="false" customHeight="false" outlineLevel="0" collapsed="false">
      <c r="A1542" s="1" t="n">
        <v>1685</v>
      </c>
      <c r="B1542" s="2" t="n">
        <f aca="false">A1542/10000</f>
        <v>0.1685</v>
      </c>
      <c r="C1542" s="3" t="n">
        <f aca="false">B1542*3254</f>
        <v>548.299</v>
      </c>
      <c r="D1542" s="1" t="n">
        <v>548</v>
      </c>
      <c r="E1542" s="11" t="n">
        <f aca="false">((C1542/D1542)-1)*100</f>
        <v>0.0545620437956362</v>
      </c>
      <c r="F1542" s="1" t="n">
        <v>549</v>
      </c>
      <c r="G1542" s="12" t="n">
        <f aca="false">((C1542/F1542)-1)*100</f>
        <v>-0.127686703096519</v>
      </c>
    </row>
    <row r="1543" customFormat="false" ht="12.75" hidden="false" customHeight="false" outlineLevel="0" collapsed="false">
      <c r="A1543" s="1" t="n">
        <v>1686</v>
      </c>
      <c r="B1543" s="2" t="n">
        <f aca="false">A1543/10000</f>
        <v>0.1686</v>
      </c>
      <c r="C1543" s="3" t="n">
        <f aca="false">B1543*3254</f>
        <v>548.6244</v>
      </c>
      <c r="D1543" s="1" t="n">
        <v>548</v>
      </c>
      <c r="E1543" s="11" t="n">
        <f aca="false">((C1543/D1543)-1)*100</f>
        <v>0.113941605839418</v>
      </c>
      <c r="F1543" s="1" t="n">
        <v>549</v>
      </c>
      <c r="G1543" s="12" t="n">
        <f aca="false">((C1543/F1543)-1)*100</f>
        <v>-0.0684153005464427</v>
      </c>
    </row>
    <row r="1544" customFormat="false" ht="12.75" hidden="false" customHeight="false" outlineLevel="0" collapsed="false">
      <c r="A1544" s="1" t="n">
        <v>1687</v>
      </c>
      <c r="B1544" s="2" t="n">
        <f aca="false">A1544/10000</f>
        <v>0.1687</v>
      </c>
      <c r="C1544" s="3" t="n">
        <f aca="false">B1544*3254</f>
        <v>548.9498</v>
      </c>
      <c r="D1544" s="1" t="n">
        <v>548</v>
      </c>
      <c r="E1544" s="11" t="n">
        <f aca="false">((C1544/D1544)-1)*100</f>
        <v>0.1733211678832</v>
      </c>
      <c r="F1544" s="1" t="n">
        <v>549</v>
      </c>
      <c r="G1544" s="12" t="n">
        <f aca="false">((C1544/F1544)-1)*100</f>
        <v>-0.0091438979963554</v>
      </c>
    </row>
    <row r="1545" customFormat="false" ht="12.75" hidden="false" customHeight="false" outlineLevel="0" collapsed="false">
      <c r="A1545" s="1" t="n">
        <v>1688</v>
      </c>
      <c r="B1545" s="2" t="n">
        <f aca="false">A1545/10000</f>
        <v>0.1688</v>
      </c>
      <c r="C1545" s="3" t="n">
        <f aca="false">B1545*3254</f>
        <v>549.2752</v>
      </c>
      <c r="D1545" s="1" t="n">
        <v>549</v>
      </c>
      <c r="E1545" s="11" t="n">
        <f aca="false">((C1545/D1545)-1)*100</f>
        <v>0.0501275045537319</v>
      </c>
      <c r="F1545" s="1" t="n">
        <v>550</v>
      </c>
      <c r="G1545" s="12" t="n">
        <f aca="false">((C1545/F1545)-1)*100</f>
        <v>-0.131781818181809</v>
      </c>
    </row>
    <row r="1546" customFormat="false" ht="12.75" hidden="false" customHeight="false" outlineLevel="0" collapsed="false">
      <c r="A1546" s="1" t="n">
        <v>1689</v>
      </c>
      <c r="B1546" s="2" t="n">
        <f aca="false">A1546/10000</f>
        <v>0.1689</v>
      </c>
      <c r="C1546" s="3" t="n">
        <f aca="false">B1546*3254</f>
        <v>549.6006</v>
      </c>
      <c r="D1546" s="1" t="n">
        <v>549</v>
      </c>
      <c r="E1546" s="11" t="n">
        <f aca="false">((C1546/D1546)-1)*100</f>
        <v>0.109398907103819</v>
      </c>
      <c r="F1546" s="1" t="n">
        <v>550</v>
      </c>
      <c r="G1546" s="12" t="n">
        <f aca="false">((C1546/F1546)-1)*100</f>
        <v>-0.0726181818181848</v>
      </c>
    </row>
    <row r="1547" customFormat="false" ht="12.75" hidden="false" customHeight="false" outlineLevel="0" collapsed="false">
      <c r="A1547" s="1" t="n">
        <v>1690</v>
      </c>
      <c r="B1547" s="2" t="n">
        <f aca="false">A1547/10000</f>
        <v>0.169</v>
      </c>
      <c r="C1547" s="3" t="n">
        <f aca="false">B1547*3254</f>
        <v>549.926</v>
      </c>
      <c r="D1547" s="1" t="n">
        <v>549</v>
      </c>
      <c r="E1547" s="11" t="n">
        <f aca="false">((C1547/D1547)-1)*100</f>
        <v>0.168670309653929</v>
      </c>
      <c r="F1547" s="1" t="n">
        <v>550</v>
      </c>
      <c r="G1547" s="12" t="n">
        <f aca="false">((C1547/F1547)-1)*100</f>
        <v>-0.0134545454545387</v>
      </c>
    </row>
    <row r="1548" customFormat="false" ht="12.75" hidden="false" customHeight="false" outlineLevel="0" collapsed="false">
      <c r="A1548" s="1" t="n">
        <v>1691</v>
      </c>
      <c r="B1548" s="2" t="n">
        <f aca="false">A1548/10000</f>
        <v>0.1691</v>
      </c>
      <c r="C1548" s="3" t="n">
        <f aca="false">B1548*3254</f>
        <v>550.2514</v>
      </c>
      <c r="D1548" s="1" t="n">
        <v>550</v>
      </c>
      <c r="E1548" s="11" t="n">
        <f aca="false">((C1548/D1548)-1)*100</f>
        <v>0.0457090909090852</v>
      </c>
      <c r="F1548" s="1" t="n">
        <v>551</v>
      </c>
      <c r="G1548" s="12" t="n">
        <f aca="false">((C1548/F1548)-1)*100</f>
        <v>-0.13586206896552</v>
      </c>
    </row>
    <row r="1549" customFormat="false" ht="12.75" hidden="false" customHeight="false" outlineLevel="0" collapsed="false">
      <c r="A1549" s="1" t="n">
        <v>1692</v>
      </c>
      <c r="B1549" s="2" t="n">
        <f aca="false">A1549/10000</f>
        <v>0.1692</v>
      </c>
      <c r="C1549" s="3" t="n">
        <f aca="false">B1549*3254</f>
        <v>550.5768</v>
      </c>
      <c r="D1549" s="1" t="n">
        <v>550</v>
      </c>
      <c r="E1549" s="11" t="n">
        <f aca="false">((C1549/D1549)-1)*100</f>
        <v>0.104872727272709</v>
      </c>
      <c r="F1549" s="1" t="n">
        <v>551</v>
      </c>
      <c r="G1549" s="12" t="n">
        <f aca="false">((C1549/F1549)-1)*100</f>
        <v>-0.0768058076225153</v>
      </c>
    </row>
    <row r="1550" customFormat="false" ht="12.75" hidden="false" customHeight="false" outlineLevel="0" collapsed="false">
      <c r="A1550" s="1" t="n">
        <v>1693</v>
      </c>
      <c r="B1550" s="2" t="n">
        <f aca="false">A1550/10000</f>
        <v>0.1693</v>
      </c>
      <c r="C1550" s="3" t="n">
        <f aca="false">B1550*3254</f>
        <v>550.9022</v>
      </c>
      <c r="D1550" s="1" t="n">
        <v>550</v>
      </c>
      <c r="E1550" s="11" t="n">
        <f aca="false">((C1550/D1550)-1)*100</f>
        <v>0.164036363636355</v>
      </c>
      <c r="F1550" s="1" t="n">
        <v>551</v>
      </c>
      <c r="G1550" s="12" t="n">
        <f aca="false">((C1550/F1550)-1)*100</f>
        <v>-0.0177495462794886</v>
      </c>
    </row>
    <row r="1551" customFormat="false" ht="12.75" hidden="false" customHeight="false" outlineLevel="0" collapsed="false">
      <c r="A1551" s="1" t="n">
        <v>1694</v>
      </c>
      <c r="B1551" s="2" t="n">
        <f aca="false">A1551/10000</f>
        <v>0.1694</v>
      </c>
      <c r="C1551" s="3" t="n">
        <f aca="false">B1551*3254</f>
        <v>551.2276</v>
      </c>
      <c r="D1551" s="1" t="n">
        <v>551</v>
      </c>
      <c r="E1551" s="11" t="n">
        <f aca="false">((C1551/D1551)-1)*100</f>
        <v>0.0413067150635049</v>
      </c>
      <c r="F1551" s="1" t="n">
        <v>552</v>
      </c>
      <c r="G1551" s="12" t="n">
        <f aca="false">((C1551/F1551)-1)*100</f>
        <v>-0.139927536231899</v>
      </c>
    </row>
    <row r="1552" customFormat="false" ht="12.75" hidden="false" customHeight="false" outlineLevel="0" collapsed="false">
      <c r="A1552" s="1" t="n">
        <v>1695</v>
      </c>
      <c r="B1552" s="2" t="n">
        <f aca="false">A1552/10000</f>
        <v>0.1695</v>
      </c>
      <c r="C1552" s="3" t="n">
        <f aca="false">B1552*3254</f>
        <v>551.553</v>
      </c>
      <c r="D1552" s="1" t="n">
        <v>551</v>
      </c>
      <c r="E1552" s="11" t="n">
        <f aca="false">((C1552/D1552)-1)*100</f>
        <v>0.100362976406543</v>
      </c>
      <c r="F1552" s="1" t="n">
        <v>552</v>
      </c>
      <c r="G1552" s="12" t="n">
        <f aca="false">((C1552/F1552)-1)*100</f>
        <v>-0.0809782608695686</v>
      </c>
    </row>
    <row r="1553" customFormat="false" ht="12.75" hidden="false" customHeight="false" outlineLevel="0" collapsed="false">
      <c r="A1553" s="1" t="n">
        <v>1696</v>
      </c>
      <c r="B1553" s="2" t="n">
        <f aca="false">A1553/10000</f>
        <v>0.1696</v>
      </c>
      <c r="C1553" s="3" t="n">
        <f aca="false">B1553*3254</f>
        <v>551.8784</v>
      </c>
      <c r="D1553" s="1" t="n">
        <v>551</v>
      </c>
      <c r="E1553" s="11" t="n">
        <f aca="false">((C1553/D1553)-1)*100</f>
        <v>0.159419237749558</v>
      </c>
      <c r="F1553" s="1" t="n">
        <v>552</v>
      </c>
      <c r="G1553" s="12" t="n">
        <f aca="false">((C1553/F1553)-1)*100</f>
        <v>-0.0220289855072386</v>
      </c>
    </row>
    <row r="1554" customFormat="false" ht="12.75" hidden="false" customHeight="false" outlineLevel="0" collapsed="false">
      <c r="A1554" s="1" t="n">
        <v>1697</v>
      </c>
      <c r="B1554" s="2" t="n">
        <f aca="false">A1554/10000</f>
        <v>0.1697</v>
      </c>
      <c r="C1554" s="3" t="n">
        <f aca="false">B1554*3254</f>
        <v>552.2038</v>
      </c>
      <c r="D1554" s="1" t="n">
        <v>552</v>
      </c>
      <c r="E1554" s="11" t="n">
        <f aca="false">((C1554/D1554)-1)*100</f>
        <v>0.0369202898550691</v>
      </c>
      <c r="F1554" s="1" t="n">
        <v>553</v>
      </c>
      <c r="G1554" s="12" t="n">
        <f aca="false">((C1554/F1554)-1)*100</f>
        <v>-0.143978300180836</v>
      </c>
    </row>
    <row r="1555" customFormat="false" ht="12.75" hidden="false" customHeight="false" outlineLevel="0" collapsed="false">
      <c r="A1555" s="1" t="n">
        <v>1698</v>
      </c>
      <c r="B1555" s="2" t="n">
        <f aca="false">A1555/10000</f>
        <v>0.1698</v>
      </c>
      <c r="C1555" s="3" t="n">
        <f aca="false">B1555*3254</f>
        <v>552.5292</v>
      </c>
      <c r="D1555" s="1" t="n">
        <v>552</v>
      </c>
      <c r="E1555" s="11" t="n">
        <f aca="false">((C1555/D1555)-1)*100</f>
        <v>0.0958695652174102</v>
      </c>
      <c r="F1555" s="1" t="n">
        <v>553</v>
      </c>
      <c r="G1555" s="12" t="n">
        <f aca="false">((C1555/F1555)-1)*100</f>
        <v>-0.085135623869792</v>
      </c>
    </row>
    <row r="1556" customFormat="false" ht="12.75" hidden="false" customHeight="false" outlineLevel="0" collapsed="false">
      <c r="A1556" s="1" t="n">
        <v>1699</v>
      </c>
      <c r="B1556" s="2" t="n">
        <f aca="false">A1556/10000</f>
        <v>0.1699</v>
      </c>
      <c r="C1556" s="3" t="n">
        <f aca="false">B1556*3254</f>
        <v>552.8546</v>
      </c>
      <c r="D1556" s="1" t="n">
        <v>552</v>
      </c>
      <c r="E1556" s="11" t="n">
        <f aca="false">((C1556/D1556)-1)*100</f>
        <v>0.154818840579707</v>
      </c>
      <c r="F1556" s="1" t="n">
        <v>553</v>
      </c>
      <c r="G1556" s="12" t="n">
        <f aca="false">((C1556/F1556)-1)*100</f>
        <v>-0.0262929475587703</v>
      </c>
    </row>
    <row r="1557" customFormat="false" ht="12.75" hidden="false" customHeight="false" outlineLevel="0" collapsed="false">
      <c r="A1557" s="1" t="n">
        <v>1700</v>
      </c>
      <c r="B1557" s="2" t="n">
        <f aca="false">A1557/10000</f>
        <v>0.17</v>
      </c>
      <c r="C1557" s="3" t="n">
        <f aca="false">B1557*3254</f>
        <v>553.18</v>
      </c>
      <c r="D1557" s="1" t="n">
        <v>553</v>
      </c>
      <c r="E1557" s="11" t="n">
        <f aca="false">((C1557/D1557)-1)*100</f>
        <v>0.0325497287522625</v>
      </c>
      <c r="F1557" s="1" t="n">
        <v>554</v>
      </c>
      <c r="G1557" s="12" t="n">
        <f aca="false">((C1557/F1557)-1)*100</f>
        <v>-0.148014440433197</v>
      </c>
    </row>
    <row r="1558" customFormat="false" ht="12.75" hidden="false" customHeight="false" outlineLevel="0" collapsed="false">
      <c r="A1558" s="1" t="n">
        <v>1701</v>
      </c>
      <c r="B1558" s="2" t="n">
        <f aca="false">A1558/10000</f>
        <v>0.1701</v>
      </c>
      <c r="C1558" s="3" t="n">
        <f aca="false">B1558*3254</f>
        <v>553.5054</v>
      </c>
      <c r="D1558" s="1" t="n">
        <v>553</v>
      </c>
      <c r="E1558" s="11" t="n">
        <f aca="false">((C1558/D1558)-1)*100</f>
        <v>0.0913924050632842</v>
      </c>
      <c r="F1558" s="1" t="n">
        <v>554</v>
      </c>
      <c r="G1558" s="12" t="n">
        <f aca="false">((C1558/F1558)-1)*100</f>
        <v>-0.0892779783393527</v>
      </c>
    </row>
    <row r="1559" customFormat="false" ht="12.75" hidden="false" customHeight="false" outlineLevel="0" collapsed="false">
      <c r="A1559" s="1" t="n">
        <v>1702</v>
      </c>
      <c r="B1559" s="2" t="n">
        <f aca="false">A1559/10000</f>
        <v>0.1702</v>
      </c>
      <c r="C1559" s="3" t="n">
        <f aca="false">B1559*3254</f>
        <v>553.8308</v>
      </c>
      <c r="D1559" s="1" t="n">
        <v>553</v>
      </c>
      <c r="E1559" s="11" t="n">
        <f aca="false">((C1559/D1559)-1)*100</f>
        <v>0.150235081374306</v>
      </c>
      <c r="F1559" s="1" t="n">
        <v>554</v>
      </c>
      <c r="G1559" s="12" t="n">
        <f aca="false">((C1559/F1559)-1)*100</f>
        <v>-0.0305415162454969</v>
      </c>
    </row>
    <row r="1560" customFormat="false" ht="12.75" hidden="false" customHeight="false" outlineLevel="0" collapsed="false">
      <c r="A1560" s="1" t="n">
        <v>1703</v>
      </c>
      <c r="B1560" s="2" t="n">
        <f aca="false">A1560/10000</f>
        <v>0.1703</v>
      </c>
      <c r="C1560" s="3" t="n">
        <f aca="false">B1560*3254</f>
        <v>554.1562</v>
      </c>
      <c r="D1560" s="1" t="n">
        <v>554</v>
      </c>
      <c r="E1560" s="11" t="n">
        <f aca="false">((C1560/D1560)-1)*100</f>
        <v>0.028194945848381</v>
      </c>
      <c r="F1560" s="1" t="n">
        <v>555</v>
      </c>
      <c r="G1560" s="12" t="n">
        <f aca="false">((C1560/F1560)-1)*100</f>
        <v>-0.15203603603603</v>
      </c>
    </row>
    <row r="1561" customFormat="false" ht="12.75" hidden="false" customHeight="false" outlineLevel="0" collapsed="false">
      <c r="A1561" s="1" t="n">
        <v>1704</v>
      </c>
      <c r="B1561" s="2" t="n">
        <f aca="false">A1561/10000</f>
        <v>0.1704</v>
      </c>
      <c r="C1561" s="3" t="n">
        <f aca="false">B1561*3254</f>
        <v>554.4816</v>
      </c>
      <c r="D1561" s="1" t="n">
        <v>554</v>
      </c>
      <c r="E1561" s="11" t="n">
        <f aca="false">((C1561/D1561)-1)*100</f>
        <v>0.0869314079422257</v>
      </c>
      <c r="F1561" s="1" t="n">
        <v>555</v>
      </c>
      <c r="G1561" s="12" t="n">
        <f aca="false">((C1561/F1561)-1)*100</f>
        <v>-0.0934054054054112</v>
      </c>
    </row>
    <row r="1562" customFormat="false" ht="12.75" hidden="false" customHeight="false" outlineLevel="0" collapsed="false">
      <c r="A1562" s="1" t="n">
        <v>1705</v>
      </c>
      <c r="B1562" s="2" t="n">
        <f aca="false">A1562/10000</f>
        <v>0.1705</v>
      </c>
      <c r="C1562" s="3" t="n">
        <f aca="false">B1562*3254</f>
        <v>554.807</v>
      </c>
      <c r="D1562" s="1" t="n">
        <v>554</v>
      </c>
      <c r="E1562" s="11" t="n">
        <f aca="false">((C1562/D1562)-1)*100</f>
        <v>0.145667870036115</v>
      </c>
      <c r="F1562" s="1" t="n">
        <v>555</v>
      </c>
      <c r="G1562" s="12" t="n">
        <f aca="false">((C1562/F1562)-1)*100</f>
        <v>-0.0347747747747706</v>
      </c>
    </row>
    <row r="1563" customFormat="false" ht="12.75" hidden="false" customHeight="false" outlineLevel="0" collapsed="false">
      <c r="A1563" s="1" t="n">
        <v>1706</v>
      </c>
      <c r="B1563" s="2" t="n">
        <f aca="false">A1563/10000</f>
        <v>0.1706</v>
      </c>
      <c r="C1563" s="3" t="n">
        <f aca="false">B1563*3254</f>
        <v>555.1324</v>
      </c>
      <c r="D1563" s="1" t="n">
        <v>555</v>
      </c>
      <c r="E1563" s="11" t="n">
        <f aca="false">((C1563/D1563)-1)*100</f>
        <v>0.0238558558558477</v>
      </c>
      <c r="F1563" s="1" t="n">
        <v>556</v>
      </c>
      <c r="G1563" s="12" t="n">
        <f aca="false">((C1563/F1563)-1)*100</f>
        <v>-0.156043165467634</v>
      </c>
    </row>
    <row r="1564" customFormat="false" ht="12.75" hidden="false" customHeight="false" outlineLevel="0" collapsed="false">
      <c r="A1564" s="1" t="n">
        <v>1707</v>
      </c>
      <c r="B1564" s="2" t="n">
        <f aca="false">A1564/10000</f>
        <v>0.1707</v>
      </c>
      <c r="C1564" s="3" t="n">
        <f aca="false">B1564*3254</f>
        <v>555.4578</v>
      </c>
      <c r="D1564" s="1" t="n">
        <v>555</v>
      </c>
      <c r="E1564" s="11" t="n">
        <f aca="false">((C1564/D1564)-1)*100</f>
        <v>0.0824864864864994</v>
      </c>
      <c r="F1564" s="1" t="n">
        <v>556</v>
      </c>
      <c r="G1564" s="12" t="n">
        <f aca="false">((C1564/F1564)-1)*100</f>
        <v>-0.097517985611506</v>
      </c>
    </row>
    <row r="1565" customFormat="false" ht="12.75" hidden="false" customHeight="false" outlineLevel="0" collapsed="false">
      <c r="A1565" s="1" t="n">
        <v>1708</v>
      </c>
      <c r="B1565" s="2" t="n">
        <f aca="false">A1565/10000</f>
        <v>0.1708</v>
      </c>
      <c r="C1565" s="3" t="n">
        <f aca="false">B1565*3254</f>
        <v>555.7832</v>
      </c>
      <c r="D1565" s="1" t="n">
        <v>555</v>
      </c>
      <c r="E1565" s="11" t="n">
        <f aca="false">((C1565/D1565)-1)*100</f>
        <v>0.141117117117129</v>
      </c>
      <c r="F1565" s="1" t="n">
        <v>556</v>
      </c>
      <c r="G1565" s="12" t="n">
        <f aca="false">((C1565/F1565)-1)*100</f>
        <v>-0.0389928057553779</v>
      </c>
    </row>
    <row r="1566" customFormat="false" ht="12.75" hidden="false" customHeight="false" outlineLevel="0" collapsed="false">
      <c r="A1566" s="1" t="n">
        <v>1709</v>
      </c>
      <c r="B1566" s="2" t="n">
        <f aca="false">A1566/10000</f>
        <v>0.1709</v>
      </c>
      <c r="C1566" s="3" t="n">
        <f aca="false">B1566*3254</f>
        <v>556.1086</v>
      </c>
      <c r="D1566" s="1" t="n">
        <v>556</v>
      </c>
      <c r="E1566" s="11" t="n">
        <f aca="false">((C1566/D1566)-1)*100</f>
        <v>0.0195323741007281</v>
      </c>
      <c r="F1566" s="1" t="n">
        <v>557</v>
      </c>
      <c r="G1566" s="12" t="n">
        <f aca="false">((C1566/F1566)-1)*100</f>
        <v>-0.160035906642719</v>
      </c>
    </row>
    <row r="1567" customFormat="false" ht="12.75" hidden="false" customHeight="false" outlineLevel="0" collapsed="false">
      <c r="A1567" s="1" t="n">
        <v>1710</v>
      </c>
      <c r="B1567" s="2" t="n">
        <f aca="false">A1567/10000</f>
        <v>0.171</v>
      </c>
      <c r="C1567" s="3" t="n">
        <f aca="false">B1567*3254</f>
        <v>556.434</v>
      </c>
      <c r="D1567" s="1" t="n">
        <v>556</v>
      </c>
      <c r="E1567" s="11" t="n">
        <f aca="false">((C1567/D1567)-1)*100</f>
        <v>0.0780575539568451</v>
      </c>
      <c r="F1567" s="1" t="n">
        <v>557</v>
      </c>
      <c r="G1567" s="12" t="n">
        <f aca="false">((C1567/F1567)-1)*100</f>
        <v>-0.101615798922783</v>
      </c>
    </row>
    <row r="1568" customFormat="false" ht="12.75" hidden="false" customHeight="false" outlineLevel="0" collapsed="false">
      <c r="A1568" s="1" t="n">
        <v>1711</v>
      </c>
      <c r="B1568" s="2" t="n">
        <f aca="false">A1568/10000</f>
        <v>0.1711</v>
      </c>
      <c r="C1568" s="3" t="n">
        <f aca="false">B1568*3254</f>
        <v>556.7594</v>
      </c>
      <c r="D1568" s="1" t="n">
        <v>556</v>
      </c>
      <c r="E1568" s="11" t="n">
        <f aca="false">((C1568/D1568)-1)*100</f>
        <v>0.136582733812962</v>
      </c>
      <c r="F1568" s="1" t="n">
        <v>557</v>
      </c>
      <c r="G1568" s="12" t="n">
        <f aca="false">((C1568/F1568)-1)*100</f>
        <v>-0.0431956912028686</v>
      </c>
    </row>
    <row r="1569" customFormat="false" ht="12.75" hidden="false" customHeight="false" outlineLevel="0" collapsed="false">
      <c r="A1569" s="1" t="n">
        <v>1712</v>
      </c>
      <c r="B1569" s="2" t="n">
        <f aca="false">A1569/10000</f>
        <v>0.1712</v>
      </c>
      <c r="C1569" s="3" t="n">
        <f aca="false">B1569*3254</f>
        <v>557.0848</v>
      </c>
      <c r="D1569" s="1" t="n">
        <v>557</v>
      </c>
      <c r="E1569" s="11" t="n">
        <f aca="false">((C1569/D1569)-1)*100</f>
        <v>0.0152244165170456</v>
      </c>
      <c r="F1569" s="1" t="n">
        <v>558</v>
      </c>
      <c r="G1569" s="12" t="n">
        <f aca="false">((C1569/F1569)-1)*100</f>
        <v>-0.164014336917573</v>
      </c>
    </row>
    <row r="1570" customFormat="false" ht="12.75" hidden="false" customHeight="false" outlineLevel="0" collapsed="false">
      <c r="A1570" s="1" t="n">
        <v>1713</v>
      </c>
      <c r="B1570" s="2" t="n">
        <f aca="false">A1570/10000</f>
        <v>0.1713</v>
      </c>
      <c r="C1570" s="3" t="n">
        <f aca="false">B1570*3254</f>
        <v>557.4102</v>
      </c>
      <c r="D1570" s="1" t="n">
        <v>557</v>
      </c>
      <c r="E1570" s="11" t="n">
        <f aca="false">((C1570/D1570)-1)*100</f>
        <v>0.0736445242369932</v>
      </c>
      <c r="F1570" s="1" t="n">
        <v>558</v>
      </c>
      <c r="G1570" s="12" t="n">
        <f aca="false">((C1570/F1570)-1)*100</f>
        <v>-0.105698924731179</v>
      </c>
    </row>
    <row r="1571" customFormat="false" ht="12.75" hidden="false" customHeight="false" outlineLevel="0" collapsed="false">
      <c r="A1571" s="1" t="n">
        <v>1714</v>
      </c>
      <c r="B1571" s="2" t="n">
        <f aca="false">A1571/10000</f>
        <v>0.1714</v>
      </c>
      <c r="C1571" s="3" t="n">
        <f aca="false">B1571*3254</f>
        <v>557.7356</v>
      </c>
      <c r="D1571" s="1" t="n">
        <v>557</v>
      </c>
      <c r="E1571" s="11" t="n">
        <f aca="false">((C1571/D1571)-1)*100</f>
        <v>0.132064631956919</v>
      </c>
      <c r="F1571" s="1" t="n">
        <v>558</v>
      </c>
      <c r="G1571" s="12" t="n">
        <f aca="false">((C1571/F1571)-1)*100</f>
        <v>-0.0473835125448074</v>
      </c>
    </row>
    <row r="1572" customFormat="false" ht="12.75" hidden="false" customHeight="false" outlineLevel="0" collapsed="false">
      <c r="A1572" s="1" t="n">
        <v>1715</v>
      </c>
      <c r="B1572" s="2" t="n">
        <f aca="false">A1572/10000</f>
        <v>0.1715</v>
      </c>
      <c r="C1572" s="3" t="n">
        <f aca="false">B1572*3254</f>
        <v>558.061</v>
      </c>
      <c r="D1572" s="1" t="n">
        <v>558</v>
      </c>
      <c r="E1572" s="11" t="n">
        <f aca="false">((C1572/D1572)-1)*100</f>
        <v>0.0109318996415864</v>
      </c>
      <c r="F1572" s="1" t="n">
        <v>559</v>
      </c>
      <c r="G1572" s="12" t="n">
        <f aca="false">((C1572/F1572)-1)*100</f>
        <v>-0.167978533094804</v>
      </c>
    </row>
    <row r="1573" customFormat="false" ht="12.75" hidden="false" customHeight="false" outlineLevel="0" collapsed="false">
      <c r="A1573" s="1" t="n">
        <v>1716</v>
      </c>
      <c r="B1573" s="2" t="n">
        <f aca="false">A1573/10000</f>
        <v>0.1716</v>
      </c>
      <c r="C1573" s="3" t="n">
        <f aca="false">B1573*3254</f>
        <v>558.3864</v>
      </c>
      <c r="D1573" s="1" t="n">
        <v>558</v>
      </c>
      <c r="E1573" s="11" t="n">
        <f aca="false">((C1573/D1573)-1)*100</f>
        <v>0.069247311827958</v>
      </c>
      <c r="F1573" s="1" t="n">
        <v>559</v>
      </c>
      <c r="G1573" s="12" t="n">
        <f aca="false">((C1573/F1573)-1)*100</f>
        <v>-0.109767441860464</v>
      </c>
    </row>
    <row r="1574" customFormat="false" ht="12.75" hidden="false" customHeight="false" outlineLevel="0" collapsed="false">
      <c r="A1574" s="1" t="n">
        <v>1717</v>
      </c>
      <c r="B1574" s="2" t="n">
        <f aca="false">A1574/10000</f>
        <v>0.1717</v>
      </c>
      <c r="C1574" s="3" t="n">
        <f aca="false">B1574*3254</f>
        <v>558.7118</v>
      </c>
      <c r="D1574" s="1" t="n">
        <v>558</v>
      </c>
      <c r="E1574" s="11" t="n">
        <f aca="false">((C1574/D1574)-1)*100</f>
        <v>0.12756272401433</v>
      </c>
      <c r="F1574" s="1" t="n">
        <v>559</v>
      </c>
      <c r="G1574" s="12" t="n">
        <f aca="false">((C1574/F1574)-1)*100</f>
        <v>-0.0515563506261363</v>
      </c>
    </row>
    <row r="1575" customFormat="false" ht="12.75" hidden="false" customHeight="false" outlineLevel="0" collapsed="false">
      <c r="A1575" s="1" t="n">
        <v>1718</v>
      </c>
      <c r="B1575" s="2" t="n">
        <f aca="false">A1575/10000</f>
        <v>0.1718</v>
      </c>
      <c r="C1575" s="3" t="n">
        <f aca="false">B1575*3254</f>
        <v>559.0372</v>
      </c>
      <c r="D1575" s="1" t="n">
        <v>559</v>
      </c>
      <c r="E1575" s="11" t="n">
        <f aca="false">((C1575/D1575)-1)*100</f>
        <v>0.00665474060823623</v>
      </c>
      <c r="F1575" s="1" t="n">
        <v>560</v>
      </c>
      <c r="G1575" s="12" t="n">
        <f aca="false">((C1575/F1575)-1)*100</f>
        <v>-0.17192857142857</v>
      </c>
    </row>
    <row r="1576" customFormat="false" ht="12.75" hidden="false" customHeight="false" outlineLevel="0" collapsed="false">
      <c r="A1576" s="1" t="n">
        <v>1719</v>
      </c>
      <c r="B1576" s="2" t="n">
        <f aca="false">A1576/10000</f>
        <v>0.1719</v>
      </c>
      <c r="C1576" s="3" t="n">
        <f aca="false">B1576*3254</f>
        <v>559.3626</v>
      </c>
      <c r="D1576" s="1" t="n">
        <v>559</v>
      </c>
      <c r="E1576" s="11" t="n">
        <f aca="false">((C1576/D1576)-1)*100</f>
        <v>0.0648658318425754</v>
      </c>
      <c r="F1576" s="1" t="n">
        <v>560</v>
      </c>
      <c r="G1576" s="12" t="n">
        <f aca="false">((C1576/F1576)-1)*100</f>
        <v>-0.113821428571426</v>
      </c>
    </row>
    <row r="1577" customFormat="false" ht="12.75" hidden="false" customHeight="false" outlineLevel="0" collapsed="false">
      <c r="A1577" s="1" t="n">
        <v>1720</v>
      </c>
      <c r="B1577" s="2" t="n">
        <f aca="false">A1577/10000</f>
        <v>0.172</v>
      </c>
      <c r="C1577" s="3" t="n">
        <f aca="false">B1577*3254</f>
        <v>559.688</v>
      </c>
      <c r="D1577" s="1" t="n">
        <v>559</v>
      </c>
      <c r="E1577" s="11" t="n">
        <f aca="false">((C1577/D1577)-1)*100</f>
        <v>0.123076923076915</v>
      </c>
      <c r="F1577" s="1" t="n">
        <v>560</v>
      </c>
      <c r="G1577" s="12" t="n">
        <f aca="false">((C1577/F1577)-1)*100</f>
        <v>-0.0557142857142923</v>
      </c>
    </row>
    <row r="1578" customFormat="false" ht="12.75" hidden="false" customHeight="false" outlineLevel="0" collapsed="false">
      <c r="A1578" s="1" t="n">
        <v>1721</v>
      </c>
      <c r="B1578" s="2" t="n">
        <f aca="false">A1578/10000</f>
        <v>0.1721</v>
      </c>
      <c r="C1578" s="3" t="n">
        <f aca="false">B1578*3254</f>
        <v>560.0134</v>
      </c>
      <c r="D1578" s="1" t="n">
        <v>560</v>
      </c>
      <c r="E1578" s="11" t="n">
        <f aca="false">((C1578/D1578)-1)*100</f>
        <v>0.00239285714287441</v>
      </c>
      <c r="F1578" s="1" t="n">
        <v>561</v>
      </c>
      <c r="G1578" s="12" t="n">
        <f aca="false">((C1578/F1578)-1)*100</f>
        <v>-0.175864527629221</v>
      </c>
    </row>
    <row r="1579" customFormat="false" ht="12.75" hidden="false" customHeight="false" outlineLevel="0" collapsed="false">
      <c r="A1579" s="1" t="n">
        <v>1722</v>
      </c>
      <c r="B1579" s="2" t="n">
        <f aca="false">A1579/10000</f>
        <v>0.1722</v>
      </c>
      <c r="C1579" s="3" t="n">
        <f aca="false">B1579*3254</f>
        <v>560.3388</v>
      </c>
      <c r="D1579" s="1" t="n">
        <v>560</v>
      </c>
      <c r="E1579" s="11" t="n">
        <f aca="false">((C1579/D1579)-1)*100</f>
        <v>0.0604999999999967</v>
      </c>
      <c r="F1579" s="1" t="n">
        <v>561</v>
      </c>
      <c r="G1579" s="12" t="n">
        <f aca="false">((C1579/F1579)-1)*100</f>
        <v>-0.117860962566851</v>
      </c>
    </row>
    <row r="1580" customFormat="false" ht="12.75" hidden="false" customHeight="false" outlineLevel="0" collapsed="false">
      <c r="A1580" s="1" t="n">
        <v>1723</v>
      </c>
      <c r="B1580" s="2" t="n">
        <f aca="false">A1580/10000</f>
        <v>0.1723</v>
      </c>
      <c r="C1580" s="3" t="n">
        <f aca="false">B1580*3254</f>
        <v>560.6642</v>
      </c>
      <c r="D1580" s="1" t="n">
        <v>560</v>
      </c>
      <c r="E1580" s="11" t="n">
        <f aca="false">((C1580/D1580)-1)*100</f>
        <v>0.118607142857141</v>
      </c>
      <c r="F1580" s="1" t="n">
        <v>561</v>
      </c>
      <c r="G1580" s="12" t="n">
        <f aca="false">((C1580/F1580)-1)*100</f>
        <v>-0.0598573975044481</v>
      </c>
    </row>
    <row r="1581" customFormat="false" ht="12.75" hidden="false" customHeight="false" outlineLevel="0" collapsed="false">
      <c r="A1581" s="1" t="n">
        <v>1724</v>
      </c>
      <c r="B1581" s="2" t="n">
        <f aca="false">A1581/10000</f>
        <v>0.1724</v>
      </c>
      <c r="C1581" s="3" t="n">
        <f aca="false">B1581*3254</f>
        <v>560.9896</v>
      </c>
      <c r="D1581" s="1" t="n">
        <v>561</v>
      </c>
      <c r="E1581" s="11" t="n">
        <f aca="false">((C1581/D1581)-1)*100</f>
        <v>-0.00185383244206694</v>
      </c>
      <c r="F1581" s="1" t="n">
        <v>562</v>
      </c>
      <c r="G1581" s="12" t="n">
        <f aca="false">((C1581/F1581)-1)*100</f>
        <v>-0.179786476868327</v>
      </c>
    </row>
    <row r="1582" customFormat="false" ht="12.75" hidden="false" customHeight="false" outlineLevel="0" collapsed="false">
      <c r="A1582" s="1" t="n">
        <v>1725</v>
      </c>
      <c r="B1582" s="2" t="n">
        <f aca="false">A1582/10000</f>
        <v>0.1725</v>
      </c>
      <c r="C1582" s="3" t="n">
        <f aca="false">B1582*3254</f>
        <v>561.315</v>
      </c>
      <c r="D1582" s="1" t="n">
        <v>561</v>
      </c>
      <c r="E1582" s="11" t="n">
        <f aca="false">((C1582/D1582)-1)*100</f>
        <v>0.0561497326203142</v>
      </c>
      <c r="F1582" s="1" t="n">
        <v>562</v>
      </c>
      <c r="G1582" s="12" t="n">
        <f aca="false">((C1582/F1582)-1)*100</f>
        <v>-0.121886120996451</v>
      </c>
    </row>
    <row r="1583" customFormat="false" ht="12.75" hidden="false" customHeight="false" outlineLevel="0" collapsed="false">
      <c r="A1583" s="1" t="n">
        <v>1726</v>
      </c>
      <c r="B1583" s="2" t="n">
        <f aca="false">A1583/10000</f>
        <v>0.1726</v>
      </c>
      <c r="C1583" s="3" t="n">
        <f aca="false">B1583*3254</f>
        <v>561.6404</v>
      </c>
      <c r="D1583" s="1" t="n">
        <v>561</v>
      </c>
      <c r="E1583" s="11" t="n">
        <f aca="false">((C1583/D1583)-1)*100</f>
        <v>0.114153297682718</v>
      </c>
      <c r="F1583" s="1" t="n">
        <v>562</v>
      </c>
      <c r="G1583" s="12" t="n">
        <f aca="false">((C1583/F1583)-1)*100</f>
        <v>-0.0639857651245523</v>
      </c>
    </row>
    <row r="1584" customFormat="false" ht="12.75" hidden="false" customHeight="false" outlineLevel="0" collapsed="false">
      <c r="A1584" s="1" t="n">
        <v>1727</v>
      </c>
      <c r="B1584" s="2" t="n">
        <f aca="false">A1584/10000</f>
        <v>0.1727</v>
      </c>
      <c r="C1584" s="3" t="n">
        <f aca="false">B1584*3254</f>
        <v>561.9658</v>
      </c>
      <c r="D1584" s="1" t="n">
        <v>562</v>
      </c>
      <c r="E1584" s="11" t="n">
        <f aca="false">((C1584/D1584)-1)*100</f>
        <v>-0.00608540925267631</v>
      </c>
      <c r="F1584" s="1" t="n">
        <v>563</v>
      </c>
      <c r="G1584" s="12" t="n">
        <f aca="false">((C1584/F1584)-1)*100</f>
        <v>-0.183694493783315</v>
      </c>
    </row>
    <row r="1585" customFormat="false" ht="12.75" hidden="false" customHeight="false" outlineLevel="0" collapsed="false">
      <c r="A1585" s="1" t="n">
        <v>1728</v>
      </c>
      <c r="B1585" s="2" t="n">
        <f aca="false">A1585/10000</f>
        <v>0.1728</v>
      </c>
      <c r="C1585" s="3" t="n">
        <f aca="false">B1585*3254</f>
        <v>562.2912</v>
      </c>
      <c r="D1585" s="1" t="n">
        <v>562</v>
      </c>
      <c r="E1585" s="11" t="n">
        <f aca="false">((C1585/D1585)-1)*100</f>
        <v>0.0518149466192108</v>
      </c>
      <c r="F1585" s="1" t="n">
        <v>563</v>
      </c>
      <c r="G1585" s="12" t="n">
        <f aca="false">((C1585/F1585)-1)*100</f>
        <v>-0.125896980461815</v>
      </c>
    </row>
    <row r="1586" customFormat="false" ht="12.75" hidden="false" customHeight="false" outlineLevel="0" collapsed="false">
      <c r="A1586" s="1" t="n">
        <v>1729</v>
      </c>
      <c r="B1586" s="2" t="n">
        <f aca="false">A1586/10000</f>
        <v>0.1729</v>
      </c>
      <c r="C1586" s="3" t="n">
        <f aca="false">B1586*3254</f>
        <v>562.6166</v>
      </c>
      <c r="D1586" s="1" t="n">
        <v>562</v>
      </c>
      <c r="E1586" s="11" t="n">
        <f aca="false">((C1586/D1586)-1)*100</f>
        <v>0.109715302491087</v>
      </c>
      <c r="F1586" s="1" t="n">
        <v>563</v>
      </c>
      <c r="G1586" s="12" t="n">
        <f aca="false">((C1586/F1586)-1)*100</f>
        <v>-0.0680994671403257</v>
      </c>
    </row>
    <row r="1587" customFormat="false" ht="12.75" hidden="false" customHeight="false" outlineLevel="0" collapsed="false">
      <c r="A1587" s="1" t="n">
        <v>1730</v>
      </c>
      <c r="B1587" s="2" t="n">
        <f aca="false">A1587/10000</f>
        <v>0.173</v>
      </c>
      <c r="C1587" s="3" t="n">
        <f aca="false">B1587*3254</f>
        <v>562.942</v>
      </c>
      <c r="D1587" s="1" t="n">
        <v>562</v>
      </c>
      <c r="E1587" s="11" t="n">
        <f aca="false">((C1587/D1587)-1)*100</f>
        <v>0.167615658362985</v>
      </c>
      <c r="F1587" s="1" t="n">
        <v>563</v>
      </c>
      <c r="G1587" s="12" t="n">
        <f aca="false">((C1587/F1587)-1)*100</f>
        <v>-0.0103019538188254</v>
      </c>
    </row>
    <row r="1588" customFormat="false" ht="12.75" hidden="false" customHeight="false" outlineLevel="0" collapsed="false">
      <c r="A1588" s="1" t="n">
        <v>1731</v>
      </c>
      <c r="B1588" s="2" t="n">
        <f aca="false">A1588/10000</f>
        <v>0.1731</v>
      </c>
      <c r="C1588" s="3" t="n">
        <f aca="false">B1588*3254</f>
        <v>563.2674</v>
      </c>
      <c r="D1588" s="1" t="n">
        <v>563</v>
      </c>
      <c r="E1588" s="11" t="n">
        <f aca="false">((C1588/D1588)-1)*100</f>
        <v>0.0474955595026749</v>
      </c>
      <c r="F1588" s="1" t="n">
        <v>564</v>
      </c>
      <c r="G1588" s="12" t="n">
        <f aca="false">((C1588/F1588)-1)*100</f>
        <v>-0.129893617021259</v>
      </c>
    </row>
    <row r="1589" customFormat="false" ht="12.75" hidden="false" customHeight="false" outlineLevel="0" collapsed="false">
      <c r="A1589" s="1" t="n">
        <v>1732</v>
      </c>
      <c r="B1589" s="2" t="n">
        <f aca="false">A1589/10000</f>
        <v>0.1732</v>
      </c>
      <c r="C1589" s="3" t="n">
        <f aca="false">B1589*3254</f>
        <v>563.5928</v>
      </c>
      <c r="D1589" s="1" t="n">
        <v>563</v>
      </c>
      <c r="E1589" s="11" t="n">
        <f aca="false">((C1589/D1589)-1)*100</f>
        <v>0.105293072824164</v>
      </c>
      <c r="F1589" s="1" t="n">
        <v>564</v>
      </c>
      <c r="G1589" s="12" t="n">
        <f aca="false">((C1589/F1589)-1)*100</f>
        <v>-0.0721985815602788</v>
      </c>
    </row>
    <row r="1590" customFormat="false" ht="12.75" hidden="false" customHeight="false" outlineLevel="0" collapsed="false">
      <c r="A1590" s="1" t="n">
        <v>1733</v>
      </c>
      <c r="B1590" s="2" t="n">
        <f aca="false">A1590/10000</f>
        <v>0.1733</v>
      </c>
      <c r="C1590" s="3" t="n">
        <f aca="false">B1590*3254</f>
        <v>563.9182</v>
      </c>
      <c r="D1590" s="1" t="n">
        <v>563</v>
      </c>
      <c r="E1590" s="11" t="n">
        <f aca="false">((C1590/D1590)-1)*100</f>
        <v>0.163090586145653</v>
      </c>
      <c r="F1590" s="1" t="n">
        <v>564</v>
      </c>
      <c r="G1590" s="12" t="n">
        <f aca="false">((C1590/F1590)-1)*100</f>
        <v>-0.014503546099276</v>
      </c>
    </row>
    <row r="1591" customFormat="false" ht="12.75" hidden="false" customHeight="false" outlineLevel="0" collapsed="false">
      <c r="A1591" s="1" t="n">
        <v>1734</v>
      </c>
      <c r="B1591" s="2" t="n">
        <f aca="false">A1591/10000</f>
        <v>0.1734</v>
      </c>
      <c r="C1591" s="3" t="n">
        <f aca="false">B1591*3254</f>
        <v>564.2436</v>
      </c>
      <c r="D1591" s="1" t="n">
        <v>564</v>
      </c>
      <c r="E1591" s="11" t="n">
        <f aca="false">((C1591/D1591)-1)*100</f>
        <v>0.0431914893617158</v>
      </c>
      <c r="F1591" s="1" t="n">
        <v>565</v>
      </c>
      <c r="G1591" s="12" t="n">
        <f aca="false">((C1591/F1591)-1)*100</f>
        <v>-0.133876106194686</v>
      </c>
    </row>
    <row r="1592" customFormat="false" ht="12.75" hidden="false" customHeight="false" outlineLevel="0" collapsed="false">
      <c r="A1592" s="1" t="n">
        <v>1735</v>
      </c>
      <c r="B1592" s="2" t="n">
        <f aca="false">A1592/10000</f>
        <v>0.1735</v>
      </c>
      <c r="C1592" s="3" t="n">
        <f aca="false">B1592*3254</f>
        <v>564.569</v>
      </c>
      <c r="D1592" s="1" t="n">
        <v>564</v>
      </c>
      <c r="E1592" s="11" t="n">
        <f aca="false">((C1592/D1592)-1)*100</f>
        <v>0.100886524822696</v>
      </c>
      <c r="F1592" s="1" t="n">
        <v>565</v>
      </c>
      <c r="G1592" s="12" t="n">
        <f aca="false">((C1592/F1592)-1)*100</f>
        <v>-0.0762831858407198</v>
      </c>
    </row>
    <row r="1593" customFormat="false" ht="12.75" hidden="false" customHeight="false" outlineLevel="0" collapsed="false">
      <c r="A1593" s="1" t="n">
        <v>1736</v>
      </c>
      <c r="B1593" s="2" t="n">
        <f aca="false">A1593/10000</f>
        <v>0.1736</v>
      </c>
      <c r="C1593" s="3" t="n">
        <f aca="false">B1593*3254</f>
        <v>564.8944</v>
      </c>
      <c r="D1593" s="1" t="n">
        <v>564</v>
      </c>
      <c r="E1593" s="11" t="n">
        <f aca="false">((C1593/D1593)-1)*100</f>
        <v>0.158581560283699</v>
      </c>
      <c r="F1593" s="1" t="n">
        <v>565</v>
      </c>
      <c r="G1593" s="12" t="n">
        <f aca="false">((C1593/F1593)-1)*100</f>
        <v>-0.0186902654867205</v>
      </c>
    </row>
    <row r="1594" customFormat="false" ht="12.75" hidden="false" customHeight="false" outlineLevel="0" collapsed="false">
      <c r="A1594" s="1" t="n">
        <v>1737</v>
      </c>
      <c r="B1594" s="2" t="n">
        <f aca="false">A1594/10000</f>
        <v>0.1737</v>
      </c>
      <c r="C1594" s="3" t="n">
        <f aca="false">B1594*3254</f>
        <v>565.2198</v>
      </c>
      <c r="D1594" s="1" t="n">
        <v>565</v>
      </c>
      <c r="E1594" s="11" t="n">
        <f aca="false">((C1594/D1594)-1)*100</f>
        <v>0.0389026548672566</v>
      </c>
      <c r="F1594" s="1" t="n">
        <v>566</v>
      </c>
      <c r="G1594" s="12" t="n">
        <f aca="false">((C1594/F1594)-1)*100</f>
        <v>-0.1378445229682</v>
      </c>
    </row>
    <row r="1595" customFormat="false" ht="12.75" hidden="false" customHeight="false" outlineLevel="0" collapsed="false">
      <c r="A1595" s="1" t="n">
        <v>1738</v>
      </c>
      <c r="B1595" s="2" t="n">
        <f aca="false">A1595/10000</f>
        <v>0.1738</v>
      </c>
      <c r="C1595" s="3" t="n">
        <f aca="false">B1595*3254</f>
        <v>565.5452</v>
      </c>
      <c r="D1595" s="1" t="n">
        <v>565</v>
      </c>
      <c r="E1595" s="11" t="n">
        <f aca="false">((C1595/D1595)-1)*100</f>
        <v>0.0964955752212449</v>
      </c>
      <c r="F1595" s="1" t="n">
        <v>566</v>
      </c>
      <c r="G1595" s="12" t="n">
        <f aca="false">((C1595/F1595)-1)*100</f>
        <v>-0.0803533568904502</v>
      </c>
    </row>
    <row r="1596" customFormat="false" ht="12.75" hidden="false" customHeight="false" outlineLevel="0" collapsed="false">
      <c r="A1596" s="1" t="n">
        <v>1739</v>
      </c>
      <c r="B1596" s="2" t="n">
        <f aca="false">A1596/10000</f>
        <v>0.1739</v>
      </c>
      <c r="C1596" s="3" t="n">
        <f aca="false">B1596*3254</f>
        <v>565.8706</v>
      </c>
      <c r="D1596" s="1" t="n">
        <v>565</v>
      </c>
      <c r="E1596" s="11" t="n">
        <f aca="false">((C1596/D1596)-1)*100</f>
        <v>0.154088495575211</v>
      </c>
      <c r="F1596" s="1" t="n">
        <v>566</v>
      </c>
      <c r="G1596" s="12" t="n">
        <f aca="false">((C1596/F1596)-1)*100</f>
        <v>-0.0228621908127225</v>
      </c>
    </row>
    <row r="1597" customFormat="false" ht="12.75" hidden="false" customHeight="false" outlineLevel="0" collapsed="false">
      <c r="A1597" s="1" t="n">
        <v>1740</v>
      </c>
      <c r="B1597" s="2" t="n">
        <f aca="false">A1597/10000</f>
        <v>0.174</v>
      </c>
      <c r="C1597" s="3" t="n">
        <f aca="false">B1597*3254</f>
        <v>566.196</v>
      </c>
      <c r="D1597" s="1" t="n">
        <v>566</v>
      </c>
      <c r="E1597" s="11" t="n">
        <f aca="false">((C1597/D1597)-1)*100</f>
        <v>0.0346289752650053</v>
      </c>
      <c r="F1597" s="1" t="n">
        <v>567</v>
      </c>
      <c r="G1597" s="12" t="n">
        <f aca="false">((C1597/F1597)-1)*100</f>
        <v>-0.141798941798954</v>
      </c>
    </row>
    <row r="1598" customFormat="false" ht="12.75" hidden="false" customHeight="false" outlineLevel="0" collapsed="false">
      <c r="A1598" s="1" t="n">
        <v>1741</v>
      </c>
      <c r="B1598" s="2" t="n">
        <f aca="false">A1598/10000</f>
        <v>0.1741</v>
      </c>
      <c r="C1598" s="3" t="n">
        <f aca="false">B1598*3254</f>
        <v>566.5214</v>
      </c>
      <c r="D1598" s="1" t="n">
        <v>566</v>
      </c>
      <c r="E1598" s="11" t="n">
        <f aca="false">((C1598/D1598)-1)*100</f>
        <v>0.0921201413427442</v>
      </c>
      <c r="F1598" s="1" t="n">
        <v>567</v>
      </c>
      <c r="G1598" s="12" t="n">
        <f aca="false">((C1598/F1598)-1)*100</f>
        <v>-0.0844091710758388</v>
      </c>
    </row>
    <row r="1599" customFormat="false" ht="12.75" hidden="false" customHeight="false" outlineLevel="0" collapsed="false">
      <c r="A1599" s="1" t="n">
        <v>1742</v>
      </c>
      <c r="B1599" s="2" t="n">
        <f aca="false">A1599/10000</f>
        <v>0.1742</v>
      </c>
      <c r="C1599" s="3" t="n">
        <f aca="false">B1599*3254</f>
        <v>566.8468</v>
      </c>
      <c r="D1599" s="1" t="n">
        <v>566</v>
      </c>
      <c r="E1599" s="11" t="n">
        <f aca="false">((C1599/D1599)-1)*100</f>
        <v>0.149611307420505</v>
      </c>
      <c r="F1599" s="1" t="n">
        <v>567</v>
      </c>
      <c r="G1599" s="12" t="n">
        <f aca="false">((C1599/F1599)-1)*100</f>
        <v>-0.0270194003527235</v>
      </c>
    </row>
    <row r="1600" customFormat="false" ht="12.75" hidden="false" customHeight="false" outlineLevel="0" collapsed="false">
      <c r="A1600" s="1" t="n">
        <v>1743</v>
      </c>
      <c r="B1600" s="2" t="n">
        <f aca="false">A1600/10000</f>
        <v>0.1743</v>
      </c>
      <c r="C1600" s="3" t="n">
        <f aca="false">B1600*3254</f>
        <v>567.1722</v>
      </c>
      <c r="D1600" s="1" t="n">
        <v>567</v>
      </c>
      <c r="E1600" s="11" t="n">
        <f aca="false">((C1600/D1600)-1)*100</f>
        <v>0.0303703703703917</v>
      </c>
      <c r="F1600" s="1" t="n">
        <v>568</v>
      </c>
      <c r="G1600" s="12" t="n">
        <f aca="false">((C1600/F1600)-1)*100</f>
        <v>-0.145739436619707</v>
      </c>
    </row>
    <row r="1601" customFormat="false" ht="12.75" hidden="false" customHeight="false" outlineLevel="0" collapsed="false">
      <c r="A1601" s="1" t="n">
        <v>1744</v>
      </c>
      <c r="B1601" s="2" t="n">
        <f aca="false">A1601/10000</f>
        <v>0.1744</v>
      </c>
      <c r="C1601" s="3" t="n">
        <f aca="false">B1601*3254</f>
        <v>567.4976</v>
      </c>
      <c r="D1601" s="1" t="n">
        <v>567</v>
      </c>
      <c r="E1601" s="11" t="n">
        <f aca="false">((C1601/D1601)-1)*100</f>
        <v>0.0877601410934847</v>
      </c>
      <c r="F1601" s="1" t="n">
        <v>568</v>
      </c>
      <c r="G1601" s="12" t="n">
        <f aca="false">((C1601/F1601)-1)*100</f>
        <v>-0.0884507042253513</v>
      </c>
    </row>
    <row r="1602" customFormat="false" ht="12.75" hidden="false" customHeight="false" outlineLevel="0" collapsed="false">
      <c r="A1602" s="1" t="n">
        <v>1745</v>
      </c>
      <c r="B1602" s="2" t="n">
        <f aca="false">A1602/10000</f>
        <v>0.1745</v>
      </c>
      <c r="C1602" s="3" t="n">
        <f aca="false">B1602*3254</f>
        <v>567.823</v>
      </c>
      <c r="D1602" s="1" t="n">
        <v>567</v>
      </c>
      <c r="E1602" s="11" t="n">
        <f aca="false">((C1602/D1602)-1)*100</f>
        <v>0.145149911816578</v>
      </c>
      <c r="F1602" s="1" t="n">
        <v>568</v>
      </c>
      <c r="G1602" s="12" t="n">
        <f aca="false">((C1602/F1602)-1)*100</f>
        <v>-0.0311619718309841</v>
      </c>
    </row>
    <row r="1603" customFormat="false" ht="12.75" hidden="false" customHeight="false" outlineLevel="0" collapsed="false">
      <c r="A1603" s="1" t="n">
        <v>1746</v>
      </c>
      <c r="B1603" s="2" t="n">
        <f aca="false">A1603/10000</f>
        <v>0.1746</v>
      </c>
      <c r="C1603" s="3" t="n">
        <f aca="false">B1603*3254</f>
        <v>568.1484</v>
      </c>
      <c r="D1603" s="1" t="n">
        <v>568</v>
      </c>
      <c r="E1603" s="11" t="n">
        <f aca="false">((C1603/D1603)-1)*100</f>
        <v>0.0261267605633941</v>
      </c>
      <c r="F1603" s="1" t="n">
        <v>569</v>
      </c>
      <c r="G1603" s="12" t="n">
        <f aca="false">((C1603/F1603)-1)*100</f>
        <v>-0.14966608084358</v>
      </c>
    </row>
    <row r="1604" customFormat="false" ht="12.75" hidden="false" customHeight="false" outlineLevel="0" collapsed="false">
      <c r="A1604" s="1" t="n">
        <v>1747</v>
      </c>
      <c r="B1604" s="2" t="n">
        <f aca="false">A1604/10000</f>
        <v>0.1747</v>
      </c>
      <c r="C1604" s="3" t="n">
        <f aca="false">B1604*3254</f>
        <v>568.4738</v>
      </c>
      <c r="D1604" s="1" t="n">
        <v>568</v>
      </c>
      <c r="E1604" s="11" t="n">
        <f aca="false">((C1604/D1604)-1)*100</f>
        <v>0.0834154929577391</v>
      </c>
      <c r="F1604" s="1" t="n">
        <v>569</v>
      </c>
      <c r="G1604" s="12" t="n">
        <f aca="false">((C1604/F1604)-1)*100</f>
        <v>-0.0924780316344465</v>
      </c>
    </row>
    <row r="1605" customFormat="false" ht="12.75" hidden="false" customHeight="false" outlineLevel="0" collapsed="false">
      <c r="A1605" s="1" t="n">
        <v>1748</v>
      </c>
      <c r="B1605" s="2" t="n">
        <f aca="false">A1605/10000</f>
        <v>0.1748</v>
      </c>
      <c r="C1605" s="3" t="n">
        <f aca="false">B1605*3254</f>
        <v>568.7992</v>
      </c>
      <c r="D1605" s="1" t="n">
        <v>568</v>
      </c>
      <c r="E1605" s="11" t="n">
        <f aca="false">((C1605/D1605)-1)*100</f>
        <v>0.140704225352128</v>
      </c>
      <c r="F1605" s="1" t="n">
        <v>569</v>
      </c>
      <c r="G1605" s="12" t="n">
        <f aca="false">((C1605/F1605)-1)*100</f>
        <v>-0.0352899824253017</v>
      </c>
    </row>
    <row r="1606" customFormat="false" ht="12.75" hidden="false" customHeight="false" outlineLevel="0" collapsed="false">
      <c r="A1606" s="1" t="n">
        <v>1749</v>
      </c>
      <c r="B1606" s="2" t="n">
        <f aca="false">A1606/10000</f>
        <v>0.1749</v>
      </c>
      <c r="C1606" s="3" t="n">
        <f aca="false">B1606*3254</f>
        <v>569.1246</v>
      </c>
      <c r="D1606" s="1" t="n">
        <v>569</v>
      </c>
      <c r="E1606" s="11" t="n">
        <f aca="false">((C1606/D1606)-1)*100</f>
        <v>0.021898066783832</v>
      </c>
      <c r="F1606" s="1" t="n">
        <v>570</v>
      </c>
      <c r="G1606" s="12" t="n">
        <f aca="false">((C1606/F1606)-1)*100</f>
        <v>-0.153578947368427</v>
      </c>
    </row>
    <row r="1607" customFormat="false" ht="12.75" hidden="false" customHeight="false" outlineLevel="0" collapsed="false">
      <c r="A1607" s="1" t="n">
        <v>1750</v>
      </c>
      <c r="B1607" s="2" t="n">
        <f aca="false">A1607/10000</f>
        <v>0.175</v>
      </c>
      <c r="C1607" s="3" t="n">
        <f aca="false">B1607*3254</f>
        <v>569.45</v>
      </c>
      <c r="D1607" s="1" t="n">
        <v>569</v>
      </c>
      <c r="E1607" s="11" t="n">
        <f aca="false">((C1607/D1607)-1)*100</f>
        <v>0.0790861159929657</v>
      </c>
      <c r="F1607" s="1" t="n">
        <v>570</v>
      </c>
      <c r="G1607" s="12" t="n">
        <f aca="false">((C1607/F1607)-1)*100</f>
        <v>-0.0964912280701835</v>
      </c>
    </row>
    <row r="1608" customFormat="false" ht="12.75" hidden="false" customHeight="false" outlineLevel="0" collapsed="false">
      <c r="A1608" s="1" t="n">
        <v>1751</v>
      </c>
      <c r="B1608" s="2" t="n">
        <f aca="false">A1608/10000</f>
        <v>0.1751</v>
      </c>
      <c r="C1608" s="3" t="n">
        <f aca="false">B1608*3254</f>
        <v>569.7754</v>
      </c>
      <c r="D1608" s="1" t="n">
        <v>569</v>
      </c>
      <c r="E1608" s="11" t="n">
        <f aca="false">((C1608/D1608)-1)*100</f>
        <v>0.136274165202099</v>
      </c>
      <c r="F1608" s="1" t="n">
        <v>570</v>
      </c>
      <c r="G1608" s="12" t="n">
        <f aca="false">((C1608/F1608)-1)*100</f>
        <v>-0.0394035087719291</v>
      </c>
    </row>
    <row r="1609" customFormat="false" ht="12.75" hidden="false" customHeight="false" outlineLevel="0" collapsed="false">
      <c r="A1609" s="1" t="n">
        <v>1752</v>
      </c>
      <c r="B1609" s="2" t="n">
        <f aca="false">A1609/10000</f>
        <v>0.1752</v>
      </c>
      <c r="C1609" s="3" t="n">
        <f aca="false">B1609*3254</f>
        <v>570.1008</v>
      </c>
      <c r="D1609" s="1" t="n">
        <v>570</v>
      </c>
      <c r="E1609" s="11" t="n">
        <f aca="false">((C1609/D1609)-1)*100</f>
        <v>0.0176842105263031</v>
      </c>
      <c r="F1609" s="1" t="n">
        <v>571</v>
      </c>
      <c r="G1609" s="12" t="n">
        <f aca="false">((C1609/F1609)-1)*100</f>
        <v>-0.157478108581444</v>
      </c>
    </row>
    <row r="1610" customFormat="false" ht="12.75" hidden="false" customHeight="false" outlineLevel="0" collapsed="false">
      <c r="A1610" s="1" t="n">
        <v>1753</v>
      </c>
      <c r="B1610" s="2" t="n">
        <f aca="false">A1610/10000</f>
        <v>0.1753</v>
      </c>
      <c r="C1610" s="3" t="n">
        <f aca="false">B1610*3254</f>
        <v>570.4262</v>
      </c>
      <c r="D1610" s="1" t="n">
        <v>570</v>
      </c>
      <c r="E1610" s="11" t="n">
        <f aca="false">((C1610/D1610)-1)*100</f>
        <v>0.0747719298245686</v>
      </c>
      <c r="F1610" s="1" t="n">
        <v>571</v>
      </c>
      <c r="G1610" s="12" t="n">
        <f aca="false">((C1610/F1610)-1)*100</f>
        <v>-0.10049036777583</v>
      </c>
    </row>
    <row r="1611" customFormat="false" ht="12.75" hidden="false" customHeight="false" outlineLevel="0" collapsed="false">
      <c r="A1611" s="1" t="n">
        <v>1754</v>
      </c>
      <c r="B1611" s="2" t="n">
        <f aca="false">A1611/10000</f>
        <v>0.1754</v>
      </c>
      <c r="C1611" s="3" t="n">
        <f aca="false">B1611*3254</f>
        <v>570.7516</v>
      </c>
      <c r="D1611" s="1" t="n">
        <v>570</v>
      </c>
      <c r="E1611" s="11" t="n">
        <f aca="false">((C1611/D1611)-1)*100</f>
        <v>0.131859649122812</v>
      </c>
      <c r="F1611" s="1" t="n">
        <v>571</v>
      </c>
      <c r="G1611" s="12" t="n">
        <f aca="false">((C1611/F1611)-1)*100</f>
        <v>-0.0435026269702155</v>
      </c>
    </row>
    <row r="1612" customFormat="false" ht="12.75" hidden="false" customHeight="false" outlineLevel="0" collapsed="false">
      <c r="A1612" s="1" t="n">
        <v>1755</v>
      </c>
      <c r="B1612" s="2" t="n">
        <f aca="false">A1612/10000</f>
        <v>0.1755</v>
      </c>
      <c r="C1612" s="3" t="n">
        <f aca="false">B1612*3254</f>
        <v>571.077</v>
      </c>
      <c r="D1612" s="1" t="n">
        <v>571</v>
      </c>
      <c r="E1612" s="11" t="n">
        <f aca="false">((C1612/D1612)-1)*100</f>
        <v>0.0134851138353653</v>
      </c>
      <c r="F1612" s="1" t="n">
        <v>572</v>
      </c>
      <c r="G1612" s="12" t="n">
        <f aca="false">((C1612/F1612)-1)*100</f>
        <v>-0.161363636363632</v>
      </c>
    </row>
    <row r="1613" customFormat="false" ht="12.75" hidden="false" customHeight="false" outlineLevel="0" collapsed="false">
      <c r="A1613" s="1" t="n">
        <v>1756</v>
      </c>
      <c r="B1613" s="2" t="n">
        <f aca="false">A1613/10000</f>
        <v>0.1756</v>
      </c>
      <c r="C1613" s="3" t="n">
        <f aca="false">B1613*3254</f>
        <v>571.4024</v>
      </c>
      <c r="D1613" s="1" t="n">
        <v>571</v>
      </c>
      <c r="E1613" s="11" t="n">
        <f aca="false">((C1613/D1613)-1)*100</f>
        <v>0.0704728546409905</v>
      </c>
      <c r="F1613" s="1" t="n">
        <v>572</v>
      </c>
      <c r="G1613" s="12" t="n">
        <f aca="false">((C1613/F1613)-1)*100</f>
        <v>-0.104475524475511</v>
      </c>
    </row>
    <row r="1614" customFormat="false" ht="12.75" hidden="false" customHeight="false" outlineLevel="0" collapsed="false">
      <c r="A1614" s="1" t="n">
        <v>1757</v>
      </c>
      <c r="B1614" s="2" t="n">
        <f aca="false">A1614/10000</f>
        <v>0.1757</v>
      </c>
      <c r="C1614" s="3" t="n">
        <f aca="false">B1614*3254</f>
        <v>571.7278</v>
      </c>
      <c r="D1614" s="1" t="n">
        <v>571</v>
      </c>
      <c r="E1614" s="11" t="n">
        <f aca="false">((C1614/D1614)-1)*100</f>
        <v>0.127460595446594</v>
      </c>
      <c r="F1614" s="1" t="n">
        <v>572</v>
      </c>
      <c r="G1614" s="12" t="n">
        <f aca="false">((C1614/F1614)-1)*100</f>
        <v>-0.0475874125874132</v>
      </c>
    </row>
    <row r="1615" customFormat="false" ht="12.75" hidden="false" customHeight="false" outlineLevel="0" collapsed="false">
      <c r="A1615" s="1" t="n">
        <v>1758</v>
      </c>
      <c r="B1615" s="2" t="n">
        <f aca="false">A1615/10000</f>
        <v>0.1758</v>
      </c>
      <c r="C1615" s="3" t="n">
        <f aca="false">B1615*3254</f>
        <v>572.0532</v>
      </c>
      <c r="D1615" s="1" t="n">
        <v>572</v>
      </c>
      <c r="E1615" s="11" t="n">
        <f aca="false">((C1615/D1615)-1)*100</f>
        <v>0.00930069930071831</v>
      </c>
      <c r="F1615" s="1" t="n">
        <v>573</v>
      </c>
      <c r="G1615" s="12" t="n">
        <f aca="false">((C1615/F1615)-1)*100</f>
        <v>-0.165235602094227</v>
      </c>
    </row>
    <row r="1616" customFormat="false" ht="12.75" hidden="false" customHeight="false" outlineLevel="0" collapsed="false">
      <c r="A1616" s="1" t="n">
        <v>1759</v>
      </c>
      <c r="B1616" s="2" t="n">
        <f aca="false">A1616/10000</f>
        <v>0.1759</v>
      </c>
      <c r="C1616" s="3" t="n">
        <f aca="false">B1616*3254</f>
        <v>572.3786</v>
      </c>
      <c r="D1616" s="1" t="n">
        <v>572</v>
      </c>
      <c r="E1616" s="11" t="n">
        <f aca="false">((C1616/D1616)-1)*100</f>
        <v>0.0661888111888054</v>
      </c>
      <c r="F1616" s="1" t="n">
        <v>573</v>
      </c>
      <c r="G1616" s="12" t="n">
        <f aca="false">((C1616/F1616)-1)*100</f>
        <v>-0.108446771378712</v>
      </c>
    </row>
    <row r="1617" customFormat="false" ht="12.75" hidden="false" customHeight="false" outlineLevel="0" collapsed="false">
      <c r="A1617" s="1" t="n">
        <v>1760</v>
      </c>
      <c r="B1617" s="2" t="n">
        <f aca="false">A1617/10000</f>
        <v>0.176</v>
      </c>
      <c r="C1617" s="3" t="n">
        <f aca="false">B1617*3254</f>
        <v>572.704</v>
      </c>
      <c r="D1617" s="1" t="n">
        <v>572</v>
      </c>
      <c r="E1617" s="11" t="n">
        <f aca="false">((C1617/D1617)-1)*100</f>
        <v>0.123076923076915</v>
      </c>
      <c r="F1617" s="1" t="n">
        <v>573</v>
      </c>
      <c r="G1617" s="12" t="n">
        <f aca="false">((C1617/F1617)-1)*100</f>
        <v>-0.0516579406631856</v>
      </c>
    </row>
    <row r="1618" customFormat="false" ht="12.75" hidden="false" customHeight="false" outlineLevel="0" collapsed="false">
      <c r="A1618" s="1" t="n">
        <v>1761</v>
      </c>
      <c r="B1618" s="2" t="n">
        <f aca="false">A1618/10000</f>
        <v>0.1761</v>
      </c>
      <c r="C1618" s="3" t="n">
        <f aca="false">B1618*3254</f>
        <v>573.0294</v>
      </c>
      <c r="D1618" s="1" t="n">
        <v>573</v>
      </c>
      <c r="E1618" s="11" t="n">
        <f aca="false">((C1618/D1618)-1)*100</f>
        <v>0.00513089005236278</v>
      </c>
      <c r="F1618" s="1" t="n">
        <v>574</v>
      </c>
      <c r="G1618" s="12" t="n">
        <f aca="false">((C1618/F1618)-1)*100</f>
        <v>-0.169094076655052</v>
      </c>
    </row>
    <row r="1619" customFormat="false" ht="12.75" hidden="false" customHeight="false" outlineLevel="0" collapsed="false">
      <c r="A1619" s="1" t="n">
        <v>1762</v>
      </c>
      <c r="B1619" s="2" t="n">
        <f aca="false">A1619/10000</f>
        <v>0.1762</v>
      </c>
      <c r="C1619" s="3" t="n">
        <f aca="false">B1619*3254</f>
        <v>573.3548</v>
      </c>
      <c r="D1619" s="1" t="n">
        <v>573</v>
      </c>
      <c r="E1619" s="11" t="n">
        <f aca="false">((C1619/D1619)-1)*100</f>
        <v>0.0619197207678779</v>
      </c>
      <c r="F1619" s="1" t="n">
        <v>574</v>
      </c>
      <c r="G1619" s="12" t="n">
        <f aca="false">((C1619/F1619)-1)*100</f>
        <v>-0.112404181184678</v>
      </c>
    </row>
    <row r="1620" customFormat="false" ht="12.75" hidden="false" customHeight="false" outlineLevel="0" collapsed="false">
      <c r="A1620" s="1" t="n">
        <v>1763</v>
      </c>
      <c r="B1620" s="2" t="n">
        <f aca="false">A1620/10000</f>
        <v>0.1763</v>
      </c>
      <c r="C1620" s="3" t="n">
        <f aca="false">B1620*3254</f>
        <v>573.6802</v>
      </c>
      <c r="D1620" s="1" t="n">
        <v>573</v>
      </c>
      <c r="E1620" s="11" t="n">
        <f aca="false">((C1620/D1620)-1)*100</f>
        <v>0.118708551483415</v>
      </c>
      <c r="F1620" s="1" t="n">
        <v>574</v>
      </c>
      <c r="G1620" s="12" t="n">
        <f aca="false">((C1620/F1620)-1)*100</f>
        <v>-0.0557142857142812</v>
      </c>
    </row>
    <row r="1621" customFormat="false" ht="12.75" hidden="false" customHeight="false" outlineLevel="0" collapsed="false">
      <c r="A1621" s="1" t="n">
        <v>1764</v>
      </c>
      <c r="B1621" s="2" t="n">
        <f aca="false">A1621/10000</f>
        <v>0.1764</v>
      </c>
      <c r="C1621" s="3" t="n">
        <f aca="false">B1621*3254</f>
        <v>574.0056</v>
      </c>
      <c r="D1621" s="1" t="n">
        <v>574</v>
      </c>
      <c r="E1621" s="11" t="n">
        <f aca="false">((C1621/D1621)-1)*100</f>
        <v>0.000975609756093121</v>
      </c>
      <c r="F1621" s="1" t="n">
        <v>575</v>
      </c>
      <c r="G1621" s="12" t="n">
        <f aca="false">((C1621/F1621)-1)*100</f>
        <v>-0.17293913043479</v>
      </c>
    </row>
    <row r="1622" customFormat="false" ht="12.75" hidden="false" customHeight="false" outlineLevel="0" collapsed="false">
      <c r="A1622" s="1" t="n">
        <v>1765</v>
      </c>
      <c r="B1622" s="2" t="n">
        <f aca="false">A1622/10000</f>
        <v>0.1765</v>
      </c>
      <c r="C1622" s="3" t="n">
        <f aca="false">B1622*3254</f>
        <v>574.331</v>
      </c>
      <c r="D1622" s="1" t="n">
        <v>574</v>
      </c>
      <c r="E1622" s="11" t="n">
        <f aca="false">((C1622/D1622)-1)*100</f>
        <v>0.0576655052264785</v>
      </c>
      <c r="F1622" s="1" t="n">
        <v>575</v>
      </c>
      <c r="G1622" s="12" t="n">
        <f aca="false">((C1622/F1622)-1)*100</f>
        <v>-0.116347826086949</v>
      </c>
    </row>
    <row r="1623" customFormat="false" ht="12.75" hidden="false" customHeight="false" outlineLevel="0" collapsed="false">
      <c r="A1623" s="1" t="n">
        <v>1766</v>
      </c>
      <c r="B1623" s="2" t="n">
        <f aca="false">A1623/10000</f>
        <v>0.1766</v>
      </c>
      <c r="C1623" s="3" t="n">
        <f aca="false">B1623*3254</f>
        <v>574.6564</v>
      </c>
      <c r="D1623" s="1" t="n">
        <v>574</v>
      </c>
      <c r="E1623" s="11" t="n">
        <f aca="false">((C1623/D1623)-1)*100</f>
        <v>0.114355400696886</v>
      </c>
      <c r="F1623" s="1" t="n">
        <v>575</v>
      </c>
      <c r="G1623" s="12" t="n">
        <f aca="false">((C1623/F1623)-1)*100</f>
        <v>-0.0597565217391183</v>
      </c>
    </row>
    <row r="1624" customFormat="false" ht="12.75" hidden="false" customHeight="false" outlineLevel="0" collapsed="false">
      <c r="A1624" s="1" t="n">
        <v>1767</v>
      </c>
      <c r="B1624" s="2" t="n">
        <f aca="false">A1624/10000</f>
        <v>0.1767</v>
      </c>
      <c r="C1624" s="3" t="n">
        <f aca="false">B1624*3254</f>
        <v>574.9818</v>
      </c>
      <c r="D1624" s="1" t="n">
        <v>575</v>
      </c>
      <c r="E1624" s="11" t="n">
        <f aca="false">((C1624/D1624)-1)*100</f>
        <v>-0.00316521739129882</v>
      </c>
      <c r="F1624" s="1" t="n">
        <v>576</v>
      </c>
      <c r="G1624" s="12" t="n">
        <f aca="false">((C1624/F1624)-1)*100</f>
        <v>-0.176770833333328</v>
      </c>
    </row>
    <row r="1625" customFormat="false" ht="12.75" hidden="false" customHeight="false" outlineLevel="0" collapsed="false">
      <c r="A1625" s="1" t="n">
        <v>1768</v>
      </c>
      <c r="B1625" s="2" t="n">
        <f aca="false">A1625/10000</f>
        <v>0.1768</v>
      </c>
      <c r="C1625" s="3" t="n">
        <f aca="false">B1625*3254</f>
        <v>575.3072</v>
      </c>
      <c r="D1625" s="1" t="n">
        <v>575</v>
      </c>
      <c r="E1625" s="11" t="n">
        <f aca="false">((C1625/D1625)-1)*100</f>
        <v>0.0534260869565317</v>
      </c>
      <c r="F1625" s="1" t="n">
        <v>576</v>
      </c>
      <c r="G1625" s="12" t="n">
        <f aca="false">((C1625/F1625)-1)*100</f>
        <v>-0.120277777777766</v>
      </c>
    </row>
    <row r="1626" customFormat="false" ht="12.75" hidden="false" customHeight="false" outlineLevel="0" collapsed="false">
      <c r="A1626" s="1" t="n">
        <v>1769</v>
      </c>
      <c r="B1626" s="2" t="n">
        <f aca="false">A1626/10000</f>
        <v>0.1769</v>
      </c>
      <c r="C1626" s="3" t="n">
        <f aca="false">B1626*3254</f>
        <v>575.6326</v>
      </c>
      <c r="D1626" s="1" t="n">
        <v>575</v>
      </c>
      <c r="E1626" s="11" t="n">
        <f aca="false">((C1626/D1626)-1)*100</f>
        <v>0.110017391304362</v>
      </c>
      <c r="F1626" s="1" t="n">
        <v>576</v>
      </c>
      <c r="G1626" s="12" t="n">
        <f aca="false">((C1626/F1626)-1)*100</f>
        <v>-0.0637847222222154</v>
      </c>
    </row>
    <row r="1627" customFormat="false" ht="12.75" hidden="false" customHeight="false" outlineLevel="0" collapsed="false">
      <c r="A1627" s="1" t="n">
        <v>1770</v>
      </c>
      <c r="B1627" s="2" t="n">
        <f aca="false">A1627/10000</f>
        <v>0.177</v>
      </c>
      <c r="C1627" s="3" t="n">
        <f aca="false">B1627*3254</f>
        <v>575.958</v>
      </c>
      <c r="D1627" s="1" t="n">
        <v>575</v>
      </c>
      <c r="E1627" s="11" t="n">
        <f aca="false">((C1627/D1627)-1)*100</f>
        <v>0.166608695652171</v>
      </c>
      <c r="F1627" s="1" t="n">
        <v>576</v>
      </c>
      <c r="G1627" s="12" t="n">
        <f aca="false">((C1627/F1627)-1)*100</f>
        <v>-0.00729166666667558</v>
      </c>
    </row>
    <row r="1628" customFormat="false" ht="12.75" hidden="false" customHeight="false" outlineLevel="0" collapsed="false">
      <c r="A1628" s="1" t="n">
        <v>1771</v>
      </c>
      <c r="B1628" s="2" t="n">
        <f aca="false">A1628/10000</f>
        <v>0.1771</v>
      </c>
      <c r="C1628" s="3" t="n">
        <f aca="false">B1628*3254</f>
        <v>576.2834</v>
      </c>
      <c r="D1628" s="1" t="n">
        <v>576</v>
      </c>
      <c r="E1628" s="11" t="n">
        <f aca="false">((C1628/D1628)-1)*100</f>
        <v>0.0492013888888865</v>
      </c>
      <c r="F1628" s="1" t="n">
        <v>577</v>
      </c>
      <c r="G1628" s="12" t="n">
        <f aca="false">((C1628/F1628)-1)*100</f>
        <v>-0.124194107452336</v>
      </c>
    </row>
    <row r="1629" customFormat="false" ht="12.75" hidden="false" customHeight="false" outlineLevel="0" collapsed="false">
      <c r="A1629" s="1" t="n">
        <v>1772</v>
      </c>
      <c r="B1629" s="2" t="n">
        <f aca="false">A1629/10000</f>
        <v>0.1772</v>
      </c>
      <c r="C1629" s="3" t="n">
        <f aca="false">B1629*3254</f>
        <v>576.6088</v>
      </c>
      <c r="D1629" s="1" t="n">
        <v>576</v>
      </c>
      <c r="E1629" s="11" t="n">
        <f aca="false">((C1629/D1629)-1)*100</f>
        <v>0.105694444444437</v>
      </c>
      <c r="F1629" s="1" t="n">
        <v>577</v>
      </c>
      <c r="G1629" s="12" t="n">
        <f aca="false">((C1629/F1629)-1)*100</f>
        <v>-0.0677989601386542</v>
      </c>
    </row>
    <row r="1630" customFormat="false" ht="12.75" hidden="false" customHeight="false" outlineLevel="0" collapsed="false">
      <c r="A1630" s="1" t="n">
        <v>1773</v>
      </c>
      <c r="B1630" s="2" t="n">
        <f aca="false">A1630/10000</f>
        <v>0.1773</v>
      </c>
      <c r="C1630" s="3" t="n">
        <f aca="false">B1630*3254</f>
        <v>576.9342</v>
      </c>
      <c r="D1630" s="1" t="n">
        <v>576</v>
      </c>
      <c r="E1630" s="11" t="n">
        <f aca="false">((C1630/D1630)-1)*100</f>
        <v>0.162187500000011</v>
      </c>
      <c r="F1630" s="1" t="n">
        <v>577</v>
      </c>
      <c r="G1630" s="12" t="n">
        <f aca="false">((C1630/F1630)-1)*100</f>
        <v>-0.0114038128249505</v>
      </c>
    </row>
    <row r="1631" customFormat="false" ht="12.75" hidden="false" customHeight="false" outlineLevel="0" collapsed="false">
      <c r="A1631" s="1" t="n">
        <v>1774</v>
      </c>
      <c r="B1631" s="2" t="n">
        <f aca="false">A1631/10000</f>
        <v>0.1774</v>
      </c>
      <c r="C1631" s="3" t="n">
        <f aca="false">B1631*3254</f>
        <v>577.2596</v>
      </c>
      <c r="D1631" s="1" t="n">
        <v>577</v>
      </c>
      <c r="E1631" s="11" t="n">
        <f aca="false">((C1631/D1631)-1)*100</f>
        <v>0.044991334488742</v>
      </c>
      <c r="F1631" s="1" t="n">
        <v>578</v>
      </c>
      <c r="G1631" s="12" t="n">
        <f aca="false">((C1631/F1631)-1)*100</f>
        <v>-0.128096885813156</v>
      </c>
    </row>
    <row r="1632" customFormat="false" ht="12.75" hidden="false" customHeight="false" outlineLevel="0" collapsed="false">
      <c r="A1632" s="1" t="n">
        <v>1775</v>
      </c>
      <c r="B1632" s="2" t="n">
        <f aca="false">A1632/10000</f>
        <v>0.1775</v>
      </c>
      <c r="C1632" s="3" t="n">
        <f aca="false">B1632*3254</f>
        <v>577.585</v>
      </c>
      <c r="D1632" s="1" t="n">
        <v>577</v>
      </c>
      <c r="E1632" s="11" t="n">
        <f aca="false">((C1632/D1632)-1)*100</f>
        <v>0.101386481802423</v>
      </c>
      <c r="F1632" s="1" t="n">
        <v>578</v>
      </c>
      <c r="G1632" s="12" t="n">
        <f aca="false">((C1632/F1632)-1)*100</f>
        <v>-0.0717993079584867</v>
      </c>
    </row>
    <row r="1633" customFormat="false" ht="12.75" hidden="false" customHeight="false" outlineLevel="0" collapsed="false">
      <c r="A1633" s="1" t="n">
        <v>1776</v>
      </c>
      <c r="B1633" s="2" t="n">
        <f aca="false">A1633/10000</f>
        <v>0.1776</v>
      </c>
      <c r="C1633" s="3" t="n">
        <f aca="false">B1633*3254</f>
        <v>577.9104</v>
      </c>
      <c r="D1633" s="1" t="n">
        <v>577</v>
      </c>
      <c r="E1633" s="11" t="n">
        <f aca="false">((C1633/D1633)-1)*100</f>
        <v>0.157781629116105</v>
      </c>
      <c r="F1633" s="1" t="n">
        <v>578</v>
      </c>
      <c r="G1633" s="12" t="n">
        <f aca="false">((C1633/F1633)-1)*100</f>
        <v>-0.0155017301038063</v>
      </c>
    </row>
    <row r="1634" customFormat="false" ht="12.75" hidden="false" customHeight="false" outlineLevel="0" collapsed="false">
      <c r="A1634" s="1" t="n">
        <v>1777</v>
      </c>
      <c r="B1634" s="2" t="n">
        <f aca="false">A1634/10000</f>
        <v>0.1777</v>
      </c>
      <c r="C1634" s="3" t="n">
        <f aca="false">B1634*3254</f>
        <v>578.2358</v>
      </c>
      <c r="D1634" s="1" t="n">
        <v>578</v>
      </c>
      <c r="E1634" s="11" t="n">
        <f aca="false">((C1634/D1634)-1)*100</f>
        <v>0.0407958477508741</v>
      </c>
      <c r="F1634" s="1" t="n">
        <v>579</v>
      </c>
      <c r="G1634" s="12" t="n">
        <f aca="false">((C1634/F1634)-1)*100</f>
        <v>-0.131986183074262</v>
      </c>
    </row>
    <row r="1635" customFormat="false" ht="12.75" hidden="false" customHeight="false" outlineLevel="0" collapsed="false">
      <c r="A1635" s="1" t="n">
        <v>1778</v>
      </c>
      <c r="B1635" s="2" t="n">
        <f aca="false">A1635/10000</f>
        <v>0.1778</v>
      </c>
      <c r="C1635" s="3" t="n">
        <f aca="false">B1635*3254</f>
        <v>578.5612</v>
      </c>
      <c r="D1635" s="1" t="n">
        <v>578</v>
      </c>
      <c r="E1635" s="11" t="n">
        <f aca="false">((C1635/D1635)-1)*100</f>
        <v>0.0970934256055545</v>
      </c>
      <c r="F1635" s="1" t="n">
        <v>579</v>
      </c>
      <c r="G1635" s="12" t="n">
        <f aca="false">((C1635/F1635)-1)*100</f>
        <v>-0.07578583765111</v>
      </c>
    </row>
    <row r="1636" customFormat="false" ht="12.75" hidden="false" customHeight="false" outlineLevel="0" collapsed="false">
      <c r="A1636" s="1" t="n">
        <v>1779</v>
      </c>
      <c r="B1636" s="2" t="n">
        <f aca="false">A1636/10000</f>
        <v>0.1779</v>
      </c>
      <c r="C1636" s="3" t="n">
        <f aca="false">B1636*3254</f>
        <v>578.8866</v>
      </c>
      <c r="D1636" s="1" t="n">
        <v>578</v>
      </c>
      <c r="E1636" s="11" t="n">
        <f aca="false">((C1636/D1636)-1)*100</f>
        <v>0.153391003460213</v>
      </c>
      <c r="F1636" s="1" t="n">
        <v>579</v>
      </c>
      <c r="G1636" s="12" t="n">
        <f aca="false">((C1636/F1636)-1)*100</f>
        <v>-0.0195854922279692</v>
      </c>
    </row>
    <row r="1637" customFormat="false" ht="12.75" hidden="false" customHeight="false" outlineLevel="0" collapsed="false">
      <c r="A1637" s="1" t="n">
        <v>1780</v>
      </c>
      <c r="B1637" s="2" t="n">
        <f aca="false">A1637/10000</f>
        <v>0.178</v>
      </c>
      <c r="C1637" s="3" t="n">
        <f aca="false">B1637*3254</f>
        <v>579.212</v>
      </c>
      <c r="D1637" s="1" t="n">
        <v>579</v>
      </c>
      <c r="E1637" s="11" t="n">
        <f aca="false">((C1637/D1637)-1)*100</f>
        <v>0.0366148531951716</v>
      </c>
      <c r="F1637" s="1" t="n">
        <v>580</v>
      </c>
      <c r="G1637" s="12" t="n">
        <f aca="false">((C1637/F1637)-1)*100</f>
        <v>-0.13586206896552</v>
      </c>
    </row>
    <row r="1638" customFormat="false" ht="12.75" hidden="false" customHeight="false" outlineLevel="0" collapsed="false">
      <c r="A1638" s="1" t="n">
        <v>1781</v>
      </c>
      <c r="B1638" s="2" t="n">
        <f aca="false">A1638/10000</f>
        <v>0.1781</v>
      </c>
      <c r="C1638" s="3" t="n">
        <f aca="false">B1638*3254</f>
        <v>579.5374</v>
      </c>
      <c r="D1638" s="1" t="n">
        <v>579</v>
      </c>
      <c r="E1638" s="11" t="n">
        <f aca="false">((C1638/D1638)-1)*100</f>
        <v>0.0928151986183234</v>
      </c>
      <c r="F1638" s="1" t="n">
        <v>580</v>
      </c>
      <c r="G1638" s="12" t="n">
        <f aca="false">((C1638/F1638)-1)*100</f>
        <v>-0.0797586206896517</v>
      </c>
    </row>
    <row r="1639" customFormat="false" ht="12.75" hidden="false" customHeight="false" outlineLevel="0" collapsed="false">
      <c r="A1639" s="1" t="n">
        <v>1782</v>
      </c>
      <c r="B1639" s="2" t="n">
        <f aca="false">A1639/10000</f>
        <v>0.1782</v>
      </c>
      <c r="C1639" s="3" t="n">
        <f aca="false">B1639*3254</f>
        <v>579.8628</v>
      </c>
      <c r="D1639" s="1" t="n">
        <v>579</v>
      </c>
      <c r="E1639" s="11" t="n">
        <f aca="false">((C1639/D1639)-1)*100</f>
        <v>0.149015544041453</v>
      </c>
      <c r="F1639" s="1" t="n">
        <v>580</v>
      </c>
      <c r="G1639" s="12" t="n">
        <f aca="false">((C1639/F1639)-1)*100</f>
        <v>-0.0236551724137946</v>
      </c>
    </row>
    <row r="1640" customFormat="false" ht="12.75" hidden="false" customHeight="false" outlineLevel="0" collapsed="false">
      <c r="A1640" s="1" t="n">
        <v>1783</v>
      </c>
      <c r="B1640" s="2" t="n">
        <f aca="false">A1640/10000</f>
        <v>0.1783</v>
      </c>
      <c r="C1640" s="3" t="n">
        <f aca="false">B1640*3254</f>
        <v>580.1882</v>
      </c>
      <c r="D1640" s="1" t="n">
        <v>580</v>
      </c>
      <c r="E1640" s="11" t="n">
        <f aca="false">((C1640/D1640)-1)*100</f>
        <v>0.0324482758620626</v>
      </c>
      <c r="F1640" s="1" t="n">
        <v>581</v>
      </c>
      <c r="G1640" s="12" t="n">
        <f aca="false">((C1640/F1640)-1)*100</f>
        <v>-0.139724612736669</v>
      </c>
    </row>
    <row r="1641" customFormat="false" ht="12.75" hidden="false" customHeight="false" outlineLevel="0" collapsed="false">
      <c r="A1641" s="1" t="n">
        <v>1784</v>
      </c>
      <c r="B1641" s="2" t="n">
        <f aca="false">A1641/10000</f>
        <v>0.1784</v>
      </c>
      <c r="C1641" s="3" t="n">
        <f aca="false">B1641*3254</f>
        <v>580.5136</v>
      </c>
      <c r="D1641" s="1" t="n">
        <v>580</v>
      </c>
      <c r="E1641" s="11" t="n">
        <f aca="false">((C1641/D1641)-1)*100</f>
        <v>0.0885517241379308</v>
      </c>
      <c r="F1641" s="1" t="n">
        <v>581</v>
      </c>
      <c r="G1641" s="12" t="n">
        <f aca="false">((C1641/F1641)-1)*100</f>
        <v>-0.0837177280550772</v>
      </c>
    </row>
    <row r="1642" customFormat="false" ht="12.75" hidden="false" customHeight="false" outlineLevel="0" collapsed="false">
      <c r="A1642" s="1" t="n">
        <v>1785</v>
      </c>
      <c r="B1642" s="2" t="n">
        <f aca="false">A1642/10000</f>
        <v>0.1785</v>
      </c>
      <c r="C1642" s="3" t="n">
        <f aca="false">B1642*3254</f>
        <v>580.839</v>
      </c>
      <c r="D1642" s="1" t="n">
        <v>580</v>
      </c>
      <c r="E1642" s="11" t="n">
        <f aca="false">((C1642/D1642)-1)*100</f>
        <v>0.144655172413777</v>
      </c>
      <c r="F1642" s="1" t="n">
        <v>581</v>
      </c>
      <c r="G1642" s="12" t="n">
        <f aca="false">((C1642/F1642)-1)*100</f>
        <v>-0.0277108433735074</v>
      </c>
    </row>
    <row r="1643" customFormat="false" ht="12.75" hidden="false" customHeight="false" outlineLevel="0" collapsed="false">
      <c r="A1643" s="1" t="n">
        <v>1786</v>
      </c>
      <c r="B1643" s="2" t="n">
        <f aca="false">A1643/10000</f>
        <v>0.1786</v>
      </c>
      <c r="C1643" s="3" t="n">
        <f aca="false">B1643*3254</f>
        <v>581.1644</v>
      </c>
      <c r="D1643" s="1" t="n">
        <v>581</v>
      </c>
      <c r="E1643" s="11" t="n">
        <f aca="false">((C1643/D1643)-1)*100</f>
        <v>0.0282960413080957</v>
      </c>
      <c r="F1643" s="1" t="n">
        <v>582</v>
      </c>
      <c r="G1643" s="12" t="n">
        <f aca="false">((C1643/F1643)-1)*100</f>
        <v>-0.143573883161507</v>
      </c>
    </row>
    <row r="1644" customFormat="false" ht="12.75" hidden="false" customHeight="false" outlineLevel="0" collapsed="false">
      <c r="A1644" s="1" t="n">
        <v>1787</v>
      </c>
      <c r="B1644" s="2" t="n">
        <f aca="false">A1644/10000</f>
        <v>0.1787</v>
      </c>
      <c r="C1644" s="3" t="n">
        <f aca="false">B1644*3254</f>
        <v>581.4898</v>
      </c>
      <c r="D1644" s="1" t="n">
        <v>581</v>
      </c>
      <c r="E1644" s="11" t="n">
        <f aca="false">((C1644/D1644)-1)*100</f>
        <v>0.0843029259896655</v>
      </c>
      <c r="F1644" s="1" t="n">
        <v>582</v>
      </c>
      <c r="G1644" s="12" t="n">
        <f aca="false">((C1644/F1644)-1)*100</f>
        <v>-0.0876632302405644</v>
      </c>
    </row>
    <row r="1645" customFormat="false" ht="12.75" hidden="false" customHeight="false" outlineLevel="0" collapsed="false">
      <c r="A1645" s="1" t="n">
        <v>1788</v>
      </c>
      <c r="B1645" s="2" t="n">
        <f aca="false">A1645/10000</f>
        <v>0.1788</v>
      </c>
      <c r="C1645" s="3" t="n">
        <f aca="false">B1645*3254</f>
        <v>581.8152</v>
      </c>
      <c r="D1645" s="1" t="n">
        <v>581</v>
      </c>
      <c r="E1645" s="11" t="n">
        <f aca="false">((C1645/D1645)-1)*100</f>
        <v>0.140309810671257</v>
      </c>
      <c r="F1645" s="1" t="n">
        <v>582</v>
      </c>
      <c r="G1645" s="12" t="n">
        <f aca="false">((C1645/F1645)-1)*100</f>
        <v>-0.0317525773195881</v>
      </c>
    </row>
    <row r="1646" customFormat="false" ht="12.75" hidden="false" customHeight="false" outlineLevel="0" collapsed="false">
      <c r="A1646" s="1" t="n">
        <v>1789</v>
      </c>
      <c r="B1646" s="2" t="n">
        <f aca="false">A1646/10000</f>
        <v>0.1789</v>
      </c>
      <c r="C1646" s="3" t="n">
        <f aca="false">B1646*3254</f>
        <v>582.1406</v>
      </c>
      <c r="D1646" s="1" t="n">
        <v>582</v>
      </c>
      <c r="E1646" s="11" t="n">
        <f aca="false">((C1646/D1646)-1)*100</f>
        <v>0.0241580756013882</v>
      </c>
      <c r="F1646" s="1" t="n">
        <v>583</v>
      </c>
      <c r="G1646" s="12" t="n">
        <f aca="false">((C1646/F1646)-1)*100</f>
        <v>-0.14740994854201</v>
      </c>
    </row>
    <row r="1647" customFormat="false" ht="12.75" hidden="false" customHeight="false" outlineLevel="0" collapsed="false">
      <c r="A1647" s="1" t="n">
        <v>1790</v>
      </c>
      <c r="B1647" s="2" t="n">
        <f aca="false">A1647/10000</f>
        <v>0.179</v>
      </c>
      <c r="C1647" s="3" t="n">
        <f aca="false">B1647*3254</f>
        <v>582.466</v>
      </c>
      <c r="D1647" s="1" t="n">
        <v>582</v>
      </c>
      <c r="E1647" s="11" t="n">
        <f aca="false">((C1647/D1647)-1)*100</f>
        <v>0.0800687285223312</v>
      </c>
      <c r="F1647" s="1" t="n">
        <v>583</v>
      </c>
      <c r="G1647" s="12" t="n">
        <f aca="false">((C1647/F1647)-1)*100</f>
        <v>-0.0915951972555784</v>
      </c>
    </row>
    <row r="1648" customFormat="false" ht="12.75" hidden="false" customHeight="false" outlineLevel="0" collapsed="false">
      <c r="A1648" s="1" t="n">
        <v>1791</v>
      </c>
      <c r="B1648" s="2" t="n">
        <f aca="false">A1648/10000</f>
        <v>0.1791</v>
      </c>
      <c r="C1648" s="3" t="n">
        <f aca="false">B1648*3254</f>
        <v>582.7914</v>
      </c>
      <c r="D1648" s="1" t="n">
        <v>582</v>
      </c>
      <c r="E1648" s="11" t="n">
        <f aca="false">((C1648/D1648)-1)*100</f>
        <v>0.135979381443319</v>
      </c>
      <c r="F1648" s="1" t="n">
        <v>583</v>
      </c>
      <c r="G1648" s="12" t="n">
        <f aca="false">((C1648/F1648)-1)*100</f>
        <v>-0.0357804459691136</v>
      </c>
    </row>
    <row r="1649" customFormat="false" ht="12.75" hidden="false" customHeight="false" outlineLevel="0" collapsed="false">
      <c r="A1649" s="1" t="n">
        <v>1792</v>
      </c>
      <c r="B1649" s="2" t="n">
        <f aca="false">A1649/10000</f>
        <v>0.1792</v>
      </c>
      <c r="C1649" s="3" t="n">
        <f aca="false">B1649*3254</f>
        <v>583.1168</v>
      </c>
      <c r="D1649" s="1" t="n">
        <v>583</v>
      </c>
      <c r="E1649" s="11" t="n">
        <f aca="false">((C1649/D1649)-1)*100</f>
        <v>0.020034305317318</v>
      </c>
      <c r="F1649" s="1" t="n">
        <v>584</v>
      </c>
      <c r="G1649" s="12" t="n">
        <f aca="false">((C1649/F1649)-1)*100</f>
        <v>-0.151232876712326</v>
      </c>
    </row>
    <row r="1650" customFormat="false" ht="12.75" hidden="false" customHeight="false" outlineLevel="0" collapsed="false">
      <c r="A1650" s="1" t="n">
        <v>1793</v>
      </c>
      <c r="B1650" s="2" t="n">
        <f aca="false">A1650/10000</f>
        <v>0.1793</v>
      </c>
      <c r="C1650" s="3" t="n">
        <f aca="false">B1650*3254</f>
        <v>583.4422</v>
      </c>
      <c r="D1650" s="1" t="n">
        <v>583</v>
      </c>
      <c r="E1650" s="11" t="n">
        <f aca="false">((C1650/D1650)-1)*100</f>
        <v>0.0758490566037606</v>
      </c>
      <c r="F1650" s="1" t="n">
        <v>584</v>
      </c>
      <c r="G1650" s="12" t="n">
        <f aca="false">((C1650/F1650)-1)*100</f>
        <v>-0.0955136986301453</v>
      </c>
    </row>
    <row r="1651" customFormat="false" ht="12.75" hidden="false" customHeight="false" outlineLevel="0" collapsed="false">
      <c r="A1651" s="1" t="n">
        <v>1794</v>
      </c>
      <c r="B1651" s="2" t="n">
        <f aca="false">A1651/10000</f>
        <v>0.1794</v>
      </c>
      <c r="C1651" s="3" t="n">
        <f aca="false">B1651*3254</f>
        <v>583.7676</v>
      </c>
      <c r="D1651" s="1" t="n">
        <v>583</v>
      </c>
      <c r="E1651" s="11" t="n">
        <f aca="false">((C1651/D1651)-1)*100</f>
        <v>0.131663807890225</v>
      </c>
      <c r="F1651" s="1" t="n">
        <v>584</v>
      </c>
      <c r="G1651" s="12" t="n">
        <f aca="false">((C1651/F1651)-1)*100</f>
        <v>-0.0397945205479422</v>
      </c>
    </row>
    <row r="1652" customFormat="false" ht="12.75" hidden="false" customHeight="false" outlineLevel="0" collapsed="false">
      <c r="A1652" s="1" t="n">
        <v>1795</v>
      </c>
      <c r="B1652" s="2" t="n">
        <f aca="false">A1652/10000</f>
        <v>0.1795</v>
      </c>
      <c r="C1652" s="3" t="n">
        <f aca="false">B1652*3254</f>
        <v>584.093</v>
      </c>
      <c r="D1652" s="1" t="n">
        <v>584</v>
      </c>
      <c r="E1652" s="11" t="n">
        <f aca="false">((C1652/D1652)-1)*100</f>
        <v>0.0159246575342387</v>
      </c>
      <c r="F1652" s="1" t="n">
        <v>585</v>
      </c>
      <c r="G1652" s="12" t="n">
        <f aca="false">((C1652/F1652)-1)*100</f>
        <v>-0.155042735042743</v>
      </c>
    </row>
    <row r="1653" customFormat="false" ht="12.75" hidden="false" customHeight="false" outlineLevel="0" collapsed="false">
      <c r="A1653" s="1" t="n">
        <v>1796</v>
      </c>
      <c r="B1653" s="2" t="n">
        <f aca="false">A1653/10000</f>
        <v>0.1796</v>
      </c>
      <c r="C1653" s="3" t="n">
        <f aca="false">B1653*3254</f>
        <v>584.4184</v>
      </c>
      <c r="D1653" s="1" t="n">
        <v>584</v>
      </c>
      <c r="E1653" s="11" t="n">
        <f aca="false">((C1653/D1653)-1)*100</f>
        <v>0.0716438356164417</v>
      </c>
      <c r="F1653" s="1" t="n">
        <v>585</v>
      </c>
      <c r="G1653" s="12" t="n">
        <f aca="false">((C1653/F1653)-1)*100</f>
        <v>-0.0994188034188048</v>
      </c>
    </row>
    <row r="1654" customFormat="false" ht="12.75" hidden="false" customHeight="false" outlineLevel="0" collapsed="false">
      <c r="A1654" s="1" t="n">
        <v>1797</v>
      </c>
      <c r="B1654" s="2" t="n">
        <f aca="false">A1654/10000</f>
        <v>0.1797</v>
      </c>
      <c r="C1654" s="3" t="n">
        <f aca="false">B1654*3254</f>
        <v>584.7438</v>
      </c>
      <c r="D1654" s="1" t="n">
        <v>584</v>
      </c>
      <c r="E1654" s="11" t="n">
        <f aca="false">((C1654/D1654)-1)*100</f>
        <v>0.127363013698623</v>
      </c>
      <c r="F1654" s="1" t="n">
        <v>585</v>
      </c>
      <c r="G1654" s="12" t="n">
        <f aca="false">((C1654/F1654)-1)*100</f>
        <v>-0.0437948717948777</v>
      </c>
    </row>
    <row r="1655" customFormat="false" ht="12.75" hidden="false" customHeight="false" outlineLevel="0" collapsed="false">
      <c r="A1655" s="1" t="n">
        <v>1798</v>
      </c>
      <c r="B1655" s="2" t="n">
        <f aca="false">A1655/10000</f>
        <v>0.1798</v>
      </c>
      <c r="C1655" s="3" t="n">
        <f aca="false">B1655*3254</f>
        <v>585.0692</v>
      </c>
      <c r="D1655" s="1" t="n">
        <v>585</v>
      </c>
      <c r="E1655" s="11" t="n">
        <f aca="false">((C1655/D1655)-1)*100</f>
        <v>0.0118290598290383</v>
      </c>
      <c r="F1655" s="1" t="n">
        <v>586</v>
      </c>
      <c r="G1655" s="12" t="n">
        <f aca="false">((C1655/F1655)-1)*100</f>
        <v>-0.158839590443705</v>
      </c>
    </row>
    <row r="1656" customFormat="false" ht="12.75" hidden="false" customHeight="false" outlineLevel="0" collapsed="false">
      <c r="A1656" s="1" t="n">
        <v>1799</v>
      </c>
      <c r="B1656" s="2" t="n">
        <f aca="false">A1656/10000</f>
        <v>0.1799</v>
      </c>
      <c r="C1656" s="3" t="n">
        <f aca="false">B1656*3254</f>
        <v>585.3946</v>
      </c>
      <c r="D1656" s="1" t="n">
        <v>585</v>
      </c>
      <c r="E1656" s="11" t="n">
        <f aca="false">((C1656/D1656)-1)*100</f>
        <v>0.0674529914529876</v>
      </c>
      <c r="F1656" s="1" t="n">
        <v>586</v>
      </c>
      <c r="G1656" s="12" t="n">
        <f aca="false">((C1656/F1656)-1)*100</f>
        <v>-0.103310580204785</v>
      </c>
    </row>
    <row r="1657" customFormat="false" ht="12.75" hidden="false" customHeight="false" outlineLevel="0" collapsed="false">
      <c r="A1657" s="1" t="n">
        <v>1800</v>
      </c>
      <c r="B1657" s="2" t="n">
        <f aca="false">A1657/10000</f>
        <v>0.18</v>
      </c>
      <c r="C1657" s="3" t="n">
        <f aca="false">B1657*3254</f>
        <v>585.72</v>
      </c>
      <c r="D1657" s="1" t="n">
        <v>585</v>
      </c>
      <c r="E1657" s="11" t="n">
        <f aca="false">((C1657/D1657)-1)*100</f>
        <v>0.123076923076937</v>
      </c>
      <c r="F1657" s="1" t="n">
        <v>586</v>
      </c>
      <c r="G1657" s="12" t="n">
        <f aca="false">((C1657/F1657)-1)*100</f>
        <v>-0.0477815699658657</v>
      </c>
    </row>
    <row r="1658" customFormat="false" ht="12.75" hidden="false" customHeight="false" outlineLevel="0" collapsed="false">
      <c r="A1658" s="1" t="n">
        <v>1801</v>
      </c>
      <c r="B1658" s="2" t="n">
        <f aca="false">A1658/10000</f>
        <v>0.1801</v>
      </c>
      <c r="C1658" s="3" t="n">
        <f aca="false">B1658*3254</f>
        <v>586.0454</v>
      </c>
      <c r="D1658" s="1" t="n">
        <v>586</v>
      </c>
      <c r="E1658" s="11" t="n">
        <f aca="false">((C1658/D1658)-1)*100</f>
        <v>0.00774744027305374</v>
      </c>
      <c r="F1658" s="1" t="n">
        <v>587</v>
      </c>
      <c r="G1658" s="12" t="n">
        <f aca="false">((C1658/F1658)-1)*100</f>
        <v>-0.162623509369664</v>
      </c>
    </row>
    <row r="1659" customFormat="false" ht="12.75" hidden="false" customHeight="false" outlineLevel="0" collapsed="false">
      <c r="A1659" s="1" t="n">
        <v>1802</v>
      </c>
      <c r="B1659" s="2" t="n">
        <f aca="false">A1659/10000</f>
        <v>0.1802</v>
      </c>
      <c r="C1659" s="3" t="n">
        <f aca="false">B1659*3254</f>
        <v>586.3708</v>
      </c>
      <c r="D1659" s="1" t="n">
        <v>586</v>
      </c>
      <c r="E1659" s="11" t="n">
        <f aca="false">((C1659/D1659)-1)*100</f>
        <v>0.0632764505119399</v>
      </c>
      <c r="F1659" s="1" t="n">
        <v>587</v>
      </c>
      <c r="G1659" s="12" t="n">
        <f aca="false">((C1659/F1659)-1)*100</f>
        <v>-0.10718909710391</v>
      </c>
    </row>
    <row r="1660" customFormat="false" ht="12.75" hidden="false" customHeight="false" outlineLevel="0" collapsed="false">
      <c r="A1660" s="1" t="n">
        <v>1803</v>
      </c>
      <c r="B1660" s="2" t="n">
        <f aca="false">A1660/10000</f>
        <v>0.1803</v>
      </c>
      <c r="C1660" s="3" t="n">
        <f aca="false">B1660*3254</f>
        <v>586.6962</v>
      </c>
      <c r="D1660" s="1" t="n">
        <v>586</v>
      </c>
      <c r="E1660" s="11" t="n">
        <f aca="false">((C1660/D1660)-1)*100</f>
        <v>0.118805460750848</v>
      </c>
      <c r="F1660" s="1" t="n">
        <v>587</v>
      </c>
      <c r="G1660" s="12" t="n">
        <f aca="false">((C1660/F1660)-1)*100</f>
        <v>-0.0517546848381678</v>
      </c>
    </row>
    <row r="1661" customFormat="false" ht="12.75" hidden="false" customHeight="false" outlineLevel="0" collapsed="false">
      <c r="A1661" s="1" t="n">
        <v>1804</v>
      </c>
      <c r="B1661" s="2" t="n">
        <f aca="false">A1661/10000</f>
        <v>0.1804</v>
      </c>
      <c r="C1661" s="3" t="n">
        <f aca="false">B1661*3254</f>
        <v>587.0216</v>
      </c>
      <c r="D1661" s="1" t="n">
        <v>587</v>
      </c>
      <c r="E1661" s="11" t="n">
        <f aca="false">((C1661/D1661)-1)*100</f>
        <v>0.00367972742760792</v>
      </c>
      <c r="F1661" s="1" t="n">
        <v>588</v>
      </c>
      <c r="G1661" s="12" t="n">
        <f aca="false">((C1661/F1661)-1)*100</f>
        <v>-0.166394557823124</v>
      </c>
    </row>
    <row r="1662" customFormat="false" ht="12.75" hidden="false" customHeight="false" outlineLevel="0" collapsed="false">
      <c r="A1662" s="1" t="n">
        <v>1805</v>
      </c>
      <c r="B1662" s="2" t="n">
        <f aca="false">A1662/10000</f>
        <v>0.1805</v>
      </c>
      <c r="C1662" s="3" t="n">
        <f aca="false">B1662*3254</f>
        <v>587.347</v>
      </c>
      <c r="D1662" s="1" t="n">
        <v>587</v>
      </c>
      <c r="E1662" s="11" t="n">
        <f aca="false">((C1662/D1662)-1)*100</f>
        <v>0.0591141396933503</v>
      </c>
      <c r="F1662" s="1" t="n">
        <v>588</v>
      </c>
      <c r="G1662" s="12" t="n">
        <f aca="false">((C1662/F1662)-1)*100</f>
        <v>-0.111054421768708</v>
      </c>
    </row>
    <row r="1663" customFormat="false" ht="12.75" hidden="false" customHeight="false" outlineLevel="0" collapsed="false">
      <c r="A1663" s="1" t="n">
        <v>1806</v>
      </c>
      <c r="B1663" s="2" t="n">
        <f aca="false">A1663/10000</f>
        <v>0.1806</v>
      </c>
      <c r="C1663" s="3" t="n">
        <f aca="false">B1663*3254</f>
        <v>587.6724</v>
      </c>
      <c r="D1663" s="1" t="n">
        <v>587</v>
      </c>
      <c r="E1663" s="11" t="n">
        <f aca="false">((C1663/D1663)-1)*100</f>
        <v>0.114548551959115</v>
      </c>
      <c r="F1663" s="1" t="n">
        <v>588</v>
      </c>
      <c r="G1663" s="12" t="n">
        <f aca="false">((C1663/F1663)-1)*100</f>
        <v>-0.0557142857142812</v>
      </c>
    </row>
    <row r="1664" customFormat="false" ht="12.75" hidden="false" customHeight="false" outlineLevel="0" collapsed="false">
      <c r="A1664" s="1" t="n">
        <v>1807</v>
      </c>
      <c r="B1664" s="2" t="n">
        <f aca="false">A1664/10000</f>
        <v>0.1807</v>
      </c>
      <c r="C1664" s="3" t="n">
        <f aca="false">B1664*3254</f>
        <v>587.9978</v>
      </c>
      <c r="D1664" s="1" t="n">
        <v>588</v>
      </c>
      <c r="E1664" s="11" t="n">
        <f aca="false">((C1664/D1664)-1)*100</f>
        <v>-0.000374149659865264</v>
      </c>
      <c r="F1664" s="1" t="n">
        <v>589</v>
      </c>
      <c r="G1664" s="12" t="n">
        <f aca="false">((C1664/F1664)-1)*100</f>
        <v>-0.170152801358237</v>
      </c>
    </row>
    <row r="1665" customFormat="false" ht="12.75" hidden="false" customHeight="false" outlineLevel="0" collapsed="false">
      <c r="A1665" s="1" t="n">
        <v>1808</v>
      </c>
      <c r="B1665" s="2" t="n">
        <f aca="false">A1665/10000</f>
        <v>0.1808</v>
      </c>
      <c r="C1665" s="3" t="n">
        <f aca="false">B1665*3254</f>
        <v>588.3232</v>
      </c>
      <c r="D1665" s="1" t="n">
        <v>588</v>
      </c>
      <c r="E1665" s="11" t="n">
        <f aca="false">((C1665/D1665)-1)*100</f>
        <v>0.0549659863945395</v>
      </c>
      <c r="F1665" s="1" t="n">
        <v>589</v>
      </c>
      <c r="G1665" s="12" t="n">
        <f aca="false">((C1665/F1665)-1)*100</f>
        <v>-0.114906621392197</v>
      </c>
    </row>
    <row r="1666" customFormat="false" ht="12.75" hidden="false" customHeight="false" outlineLevel="0" collapsed="false">
      <c r="A1666" s="1" t="n">
        <v>1809</v>
      </c>
      <c r="B1666" s="2" t="n">
        <f aca="false">A1666/10000</f>
        <v>0.1809</v>
      </c>
      <c r="C1666" s="3" t="n">
        <f aca="false">B1666*3254</f>
        <v>588.6486</v>
      </c>
      <c r="D1666" s="1" t="n">
        <v>588</v>
      </c>
      <c r="E1666" s="11" t="n">
        <f aca="false">((C1666/D1666)-1)*100</f>
        <v>0.110306122448978</v>
      </c>
      <c r="F1666" s="1" t="n">
        <v>589</v>
      </c>
      <c r="G1666" s="12" t="n">
        <f aca="false">((C1666/F1666)-1)*100</f>
        <v>-0.0596604414261459</v>
      </c>
    </row>
    <row r="1667" customFormat="false" ht="12.75" hidden="false" customHeight="false" outlineLevel="0" collapsed="false">
      <c r="A1667" s="1" t="n">
        <v>1810</v>
      </c>
      <c r="B1667" s="2" t="n">
        <f aca="false">A1667/10000</f>
        <v>0.181</v>
      </c>
      <c r="C1667" s="3" t="n">
        <f aca="false">B1667*3254</f>
        <v>588.974</v>
      </c>
      <c r="D1667" s="1" t="n">
        <v>589</v>
      </c>
      <c r="E1667" s="11" t="n">
        <f aca="false">((C1667/D1667)-1)*100</f>
        <v>-0.00441426146011725</v>
      </c>
      <c r="F1667" s="1" t="n">
        <v>590</v>
      </c>
      <c r="G1667" s="12" t="n">
        <f aca="false">((C1667/F1667)-1)*100</f>
        <v>-0.173898305084752</v>
      </c>
    </row>
    <row r="1668" customFormat="false" ht="12.75" hidden="false" customHeight="false" outlineLevel="0" collapsed="false">
      <c r="A1668" s="1" t="n">
        <v>1811</v>
      </c>
      <c r="B1668" s="2" t="n">
        <f aca="false">A1668/10000</f>
        <v>0.1811</v>
      </c>
      <c r="C1668" s="3" t="n">
        <f aca="false">B1668*3254</f>
        <v>589.2994</v>
      </c>
      <c r="D1668" s="1" t="n">
        <v>589</v>
      </c>
      <c r="E1668" s="11" t="n">
        <f aca="false">((C1668/D1668)-1)*100</f>
        <v>0.0508319185059447</v>
      </c>
      <c r="F1668" s="1" t="n">
        <v>590</v>
      </c>
      <c r="G1668" s="12" t="n">
        <f aca="false">((C1668/F1668)-1)*100</f>
        <v>-0.118745762711869</v>
      </c>
    </row>
    <row r="1669" customFormat="false" ht="12.75" hidden="false" customHeight="false" outlineLevel="0" collapsed="false">
      <c r="A1669" s="1" t="n">
        <v>1812</v>
      </c>
      <c r="B1669" s="2" t="n">
        <f aca="false">A1669/10000</f>
        <v>0.1812</v>
      </c>
      <c r="C1669" s="3" t="n">
        <f aca="false">B1669*3254</f>
        <v>589.6248</v>
      </c>
      <c r="D1669" s="1" t="n">
        <v>589</v>
      </c>
      <c r="E1669" s="11" t="n">
        <f aca="false">((C1669/D1669)-1)*100</f>
        <v>0.106078098471984</v>
      </c>
      <c r="F1669" s="1" t="n">
        <v>590</v>
      </c>
      <c r="G1669" s="12" t="n">
        <f aca="false">((C1669/F1669)-1)*100</f>
        <v>-0.0635932203389755</v>
      </c>
    </row>
    <row r="1670" customFormat="false" ht="12.75" hidden="false" customHeight="false" outlineLevel="0" collapsed="false">
      <c r="A1670" s="1" t="n">
        <v>1813</v>
      </c>
      <c r="B1670" s="2" t="n">
        <f aca="false">A1670/10000</f>
        <v>0.1813</v>
      </c>
      <c r="C1670" s="3" t="n">
        <f aca="false">B1670*3254</f>
        <v>589.9502</v>
      </c>
      <c r="D1670" s="1" t="n">
        <v>589</v>
      </c>
      <c r="E1670" s="11" t="n">
        <f aca="false">((C1670/D1670)-1)*100</f>
        <v>0.161324278438024</v>
      </c>
      <c r="F1670" s="1" t="n">
        <v>590</v>
      </c>
      <c r="G1670" s="12" t="n">
        <f aca="false">((C1670/F1670)-1)*100</f>
        <v>-0.00844067796610393</v>
      </c>
    </row>
    <row r="1671" customFormat="false" ht="12.75" hidden="false" customHeight="false" outlineLevel="0" collapsed="false">
      <c r="A1671" s="1" t="n">
        <v>1814</v>
      </c>
      <c r="B1671" s="2" t="n">
        <f aca="false">A1671/10000</f>
        <v>0.1814</v>
      </c>
      <c r="C1671" s="3" t="n">
        <f aca="false">B1671*3254</f>
        <v>590.2756</v>
      </c>
      <c r="D1671" s="1" t="n">
        <v>590</v>
      </c>
      <c r="E1671" s="11" t="n">
        <f aca="false">((C1671/D1671)-1)*100</f>
        <v>0.0467118644067899</v>
      </c>
      <c r="F1671" s="1" t="n">
        <v>591</v>
      </c>
      <c r="G1671" s="12" t="n">
        <f aca="false">((C1671/F1671)-1)*100</f>
        <v>-0.122571912013525</v>
      </c>
    </row>
    <row r="1672" customFormat="false" ht="12.75" hidden="false" customHeight="false" outlineLevel="0" collapsed="false">
      <c r="A1672" s="1" t="n">
        <v>1815</v>
      </c>
      <c r="B1672" s="2" t="n">
        <f aca="false">A1672/10000</f>
        <v>0.1815</v>
      </c>
      <c r="C1672" s="3" t="n">
        <f aca="false">B1672*3254</f>
        <v>590.601</v>
      </c>
      <c r="D1672" s="1" t="n">
        <v>590</v>
      </c>
      <c r="E1672" s="11" t="n">
        <f aca="false">((C1672/D1672)-1)*100</f>
        <v>0.101864406779661</v>
      </c>
      <c r="F1672" s="1" t="n">
        <v>591</v>
      </c>
      <c r="G1672" s="12" t="n">
        <f aca="false">((C1672/F1672)-1)*100</f>
        <v>-0.0675126903553314</v>
      </c>
    </row>
    <row r="1673" customFormat="false" ht="12.75" hidden="false" customHeight="false" outlineLevel="0" collapsed="false">
      <c r="A1673" s="1" t="n">
        <v>1816</v>
      </c>
      <c r="B1673" s="2" t="n">
        <f aca="false">A1673/10000</f>
        <v>0.1816</v>
      </c>
      <c r="C1673" s="3" t="n">
        <f aca="false">B1673*3254</f>
        <v>590.9264</v>
      </c>
      <c r="D1673" s="1" t="n">
        <v>590</v>
      </c>
      <c r="E1673" s="11" t="n">
        <f aca="false">((C1673/D1673)-1)*100</f>
        <v>0.157016949152555</v>
      </c>
      <c r="F1673" s="1" t="n">
        <v>591</v>
      </c>
      <c r="G1673" s="12" t="n">
        <f aca="false">((C1673/F1673)-1)*100</f>
        <v>-0.0124534686971156</v>
      </c>
    </row>
    <row r="1674" customFormat="false" ht="12.75" hidden="false" customHeight="false" outlineLevel="0" collapsed="false">
      <c r="A1674" s="1" t="n">
        <v>1817</v>
      </c>
      <c r="B1674" s="2" t="n">
        <f aca="false">A1674/10000</f>
        <v>0.1817</v>
      </c>
      <c r="C1674" s="3" t="n">
        <f aca="false">B1674*3254</f>
        <v>591.2518</v>
      </c>
      <c r="D1674" s="1" t="n">
        <v>591</v>
      </c>
      <c r="E1674" s="11" t="n">
        <f aca="false">((C1674/D1674)-1)*100</f>
        <v>0.042605752961089</v>
      </c>
      <c r="F1674" s="1" t="n">
        <v>592</v>
      </c>
      <c r="G1674" s="12" t="n">
        <f aca="false">((C1674/F1674)-1)*100</f>
        <v>-0.126385135135132</v>
      </c>
    </row>
    <row r="1675" customFormat="false" ht="12.75" hidden="false" customHeight="false" outlineLevel="0" collapsed="false">
      <c r="A1675" s="1" t="n">
        <v>1818</v>
      </c>
      <c r="B1675" s="2" t="n">
        <f aca="false">A1675/10000</f>
        <v>0.1818</v>
      </c>
      <c r="C1675" s="3" t="n">
        <f aca="false">B1675*3254</f>
        <v>591.5772</v>
      </c>
      <c r="D1675" s="1" t="n">
        <v>591</v>
      </c>
      <c r="E1675" s="11" t="n">
        <f aca="false">((C1675/D1675)-1)*100</f>
        <v>0.0976649746192715</v>
      </c>
      <c r="F1675" s="1" t="n">
        <v>592</v>
      </c>
      <c r="G1675" s="12" t="n">
        <f aca="false">((C1675/F1675)-1)*100</f>
        <v>-0.0714189189189307</v>
      </c>
    </row>
    <row r="1676" customFormat="false" ht="12.75" hidden="false" customHeight="false" outlineLevel="0" collapsed="false">
      <c r="A1676" s="1" t="n">
        <v>1819</v>
      </c>
      <c r="B1676" s="2" t="n">
        <f aca="false">A1676/10000</f>
        <v>0.1819</v>
      </c>
      <c r="C1676" s="3" t="n">
        <f aca="false">B1676*3254</f>
        <v>591.9026</v>
      </c>
      <c r="D1676" s="1" t="n">
        <v>591</v>
      </c>
      <c r="E1676" s="11" t="n">
        <f aca="false">((C1676/D1676)-1)*100</f>
        <v>0.152724196277498</v>
      </c>
      <c r="F1676" s="1" t="n">
        <v>592</v>
      </c>
      <c r="G1676" s="12" t="n">
        <f aca="false">((C1676/F1676)-1)*100</f>
        <v>-0.0164527027026962</v>
      </c>
    </row>
    <row r="1677" customFormat="false" ht="12.75" hidden="false" customHeight="false" outlineLevel="0" collapsed="false">
      <c r="A1677" s="1" t="n">
        <v>1820</v>
      </c>
      <c r="B1677" s="2" t="n">
        <f aca="false">A1677/10000</f>
        <v>0.182</v>
      </c>
      <c r="C1677" s="3" t="n">
        <f aca="false">B1677*3254</f>
        <v>592.228</v>
      </c>
      <c r="D1677" s="1" t="n">
        <v>592</v>
      </c>
      <c r="E1677" s="11" t="n">
        <f aca="false">((C1677/D1677)-1)*100</f>
        <v>0.0385135135135162</v>
      </c>
      <c r="F1677" s="1" t="n">
        <v>593</v>
      </c>
      <c r="G1677" s="12" t="n">
        <f aca="false">((C1677/F1677)-1)*100</f>
        <v>-0.130185497470492</v>
      </c>
    </row>
    <row r="1678" customFormat="false" ht="12.75" hidden="false" customHeight="false" outlineLevel="0" collapsed="false">
      <c r="A1678" s="1" t="n">
        <v>1821</v>
      </c>
      <c r="B1678" s="2" t="n">
        <f aca="false">A1678/10000</f>
        <v>0.1821</v>
      </c>
      <c r="C1678" s="3" t="n">
        <f aca="false">B1678*3254</f>
        <v>592.5534</v>
      </c>
      <c r="D1678" s="1" t="n">
        <v>592</v>
      </c>
      <c r="E1678" s="11" t="n">
        <f aca="false">((C1678/D1678)-1)*100</f>
        <v>0.0934797297297285</v>
      </c>
      <c r="F1678" s="1" t="n">
        <v>593</v>
      </c>
      <c r="G1678" s="12" t="n">
        <f aca="false">((C1678/F1678)-1)*100</f>
        <v>-0.0753119730185436</v>
      </c>
    </row>
    <row r="1679" customFormat="false" ht="12.75" hidden="false" customHeight="false" outlineLevel="0" collapsed="false">
      <c r="A1679" s="1" t="n">
        <v>1822</v>
      </c>
      <c r="B1679" s="2" t="n">
        <f aca="false">A1679/10000</f>
        <v>0.1822</v>
      </c>
      <c r="C1679" s="3" t="n">
        <f aca="false">B1679*3254</f>
        <v>592.8788</v>
      </c>
      <c r="D1679" s="1" t="n">
        <v>592</v>
      </c>
      <c r="E1679" s="11" t="n">
        <f aca="false">((C1679/D1679)-1)*100</f>
        <v>0.148445945945941</v>
      </c>
      <c r="F1679" s="1" t="n">
        <v>593</v>
      </c>
      <c r="G1679" s="12" t="n">
        <f aca="false">((C1679/F1679)-1)*100</f>
        <v>-0.0204384485666176</v>
      </c>
    </row>
    <row r="1680" customFormat="false" ht="12.75" hidden="false" customHeight="false" outlineLevel="0" collapsed="false">
      <c r="A1680" s="1" t="n">
        <v>1823</v>
      </c>
      <c r="B1680" s="2" t="n">
        <f aca="false">A1680/10000</f>
        <v>0.1823</v>
      </c>
      <c r="C1680" s="3" t="n">
        <f aca="false">B1680*3254</f>
        <v>593.2042</v>
      </c>
      <c r="D1680" s="1" t="n">
        <v>593</v>
      </c>
      <c r="E1680" s="11" t="n">
        <f aca="false">((C1680/D1680)-1)*100</f>
        <v>0.0344350758853418</v>
      </c>
      <c r="F1680" s="1" t="n">
        <v>594</v>
      </c>
      <c r="G1680" s="12" t="n">
        <f aca="false">((C1680/F1680)-1)*100</f>
        <v>-0.133973063973059</v>
      </c>
    </row>
    <row r="1681" customFormat="false" ht="12.75" hidden="false" customHeight="false" outlineLevel="0" collapsed="false">
      <c r="A1681" s="1" t="n">
        <v>1824</v>
      </c>
      <c r="B1681" s="2" t="n">
        <f aca="false">A1681/10000</f>
        <v>0.1824</v>
      </c>
      <c r="C1681" s="3" t="n">
        <f aca="false">B1681*3254</f>
        <v>593.5296</v>
      </c>
      <c r="D1681" s="1" t="n">
        <v>593</v>
      </c>
      <c r="E1681" s="11" t="n">
        <f aca="false">((C1681/D1681)-1)*100</f>
        <v>0.08930860033729</v>
      </c>
      <c r="F1681" s="1" t="n">
        <v>594</v>
      </c>
      <c r="G1681" s="12" t="n">
        <f aca="false">((C1681/F1681)-1)*100</f>
        <v>-0.0791919191919122</v>
      </c>
    </row>
    <row r="1682" customFormat="false" ht="12.75" hidden="false" customHeight="false" outlineLevel="0" collapsed="false">
      <c r="A1682" s="1" t="n">
        <v>1825</v>
      </c>
      <c r="B1682" s="2" t="n">
        <f aca="false">A1682/10000</f>
        <v>0.1825</v>
      </c>
      <c r="C1682" s="3" t="n">
        <f aca="false">B1682*3254</f>
        <v>593.855</v>
      </c>
      <c r="D1682" s="1" t="n">
        <v>593</v>
      </c>
      <c r="E1682" s="11" t="n">
        <f aca="false">((C1682/D1682)-1)*100</f>
        <v>0.144182124789216</v>
      </c>
      <c r="F1682" s="1" t="n">
        <v>594</v>
      </c>
      <c r="G1682" s="12" t="n">
        <f aca="false">((C1682/F1682)-1)*100</f>
        <v>-0.0244107744107769</v>
      </c>
    </row>
    <row r="1683" customFormat="false" ht="12.75" hidden="false" customHeight="false" outlineLevel="0" collapsed="false">
      <c r="A1683" s="1" t="n">
        <v>1826</v>
      </c>
      <c r="B1683" s="2" t="n">
        <f aca="false">A1683/10000</f>
        <v>0.1826</v>
      </c>
      <c r="C1683" s="3" t="n">
        <f aca="false">B1683*3254</f>
        <v>594.1804</v>
      </c>
      <c r="D1683" s="1" t="n">
        <v>594</v>
      </c>
      <c r="E1683" s="11" t="n">
        <f aca="false">((C1683/D1683)-1)*100</f>
        <v>0.0303703703703917</v>
      </c>
      <c r="F1683" s="1" t="n">
        <v>595</v>
      </c>
      <c r="G1683" s="12" t="n">
        <f aca="false">((C1683/F1683)-1)*100</f>
        <v>-0.137747899159646</v>
      </c>
    </row>
    <row r="1684" customFormat="false" ht="12.75" hidden="false" customHeight="false" outlineLevel="0" collapsed="false">
      <c r="A1684" s="1" t="n">
        <v>1827</v>
      </c>
      <c r="B1684" s="2" t="n">
        <f aca="false">A1684/10000</f>
        <v>0.1827</v>
      </c>
      <c r="C1684" s="3" t="n">
        <f aca="false">B1684*3254</f>
        <v>594.5058</v>
      </c>
      <c r="D1684" s="1" t="n">
        <v>594</v>
      </c>
      <c r="E1684" s="11" t="n">
        <f aca="false">((C1684/D1684)-1)*100</f>
        <v>0.0851515151515159</v>
      </c>
      <c r="F1684" s="1" t="n">
        <v>595</v>
      </c>
      <c r="G1684" s="12" t="n">
        <f aca="false">((C1684/F1684)-1)*100</f>
        <v>-0.0830588235294028</v>
      </c>
    </row>
    <row r="1685" customFormat="false" ht="12.75" hidden="false" customHeight="false" outlineLevel="0" collapsed="false">
      <c r="A1685" s="1" t="n">
        <v>1828</v>
      </c>
      <c r="B1685" s="2" t="n">
        <f aca="false">A1685/10000</f>
        <v>0.1828</v>
      </c>
      <c r="C1685" s="3" t="n">
        <f aca="false">B1685*3254</f>
        <v>594.8312</v>
      </c>
      <c r="D1685" s="1" t="n">
        <v>594</v>
      </c>
      <c r="E1685" s="11" t="n">
        <f aca="false">((C1685/D1685)-1)*100</f>
        <v>0.139932659932662</v>
      </c>
      <c r="F1685" s="1" t="n">
        <v>595</v>
      </c>
      <c r="G1685" s="12" t="n">
        <f aca="false">((C1685/F1685)-1)*100</f>
        <v>-0.0283697478991707</v>
      </c>
    </row>
    <row r="1686" customFormat="false" ht="12.75" hidden="false" customHeight="false" outlineLevel="0" collapsed="false">
      <c r="A1686" s="1" t="n">
        <v>1829</v>
      </c>
      <c r="B1686" s="2" t="n">
        <f aca="false">A1686/10000</f>
        <v>0.1829</v>
      </c>
      <c r="C1686" s="3" t="n">
        <f aca="false">B1686*3254</f>
        <v>595.1566</v>
      </c>
      <c r="D1686" s="1" t="n">
        <v>595</v>
      </c>
      <c r="E1686" s="11" t="n">
        <f aca="false">((C1686/D1686)-1)*100</f>
        <v>0.0263193277310947</v>
      </c>
      <c r="F1686" s="1" t="n">
        <v>596</v>
      </c>
      <c r="G1686" s="12" t="n">
        <f aca="false">((C1686/F1686)-1)*100</f>
        <v>-0.141510067114092</v>
      </c>
    </row>
    <row r="1687" customFormat="false" ht="12.75" hidden="false" customHeight="false" outlineLevel="0" collapsed="false">
      <c r="A1687" s="1" t="n">
        <v>1830</v>
      </c>
      <c r="B1687" s="2" t="n">
        <f aca="false">A1687/10000</f>
        <v>0.183</v>
      </c>
      <c r="C1687" s="3" t="n">
        <f aca="false">B1687*3254</f>
        <v>595.482</v>
      </c>
      <c r="D1687" s="1" t="n">
        <v>595</v>
      </c>
      <c r="E1687" s="11" t="n">
        <f aca="false">((C1687/D1687)-1)*100</f>
        <v>0.0810084033613379</v>
      </c>
      <c r="F1687" s="1" t="n">
        <v>596</v>
      </c>
      <c r="G1687" s="12" t="n">
        <f aca="false">((C1687/F1687)-1)*100</f>
        <v>-0.086912751677859</v>
      </c>
    </row>
    <row r="1688" customFormat="false" ht="12.75" hidden="false" customHeight="false" outlineLevel="0" collapsed="false">
      <c r="A1688" s="1" t="n">
        <v>1831</v>
      </c>
      <c r="B1688" s="2" t="n">
        <f aca="false">A1688/10000</f>
        <v>0.1831</v>
      </c>
      <c r="C1688" s="3" t="n">
        <f aca="false">B1688*3254</f>
        <v>595.8074</v>
      </c>
      <c r="D1688" s="1" t="n">
        <v>595</v>
      </c>
      <c r="E1688" s="11" t="n">
        <f aca="false">((C1688/D1688)-1)*100</f>
        <v>0.135697478991603</v>
      </c>
      <c r="F1688" s="1" t="n">
        <v>596</v>
      </c>
      <c r="G1688" s="12" t="n">
        <f aca="false">((C1688/F1688)-1)*100</f>
        <v>-0.0323154362416034</v>
      </c>
    </row>
    <row r="1689" customFormat="false" ht="12.75" hidden="false" customHeight="false" outlineLevel="0" collapsed="false">
      <c r="A1689" s="1" t="n">
        <v>1832</v>
      </c>
      <c r="B1689" s="2" t="n">
        <f aca="false">A1689/10000</f>
        <v>0.1832</v>
      </c>
      <c r="C1689" s="3" t="n">
        <f aca="false">B1689*3254</f>
        <v>596.1328</v>
      </c>
      <c r="D1689" s="1" t="n">
        <v>596</v>
      </c>
      <c r="E1689" s="11" t="n">
        <f aca="false">((C1689/D1689)-1)*100</f>
        <v>0.0222818791946189</v>
      </c>
      <c r="F1689" s="1" t="n">
        <v>597</v>
      </c>
      <c r="G1689" s="12" t="n">
        <f aca="false">((C1689/F1689)-1)*100</f>
        <v>-0.145259631490791</v>
      </c>
    </row>
    <row r="1690" customFormat="false" ht="12.75" hidden="false" customHeight="false" outlineLevel="0" collapsed="false">
      <c r="A1690" s="1" t="n">
        <v>1833</v>
      </c>
      <c r="B1690" s="2" t="n">
        <f aca="false">A1690/10000</f>
        <v>0.1833</v>
      </c>
      <c r="C1690" s="3" t="n">
        <f aca="false">B1690*3254</f>
        <v>596.4582</v>
      </c>
      <c r="D1690" s="1" t="n">
        <v>596</v>
      </c>
      <c r="E1690" s="11" t="n">
        <f aca="false">((C1690/D1690)-1)*100</f>
        <v>0.0768791946308634</v>
      </c>
      <c r="F1690" s="1" t="n">
        <v>597</v>
      </c>
      <c r="G1690" s="12" t="n">
        <f aca="false">((C1690/F1690)-1)*100</f>
        <v>-0.0907537688442317</v>
      </c>
    </row>
    <row r="1691" customFormat="false" ht="12.75" hidden="false" customHeight="false" outlineLevel="0" collapsed="false">
      <c r="A1691" s="1" t="n">
        <v>1834</v>
      </c>
      <c r="B1691" s="2" t="n">
        <f aca="false">A1691/10000</f>
        <v>0.1834</v>
      </c>
      <c r="C1691" s="3" t="n">
        <f aca="false">B1691*3254</f>
        <v>596.7836</v>
      </c>
      <c r="D1691" s="1" t="n">
        <v>596</v>
      </c>
      <c r="E1691" s="11" t="n">
        <f aca="false">((C1691/D1691)-1)*100</f>
        <v>0.131476510067108</v>
      </c>
      <c r="F1691" s="1" t="n">
        <v>597</v>
      </c>
      <c r="G1691" s="12" t="n">
        <f aca="false">((C1691/F1691)-1)*100</f>
        <v>-0.0362479061976617</v>
      </c>
    </row>
    <row r="1692" customFormat="false" ht="12.75" hidden="false" customHeight="false" outlineLevel="0" collapsed="false">
      <c r="A1692" s="1" t="n">
        <v>1835</v>
      </c>
      <c r="B1692" s="2" t="n">
        <f aca="false">A1692/10000</f>
        <v>0.1835</v>
      </c>
      <c r="C1692" s="3" t="n">
        <f aca="false">B1692*3254</f>
        <v>597.109</v>
      </c>
      <c r="D1692" s="1" t="n">
        <v>597</v>
      </c>
      <c r="E1692" s="11" t="n">
        <f aca="false">((C1692/D1692)-1)*100</f>
        <v>0.0182579564489194</v>
      </c>
      <c r="F1692" s="1" t="n">
        <v>598</v>
      </c>
      <c r="G1692" s="12" t="n">
        <f aca="false">((C1692/F1692)-1)*100</f>
        <v>-0.148996655518385</v>
      </c>
    </row>
    <row r="1693" customFormat="false" ht="12.75" hidden="false" customHeight="false" outlineLevel="0" collapsed="false">
      <c r="A1693" s="1" t="n">
        <v>1836</v>
      </c>
      <c r="B1693" s="2" t="n">
        <f aca="false">A1693/10000</f>
        <v>0.1836</v>
      </c>
      <c r="C1693" s="3" t="n">
        <f aca="false">B1693*3254</f>
        <v>597.4344</v>
      </c>
      <c r="D1693" s="1" t="n">
        <v>597</v>
      </c>
      <c r="E1693" s="11" t="n">
        <f aca="false">((C1693/D1693)-1)*100</f>
        <v>0.0727638190954894</v>
      </c>
      <c r="F1693" s="1" t="n">
        <v>598</v>
      </c>
      <c r="G1693" s="12" t="n">
        <f aca="false">((C1693/F1693)-1)*100</f>
        <v>-0.0945819397993097</v>
      </c>
    </row>
    <row r="1694" customFormat="false" ht="12.75" hidden="false" customHeight="false" outlineLevel="0" collapsed="false">
      <c r="A1694" s="1" t="n">
        <v>1837</v>
      </c>
      <c r="B1694" s="2" t="n">
        <f aca="false">A1694/10000</f>
        <v>0.1837</v>
      </c>
      <c r="C1694" s="3" t="n">
        <f aca="false">B1694*3254</f>
        <v>597.7598</v>
      </c>
      <c r="D1694" s="1" t="n">
        <v>597</v>
      </c>
      <c r="E1694" s="11" t="n">
        <f aca="false">((C1694/D1694)-1)*100</f>
        <v>0.127269681742059</v>
      </c>
      <c r="F1694" s="1" t="n">
        <v>598</v>
      </c>
      <c r="G1694" s="12" t="n">
        <f aca="false">((C1694/F1694)-1)*100</f>
        <v>-0.0401672240802564</v>
      </c>
    </row>
    <row r="1695" customFormat="false" ht="12.75" hidden="false" customHeight="false" outlineLevel="0" collapsed="false">
      <c r="A1695" s="1" t="n">
        <v>1838</v>
      </c>
      <c r="B1695" s="2" t="n">
        <f aca="false">A1695/10000</f>
        <v>0.1838</v>
      </c>
      <c r="C1695" s="3" t="n">
        <f aca="false">B1695*3254</f>
        <v>598.0852</v>
      </c>
      <c r="D1695" s="1" t="n">
        <v>598</v>
      </c>
      <c r="E1695" s="11" t="n">
        <f aca="false">((C1695/D1695)-1)*100</f>
        <v>0.0142474916387858</v>
      </c>
      <c r="F1695" s="1" t="n">
        <v>599</v>
      </c>
      <c r="G1695" s="12" t="n">
        <f aca="false">((C1695/F1695)-1)*100</f>
        <v>-0.152721202003336</v>
      </c>
    </row>
    <row r="1696" customFormat="false" ht="12.75" hidden="false" customHeight="false" outlineLevel="0" collapsed="false">
      <c r="A1696" s="1" t="n">
        <v>1839</v>
      </c>
      <c r="B1696" s="2" t="n">
        <f aca="false">A1696/10000</f>
        <v>0.1839</v>
      </c>
      <c r="C1696" s="3" t="n">
        <f aca="false">B1696*3254</f>
        <v>598.4106</v>
      </c>
      <c r="D1696" s="1" t="n">
        <v>598</v>
      </c>
      <c r="E1696" s="11" t="n">
        <f aca="false">((C1696/D1696)-1)*100</f>
        <v>0.0686622073578613</v>
      </c>
      <c r="F1696" s="1" t="n">
        <v>599</v>
      </c>
      <c r="G1696" s="12" t="n">
        <f aca="false">((C1696/F1696)-1)*100</f>
        <v>-0.098397328881461</v>
      </c>
    </row>
    <row r="1697" customFormat="false" ht="12.75" hidden="false" customHeight="false" outlineLevel="0" collapsed="false">
      <c r="A1697" s="1" t="n">
        <v>1840</v>
      </c>
      <c r="B1697" s="2" t="n">
        <f aca="false">A1697/10000</f>
        <v>0.184</v>
      </c>
      <c r="C1697" s="3" t="n">
        <f aca="false">B1697*3254</f>
        <v>598.736</v>
      </c>
      <c r="D1697" s="1" t="n">
        <v>598</v>
      </c>
      <c r="E1697" s="11" t="n">
        <f aca="false">((C1697/D1697)-1)*100</f>
        <v>0.123076923076915</v>
      </c>
      <c r="F1697" s="1" t="n">
        <v>599</v>
      </c>
      <c r="G1697" s="12" t="n">
        <f aca="false">((C1697/F1697)-1)*100</f>
        <v>-0.0440734557595968</v>
      </c>
    </row>
    <row r="1698" customFormat="false" ht="12.75" hidden="false" customHeight="false" outlineLevel="0" collapsed="false">
      <c r="A1698" s="1" t="n">
        <v>1841</v>
      </c>
      <c r="B1698" s="2" t="n">
        <f aca="false">A1698/10000</f>
        <v>0.1841</v>
      </c>
      <c r="C1698" s="3" t="n">
        <f aca="false">B1698*3254</f>
        <v>599.0614</v>
      </c>
      <c r="D1698" s="1" t="n">
        <v>599</v>
      </c>
      <c r="E1698" s="11" t="n">
        <f aca="false">((C1698/D1698)-1)*100</f>
        <v>0.0102504173622675</v>
      </c>
      <c r="F1698" s="1" t="n">
        <v>600</v>
      </c>
      <c r="G1698" s="12" t="n">
        <f aca="false">((C1698/F1698)-1)*100</f>
        <v>-0.156433333333328</v>
      </c>
    </row>
    <row r="1699" customFormat="false" ht="12.75" hidden="false" customHeight="false" outlineLevel="0" collapsed="false">
      <c r="A1699" s="1" t="n">
        <v>1842</v>
      </c>
      <c r="B1699" s="2" t="n">
        <f aca="false">A1699/10000</f>
        <v>0.1842</v>
      </c>
      <c r="C1699" s="3" t="n">
        <f aca="false">B1699*3254</f>
        <v>599.3868</v>
      </c>
      <c r="D1699" s="1" t="n">
        <v>599</v>
      </c>
      <c r="E1699" s="11" t="n">
        <f aca="false">((C1699/D1699)-1)*100</f>
        <v>0.0645742904841429</v>
      </c>
      <c r="F1699" s="1" t="n">
        <v>600</v>
      </c>
      <c r="G1699" s="12" t="n">
        <f aca="false">((C1699/F1699)-1)*100</f>
        <v>-0.102199999999997</v>
      </c>
    </row>
    <row r="1700" customFormat="false" ht="12.75" hidden="false" customHeight="false" outlineLevel="0" collapsed="false">
      <c r="A1700" s="1" t="n">
        <v>1843</v>
      </c>
      <c r="B1700" s="2" t="n">
        <f aca="false">A1700/10000</f>
        <v>0.1843</v>
      </c>
      <c r="C1700" s="3" t="n">
        <f aca="false">B1700*3254</f>
        <v>599.7122</v>
      </c>
      <c r="D1700" s="1" t="n">
        <v>599</v>
      </c>
      <c r="E1700" s="11" t="n">
        <f aca="false">((C1700/D1700)-1)*100</f>
        <v>0.118898163605996</v>
      </c>
      <c r="F1700" s="1" t="n">
        <v>600</v>
      </c>
      <c r="G1700" s="12" t="n">
        <f aca="false">((C1700/F1700)-1)*100</f>
        <v>-0.0479666666666767</v>
      </c>
    </row>
    <row r="1701" customFormat="false" ht="12.75" hidden="false" customHeight="false" outlineLevel="0" collapsed="false">
      <c r="A1701" s="1" t="n">
        <v>1844</v>
      </c>
      <c r="B1701" s="2" t="n">
        <f aca="false">A1701/10000</f>
        <v>0.1844</v>
      </c>
      <c r="C1701" s="3" t="n">
        <f aca="false">B1701*3254</f>
        <v>600.0376</v>
      </c>
      <c r="D1701" s="1" t="n">
        <v>600</v>
      </c>
      <c r="E1701" s="11" t="n">
        <f aca="false">((C1701/D1701)-1)*100</f>
        <v>0.00626666666667664</v>
      </c>
      <c r="F1701" s="1" t="n">
        <v>601</v>
      </c>
      <c r="G1701" s="12" t="n">
        <f aca="false">((C1701/F1701)-1)*100</f>
        <v>-0.160133111480865</v>
      </c>
    </row>
    <row r="1702" customFormat="false" ht="12.75" hidden="false" customHeight="false" outlineLevel="0" collapsed="false">
      <c r="A1702" s="1" t="n">
        <v>1845</v>
      </c>
      <c r="B1702" s="2" t="n">
        <f aca="false">A1702/10000</f>
        <v>0.1845</v>
      </c>
      <c r="C1702" s="3" t="n">
        <f aca="false">B1702*3254</f>
        <v>600.363</v>
      </c>
      <c r="D1702" s="1" t="n">
        <v>600</v>
      </c>
      <c r="E1702" s="11" t="n">
        <f aca="false">((C1702/D1702)-1)*100</f>
        <v>0.0604999999999967</v>
      </c>
      <c r="F1702" s="1" t="n">
        <v>601</v>
      </c>
      <c r="G1702" s="12" t="n">
        <f aca="false">((C1702/F1702)-1)*100</f>
        <v>-0.105990016638946</v>
      </c>
    </row>
    <row r="1703" customFormat="false" ht="12.75" hidden="false" customHeight="false" outlineLevel="0" collapsed="false">
      <c r="A1703" s="1" t="n">
        <v>1846</v>
      </c>
      <c r="B1703" s="2" t="n">
        <f aca="false">A1703/10000</f>
        <v>0.1846</v>
      </c>
      <c r="C1703" s="3" t="n">
        <f aca="false">B1703*3254</f>
        <v>600.6884</v>
      </c>
      <c r="D1703" s="1" t="n">
        <v>600</v>
      </c>
      <c r="E1703" s="11" t="n">
        <f aca="false">((C1703/D1703)-1)*100</f>
        <v>0.114733333333339</v>
      </c>
      <c r="F1703" s="1" t="n">
        <v>601</v>
      </c>
      <c r="G1703" s="12" t="n">
        <f aca="false">((C1703/F1703)-1)*100</f>
        <v>-0.0518469217970052</v>
      </c>
    </row>
    <row r="1704" customFormat="false" ht="12.75" hidden="false" customHeight="false" outlineLevel="0" collapsed="false">
      <c r="A1704" s="1" t="n">
        <v>1847</v>
      </c>
      <c r="B1704" s="2" t="n">
        <f aca="false">A1704/10000</f>
        <v>0.1847</v>
      </c>
      <c r="C1704" s="3" t="n">
        <f aca="false">B1704*3254</f>
        <v>601.0138</v>
      </c>
      <c r="D1704" s="1" t="n">
        <v>601</v>
      </c>
      <c r="E1704" s="11" t="n">
        <f aca="false">((C1704/D1704)-1)*100</f>
        <v>0.00229617304492447</v>
      </c>
      <c r="F1704" s="1" t="n">
        <v>602</v>
      </c>
      <c r="G1704" s="12" t="n">
        <f aca="false">((C1704/F1704)-1)*100</f>
        <v>-0.163820598006637</v>
      </c>
    </row>
    <row r="1705" customFormat="false" ht="12.75" hidden="false" customHeight="false" outlineLevel="0" collapsed="false">
      <c r="A1705" s="1" t="n">
        <v>1848</v>
      </c>
      <c r="B1705" s="2" t="n">
        <f aca="false">A1705/10000</f>
        <v>0.1848</v>
      </c>
      <c r="C1705" s="3" t="n">
        <f aca="false">B1705*3254</f>
        <v>601.3392</v>
      </c>
      <c r="D1705" s="1" t="n">
        <v>601</v>
      </c>
      <c r="E1705" s="11" t="n">
        <f aca="false">((C1705/D1705)-1)*100</f>
        <v>0.0564392678868542</v>
      </c>
      <c r="F1705" s="1" t="n">
        <v>602</v>
      </c>
      <c r="G1705" s="12" t="n">
        <f aca="false">((C1705/F1705)-1)*100</f>
        <v>-0.109767441860464</v>
      </c>
    </row>
    <row r="1706" customFormat="false" ht="12.75" hidden="false" customHeight="false" outlineLevel="0" collapsed="false">
      <c r="A1706" s="1" t="n">
        <v>1849</v>
      </c>
      <c r="B1706" s="2" t="n">
        <f aca="false">A1706/10000</f>
        <v>0.1849</v>
      </c>
      <c r="C1706" s="3" t="n">
        <f aca="false">B1706*3254</f>
        <v>601.6646</v>
      </c>
      <c r="D1706" s="1" t="n">
        <v>601</v>
      </c>
      <c r="E1706" s="11" t="n">
        <f aca="false">((C1706/D1706)-1)*100</f>
        <v>0.110582362728806</v>
      </c>
      <c r="F1706" s="1" t="n">
        <v>602</v>
      </c>
      <c r="G1706" s="12" t="n">
        <f aca="false">((C1706/F1706)-1)*100</f>
        <v>-0.0557142857142701</v>
      </c>
    </row>
    <row r="1707" customFormat="false" ht="12.75" hidden="false" customHeight="false" outlineLevel="0" collapsed="false">
      <c r="A1707" s="1" t="n">
        <v>1850</v>
      </c>
      <c r="B1707" s="2" t="n">
        <f aca="false">A1707/10000</f>
        <v>0.185</v>
      </c>
      <c r="C1707" s="3" t="n">
        <f aca="false">B1707*3254</f>
        <v>601.99</v>
      </c>
      <c r="D1707" s="1" t="n">
        <v>602</v>
      </c>
      <c r="E1707" s="11" t="n">
        <f aca="false">((C1707/D1707)-1)*100</f>
        <v>-0.00166112956810904</v>
      </c>
      <c r="F1707" s="1" t="n">
        <v>603</v>
      </c>
      <c r="G1707" s="12" t="n">
        <f aca="false">((C1707/F1707)-1)*100</f>
        <v>-0.167495854063016</v>
      </c>
    </row>
    <row r="1708" customFormat="false" ht="12.75" hidden="false" customHeight="false" outlineLevel="0" collapsed="false">
      <c r="A1708" s="1" t="n">
        <v>1851</v>
      </c>
      <c r="B1708" s="2" t="n">
        <f aca="false">A1708/10000</f>
        <v>0.1851</v>
      </c>
      <c r="C1708" s="3" t="n">
        <f aca="false">B1708*3254</f>
        <v>602.3154</v>
      </c>
      <c r="D1708" s="1" t="n">
        <v>602</v>
      </c>
      <c r="E1708" s="11" t="n">
        <f aca="false">((C1708/D1708)-1)*100</f>
        <v>0.0523920265780742</v>
      </c>
      <c r="F1708" s="1" t="n">
        <v>603</v>
      </c>
      <c r="G1708" s="12" t="n">
        <f aca="false">((C1708/F1708)-1)*100</f>
        <v>-0.113532338308464</v>
      </c>
    </row>
    <row r="1709" customFormat="false" ht="12.75" hidden="false" customHeight="false" outlineLevel="0" collapsed="false">
      <c r="A1709" s="1" t="n">
        <v>1852</v>
      </c>
      <c r="B1709" s="2" t="n">
        <f aca="false">A1709/10000</f>
        <v>0.1852</v>
      </c>
      <c r="C1709" s="3" t="n">
        <f aca="false">B1709*3254</f>
        <v>602.6408</v>
      </c>
      <c r="D1709" s="1" t="n">
        <v>602</v>
      </c>
      <c r="E1709" s="11" t="n">
        <f aca="false">((C1709/D1709)-1)*100</f>
        <v>0.106445182724246</v>
      </c>
      <c r="F1709" s="1" t="n">
        <v>603</v>
      </c>
      <c r="G1709" s="12" t="n">
        <f aca="false">((C1709/F1709)-1)*100</f>
        <v>-0.0595688225538904</v>
      </c>
    </row>
    <row r="1710" customFormat="false" ht="12.75" hidden="false" customHeight="false" outlineLevel="0" collapsed="false">
      <c r="A1710" s="1" t="n">
        <v>1853</v>
      </c>
      <c r="B1710" s="2" t="n">
        <f aca="false">A1710/10000</f>
        <v>0.1853</v>
      </c>
      <c r="C1710" s="3" t="n">
        <f aca="false">B1710*3254</f>
        <v>602.9662</v>
      </c>
      <c r="D1710" s="1" t="n">
        <v>602</v>
      </c>
      <c r="E1710" s="11" t="n">
        <f aca="false">((C1710/D1710)-1)*100</f>
        <v>0.160498338870418</v>
      </c>
      <c r="F1710" s="1" t="n">
        <v>603</v>
      </c>
      <c r="G1710" s="12" t="n">
        <f aca="false">((C1710/F1710)-1)*100</f>
        <v>-0.00560530679933891</v>
      </c>
    </row>
    <row r="1711" customFormat="false" ht="12.75" hidden="false" customHeight="false" outlineLevel="0" collapsed="false">
      <c r="A1711" s="1" t="n">
        <v>1854</v>
      </c>
      <c r="B1711" s="2" t="n">
        <f aca="false">A1711/10000</f>
        <v>0.1854</v>
      </c>
      <c r="C1711" s="3" t="n">
        <f aca="false">B1711*3254</f>
        <v>603.2916</v>
      </c>
      <c r="D1711" s="1" t="n">
        <v>603</v>
      </c>
      <c r="E1711" s="11" t="n">
        <f aca="false">((C1711/D1711)-1)*100</f>
        <v>0.0483582089552348</v>
      </c>
      <c r="F1711" s="1" t="n">
        <v>604</v>
      </c>
      <c r="G1711" s="12" t="n">
        <f aca="false">((C1711/F1711)-1)*100</f>
        <v>-0.117284768211923</v>
      </c>
    </row>
    <row r="1712" customFormat="false" ht="12.75" hidden="false" customHeight="false" outlineLevel="0" collapsed="false">
      <c r="A1712" s="1" t="n">
        <v>1855</v>
      </c>
      <c r="B1712" s="2" t="n">
        <f aca="false">A1712/10000</f>
        <v>0.1855</v>
      </c>
      <c r="C1712" s="3" t="n">
        <f aca="false">B1712*3254</f>
        <v>603.617</v>
      </c>
      <c r="D1712" s="1" t="n">
        <v>603</v>
      </c>
      <c r="E1712" s="11" t="n">
        <f aca="false">((C1712/D1712)-1)*100</f>
        <v>0.102321724709786</v>
      </c>
      <c r="F1712" s="1" t="n">
        <v>604</v>
      </c>
      <c r="G1712" s="12" t="n">
        <f aca="false">((C1712/F1712)-1)*100</f>
        <v>-0.0634105960264919</v>
      </c>
    </row>
    <row r="1713" customFormat="false" ht="12.75" hidden="false" customHeight="false" outlineLevel="0" collapsed="false">
      <c r="A1713" s="1" t="n">
        <v>1856</v>
      </c>
      <c r="B1713" s="2" t="n">
        <f aca="false">A1713/10000</f>
        <v>0.1856</v>
      </c>
      <c r="C1713" s="3" t="n">
        <f aca="false">B1713*3254</f>
        <v>603.9424</v>
      </c>
      <c r="D1713" s="1" t="n">
        <v>603</v>
      </c>
      <c r="E1713" s="11" t="n">
        <f aca="false">((C1713/D1713)-1)*100</f>
        <v>0.156285240464338</v>
      </c>
      <c r="F1713" s="1" t="n">
        <v>604</v>
      </c>
      <c r="G1713" s="12" t="n">
        <f aca="false">((C1713/F1713)-1)*100</f>
        <v>-0.00953642384107223</v>
      </c>
    </row>
    <row r="1714" customFormat="false" ht="12.75" hidden="false" customHeight="false" outlineLevel="0" collapsed="false">
      <c r="A1714" s="1" t="n">
        <v>1857</v>
      </c>
      <c r="B1714" s="2" t="n">
        <f aca="false">A1714/10000</f>
        <v>0.1857</v>
      </c>
      <c r="C1714" s="3" t="n">
        <f aca="false">B1714*3254</f>
        <v>604.2678</v>
      </c>
      <c r="D1714" s="1" t="n">
        <v>604</v>
      </c>
      <c r="E1714" s="11" t="n">
        <f aca="false">((C1714/D1714)-1)*100</f>
        <v>0.0443377483443586</v>
      </c>
      <c r="F1714" s="1" t="n">
        <v>605</v>
      </c>
      <c r="G1714" s="12" t="n">
        <f aca="false">((C1714/F1714)-1)*100</f>
        <v>-0.121024793388436</v>
      </c>
    </row>
    <row r="1715" customFormat="false" ht="12.75" hidden="false" customHeight="false" outlineLevel="0" collapsed="false">
      <c r="A1715" s="1" t="n">
        <v>1858</v>
      </c>
      <c r="B1715" s="2" t="n">
        <f aca="false">A1715/10000</f>
        <v>0.1858</v>
      </c>
      <c r="C1715" s="3" t="n">
        <f aca="false">B1715*3254</f>
        <v>604.5932</v>
      </c>
      <c r="D1715" s="1" t="n">
        <v>604</v>
      </c>
      <c r="E1715" s="11" t="n">
        <f aca="false">((C1715/D1715)-1)*100</f>
        <v>0.0982119205298115</v>
      </c>
      <c r="F1715" s="1" t="n">
        <v>605</v>
      </c>
      <c r="G1715" s="12" t="n">
        <f aca="false">((C1715/F1715)-1)*100</f>
        <v>-0.0672396694214816</v>
      </c>
    </row>
    <row r="1716" customFormat="false" ht="12.75" hidden="false" customHeight="false" outlineLevel="0" collapsed="false">
      <c r="A1716" s="1" t="n">
        <v>1859</v>
      </c>
      <c r="B1716" s="2" t="n">
        <f aca="false">A1716/10000</f>
        <v>0.1859</v>
      </c>
      <c r="C1716" s="3" t="n">
        <f aca="false">B1716*3254</f>
        <v>604.9186</v>
      </c>
      <c r="D1716" s="1" t="n">
        <v>604</v>
      </c>
      <c r="E1716" s="11" t="n">
        <f aca="false">((C1716/D1716)-1)*100</f>
        <v>0.152086092715242</v>
      </c>
      <c r="F1716" s="1" t="n">
        <v>605</v>
      </c>
      <c r="G1716" s="12" t="n">
        <f aca="false">((C1716/F1716)-1)*100</f>
        <v>-0.0134545454545276</v>
      </c>
    </row>
    <row r="1717" customFormat="false" ht="12.75" hidden="false" customHeight="false" outlineLevel="0" collapsed="false">
      <c r="A1717" s="1" t="n">
        <v>1860</v>
      </c>
      <c r="B1717" s="2" t="n">
        <f aca="false">A1717/10000</f>
        <v>0.186</v>
      </c>
      <c r="C1717" s="3" t="n">
        <f aca="false">B1717*3254</f>
        <v>605.244</v>
      </c>
      <c r="D1717" s="1" t="n">
        <v>605</v>
      </c>
      <c r="E1717" s="11" t="n">
        <f aca="false">((C1717/D1717)-1)*100</f>
        <v>0.0403305785124042</v>
      </c>
      <c r="F1717" s="1" t="n">
        <v>606</v>
      </c>
      <c r="G1717" s="12" t="n">
        <f aca="false">((C1717/F1717)-1)*100</f>
        <v>-0.124752475247525</v>
      </c>
    </row>
    <row r="1718" customFormat="false" ht="12.75" hidden="false" customHeight="false" outlineLevel="0" collapsed="false">
      <c r="A1718" s="1" t="n">
        <v>1861</v>
      </c>
      <c r="B1718" s="2" t="n">
        <f aca="false">A1718/10000</f>
        <v>0.1861</v>
      </c>
      <c r="C1718" s="3" t="n">
        <f aca="false">B1718*3254</f>
        <v>605.5694</v>
      </c>
      <c r="D1718" s="1" t="n">
        <v>605</v>
      </c>
      <c r="E1718" s="11" t="n">
        <f aca="false">((C1718/D1718)-1)*100</f>
        <v>0.0941157024793249</v>
      </c>
      <c r="F1718" s="1" t="n">
        <v>606</v>
      </c>
      <c r="G1718" s="12" t="n">
        <f aca="false">((C1718/F1718)-1)*100</f>
        <v>-0.0710561056105674</v>
      </c>
    </row>
    <row r="1719" customFormat="false" ht="12.75" hidden="false" customHeight="false" outlineLevel="0" collapsed="false">
      <c r="A1719" s="1" t="n">
        <v>1862</v>
      </c>
      <c r="B1719" s="2" t="n">
        <f aca="false">A1719/10000</f>
        <v>0.1862</v>
      </c>
      <c r="C1719" s="3" t="n">
        <f aca="false">B1719*3254</f>
        <v>605.8948</v>
      </c>
      <c r="D1719" s="1" t="n">
        <v>605</v>
      </c>
      <c r="E1719" s="11" t="n">
        <f aca="false">((C1719/D1719)-1)*100</f>
        <v>0.14790082644629</v>
      </c>
      <c r="F1719" s="1" t="n">
        <v>606</v>
      </c>
      <c r="G1719" s="12" t="n">
        <f aca="false">((C1719/F1719)-1)*100</f>
        <v>-0.0173597359735878</v>
      </c>
    </row>
    <row r="1720" customFormat="false" ht="12.75" hidden="false" customHeight="false" outlineLevel="0" collapsed="false">
      <c r="A1720" s="1" t="n">
        <v>1863</v>
      </c>
      <c r="B1720" s="2" t="n">
        <f aca="false">A1720/10000</f>
        <v>0.1863</v>
      </c>
      <c r="C1720" s="3" t="n">
        <f aca="false">B1720*3254</f>
        <v>606.2202</v>
      </c>
      <c r="D1720" s="1" t="n">
        <v>606</v>
      </c>
      <c r="E1720" s="11" t="n">
        <f aca="false">((C1720/D1720)-1)*100</f>
        <v>0.0363366336633586</v>
      </c>
      <c r="F1720" s="1" t="n">
        <v>607</v>
      </c>
      <c r="G1720" s="12" t="n">
        <f aca="false">((C1720/F1720)-1)*100</f>
        <v>-0.128467874794069</v>
      </c>
    </row>
    <row r="1721" customFormat="false" ht="12.75" hidden="false" customHeight="false" outlineLevel="0" collapsed="false">
      <c r="A1721" s="1" t="n">
        <v>1864</v>
      </c>
      <c r="B1721" s="2" t="n">
        <f aca="false">A1721/10000</f>
        <v>0.1864</v>
      </c>
      <c r="C1721" s="3" t="n">
        <f aca="false">B1721*3254</f>
        <v>606.5456</v>
      </c>
      <c r="D1721" s="1" t="n">
        <v>606</v>
      </c>
      <c r="E1721" s="11" t="n">
        <f aca="false">((C1721/D1721)-1)*100</f>
        <v>0.0900330033003272</v>
      </c>
      <c r="F1721" s="1" t="n">
        <v>607</v>
      </c>
      <c r="G1721" s="12" t="n">
        <f aca="false">((C1721/F1721)-1)*100</f>
        <v>-0.0748599670510664</v>
      </c>
    </row>
    <row r="1722" customFormat="false" ht="12.75" hidden="false" customHeight="false" outlineLevel="0" collapsed="false">
      <c r="A1722" s="1" t="n">
        <v>1865</v>
      </c>
      <c r="B1722" s="2" t="n">
        <f aca="false">A1722/10000</f>
        <v>0.1865</v>
      </c>
      <c r="C1722" s="3" t="n">
        <f aca="false">B1722*3254</f>
        <v>606.871</v>
      </c>
      <c r="D1722" s="1" t="n">
        <v>606</v>
      </c>
      <c r="E1722" s="11" t="n">
        <f aca="false">((C1722/D1722)-1)*100</f>
        <v>0.143729372937296</v>
      </c>
      <c r="F1722" s="1" t="n">
        <v>607</v>
      </c>
      <c r="G1722" s="12" t="n">
        <f aca="false">((C1722/F1722)-1)*100</f>
        <v>-0.0212520593080745</v>
      </c>
    </row>
    <row r="1723" customFormat="false" ht="12.75" hidden="false" customHeight="false" outlineLevel="0" collapsed="false">
      <c r="A1723" s="1" t="n">
        <v>1866</v>
      </c>
      <c r="B1723" s="2" t="n">
        <f aca="false">A1723/10000</f>
        <v>0.1866</v>
      </c>
      <c r="C1723" s="3" t="n">
        <f aca="false">B1723*3254</f>
        <v>607.1964</v>
      </c>
      <c r="D1723" s="1" t="n">
        <v>607</v>
      </c>
      <c r="E1723" s="11" t="n">
        <f aca="false">((C1723/D1723)-1)*100</f>
        <v>0.0323558484349062</v>
      </c>
      <c r="F1723" s="1" t="n">
        <v>608</v>
      </c>
      <c r="G1723" s="12" t="n">
        <f aca="false">((C1723/F1723)-1)*100</f>
        <v>-0.132171052631591</v>
      </c>
    </row>
    <row r="1724" customFormat="false" ht="12.75" hidden="false" customHeight="false" outlineLevel="0" collapsed="false">
      <c r="A1724" s="1" t="n">
        <v>1867</v>
      </c>
      <c r="B1724" s="2" t="n">
        <f aca="false">A1724/10000</f>
        <v>0.1867</v>
      </c>
      <c r="C1724" s="3" t="n">
        <f aca="false">B1724*3254</f>
        <v>607.5218</v>
      </c>
      <c r="D1724" s="1" t="n">
        <v>607</v>
      </c>
      <c r="E1724" s="11" t="n">
        <f aca="false">((C1724/D1724)-1)*100</f>
        <v>0.0859637561779314</v>
      </c>
      <c r="F1724" s="1" t="n">
        <v>608</v>
      </c>
      <c r="G1724" s="12" t="n">
        <f aca="false">((C1724/F1724)-1)*100</f>
        <v>-0.0786513157894797</v>
      </c>
    </row>
    <row r="1725" customFormat="false" ht="12.75" hidden="false" customHeight="false" outlineLevel="0" collapsed="false">
      <c r="A1725" s="1" t="n">
        <v>1868</v>
      </c>
      <c r="B1725" s="2" t="n">
        <f aca="false">A1725/10000</f>
        <v>0.1868</v>
      </c>
      <c r="C1725" s="3" t="n">
        <f aca="false">B1725*3254</f>
        <v>607.8472</v>
      </c>
      <c r="D1725" s="1" t="n">
        <v>607</v>
      </c>
      <c r="E1725" s="11" t="n">
        <f aca="false">((C1725/D1725)-1)*100</f>
        <v>0.139571663920912</v>
      </c>
      <c r="F1725" s="1" t="n">
        <v>608</v>
      </c>
      <c r="G1725" s="12" t="n">
        <f aca="false">((C1725/F1725)-1)*100</f>
        <v>-0.0251315789473794</v>
      </c>
    </row>
    <row r="1726" customFormat="false" ht="12.75" hidden="false" customHeight="false" outlineLevel="0" collapsed="false">
      <c r="A1726" s="1" t="n">
        <v>1869</v>
      </c>
      <c r="B1726" s="2" t="n">
        <f aca="false">A1726/10000</f>
        <v>0.1869</v>
      </c>
      <c r="C1726" s="3" t="n">
        <f aca="false">B1726*3254</f>
        <v>608.1726</v>
      </c>
      <c r="D1726" s="1" t="n">
        <v>608</v>
      </c>
      <c r="E1726" s="11" t="n">
        <f aca="false">((C1726/D1726)-1)*100</f>
        <v>0.0283881578947431</v>
      </c>
      <c r="F1726" s="1" t="n">
        <v>609</v>
      </c>
      <c r="G1726" s="12" t="n">
        <f aca="false">((C1726/F1726)-1)*100</f>
        <v>-0.13586206896552</v>
      </c>
    </row>
    <row r="1727" customFormat="false" ht="12.75" hidden="false" customHeight="false" outlineLevel="0" collapsed="false">
      <c r="A1727" s="1" t="n">
        <v>1870</v>
      </c>
      <c r="B1727" s="2" t="n">
        <f aca="false">A1727/10000</f>
        <v>0.187</v>
      </c>
      <c r="C1727" s="3" t="n">
        <f aca="false">B1727*3254</f>
        <v>608.498</v>
      </c>
      <c r="D1727" s="1" t="n">
        <v>608</v>
      </c>
      <c r="E1727" s="11" t="n">
        <f aca="false">((C1727/D1727)-1)*100</f>
        <v>0.0819078947368546</v>
      </c>
      <c r="F1727" s="1" t="n">
        <v>609</v>
      </c>
      <c r="G1727" s="12" t="n">
        <f aca="false">((C1727/F1727)-1)*100</f>
        <v>-0.0824302134646904</v>
      </c>
    </row>
    <row r="1728" customFormat="false" ht="12.75" hidden="false" customHeight="false" outlineLevel="0" collapsed="false">
      <c r="A1728" s="1" t="n">
        <v>1871</v>
      </c>
      <c r="B1728" s="2" t="n">
        <f aca="false">A1728/10000</f>
        <v>0.1871</v>
      </c>
      <c r="C1728" s="3" t="n">
        <f aca="false">B1728*3254</f>
        <v>608.8234</v>
      </c>
      <c r="D1728" s="1" t="n">
        <v>608</v>
      </c>
      <c r="E1728" s="11" t="n">
        <f aca="false">((C1728/D1728)-1)*100</f>
        <v>0.135427631578944</v>
      </c>
      <c r="F1728" s="1" t="n">
        <v>609</v>
      </c>
      <c r="G1728" s="12" t="n">
        <f aca="false">((C1728/F1728)-1)*100</f>
        <v>-0.028998357963872</v>
      </c>
    </row>
    <row r="1729" customFormat="false" ht="12.75" hidden="false" customHeight="false" outlineLevel="0" collapsed="false">
      <c r="A1729" s="1" t="n">
        <v>1872</v>
      </c>
      <c r="B1729" s="2" t="n">
        <f aca="false">A1729/10000</f>
        <v>0.1872</v>
      </c>
      <c r="C1729" s="3" t="n">
        <f aca="false">B1729*3254</f>
        <v>609.1488</v>
      </c>
      <c r="D1729" s="1" t="n">
        <v>609</v>
      </c>
      <c r="E1729" s="11" t="n">
        <f aca="false">((C1729/D1729)-1)*100</f>
        <v>0.0244334975369576</v>
      </c>
      <c r="F1729" s="1" t="n">
        <v>610</v>
      </c>
      <c r="G1729" s="12" t="n">
        <f aca="false">((C1729/F1729)-1)*100</f>
        <v>-0.139540983606545</v>
      </c>
    </row>
    <row r="1730" customFormat="false" ht="12.75" hidden="false" customHeight="false" outlineLevel="0" collapsed="false">
      <c r="A1730" s="1" t="n">
        <v>1873</v>
      </c>
      <c r="B1730" s="2" t="n">
        <f aca="false">A1730/10000</f>
        <v>0.1873</v>
      </c>
      <c r="C1730" s="3" t="n">
        <f aca="false">B1730*3254</f>
        <v>609.4742</v>
      </c>
      <c r="D1730" s="1" t="n">
        <v>609</v>
      </c>
      <c r="E1730" s="11" t="n">
        <f aca="false">((C1730/D1730)-1)*100</f>
        <v>0.077865353037776</v>
      </c>
      <c r="F1730" s="1" t="n">
        <v>610</v>
      </c>
      <c r="G1730" s="12" t="n">
        <f aca="false">((C1730/F1730)-1)*100</f>
        <v>-0.0861967213114712</v>
      </c>
    </row>
    <row r="1731" customFormat="false" ht="12.75" hidden="false" customHeight="false" outlineLevel="0" collapsed="false">
      <c r="A1731" s="1" t="n">
        <v>1874</v>
      </c>
      <c r="B1731" s="2" t="n">
        <f aca="false">A1731/10000</f>
        <v>0.1874</v>
      </c>
      <c r="C1731" s="3" t="n">
        <f aca="false">B1731*3254</f>
        <v>609.7996</v>
      </c>
      <c r="D1731" s="1" t="n">
        <v>609</v>
      </c>
      <c r="E1731" s="11" t="n">
        <f aca="false">((C1731/D1731)-1)*100</f>
        <v>0.131297208538594</v>
      </c>
      <c r="F1731" s="1" t="n">
        <v>610</v>
      </c>
      <c r="G1731" s="12" t="n">
        <f aca="false">((C1731/F1731)-1)*100</f>
        <v>-0.0328524590163859</v>
      </c>
    </row>
    <row r="1732" customFormat="false" ht="12.75" hidden="false" customHeight="false" outlineLevel="0" collapsed="false">
      <c r="A1732" s="1" t="n">
        <v>1875</v>
      </c>
      <c r="B1732" s="2" t="n">
        <f aca="false">A1732/10000</f>
        <v>0.1875</v>
      </c>
      <c r="C1732" s="3" t="n">
        <f aca="false">B1732*3254</f>
        <v>610.125</v>
      </c>
      <c r="D1732" s="1" t="n">
        <v>610</v>
      </c>
      <c r="E1732" s="11" t="n">
        <f aca="false">((C1732/D1732)-1)*100</f>
        <v>0.0204918032786994</v>
      </c>
      <c r="F1732" s="1" t="n">
        <v>611</v>
      </c>
      <c r="G1732" s="12" t="n">
        <f aca="false">((C1732/F1732)-1)*100</f>
        <v>-0.143207855973815</v>
      </c>
    </row>
    <row r="1733" customFormat="false" ht="12.75" hidden="false" customHeight="false" outlineLevel="0" collapsed="false">
      <c r="A1733" s="1" t="n">
        <v>1876</v>
      </c>
      <c r="B1733" s="2" t="n">
        <f aca="false">A1733/10000</f>
        <v>0.1876</v>
      </c>
      <c r="C1733" s="3" t="n">
        <f aca="false">B1733*3254</f>
        <v>610.4504</v>
      </c>
      <c r="D1733" s="1" t="n">
        <v>610</v>
      </c>
      <c r="E1733" s="11" t="n">
        <f aca="false">((C1733/D1733)-1)*100</f>
        <v>0.0738360655737624</v>
      </c>
      <c r="F1733" s="1" t="n">
        <v>611</v>
      </c>
      <c r="G1733" s="12" t="n">
        <f aca="false">((C1733/F1733)-1)*100</f>
        <v>-0.0899509001636711</v>
      </c>
    </row>
    <row r="1734" customFormat="false" ht="12.75" hidden="false" customHeight="false" outlineLevel="0" collapsed="false">
      <c r="A1734" s="1" t="n">
        <v>1877</v>
      </c>
      <c r="B1734" s="2" t="n">
        <f aca="false">A1734/10000</f>
        <v>0.1877</v>
      </c>
      <c r="C1734" s="3" t="n">
        <f aca="false">B1734*3254</f>
        <v>610.7758</v>
      </c>
      <c r="D1734" s="1" t="n">
        <v>610</v>
      </c>
      <c r="E1734" s="11" t="n">
        <f aca="false">((C1734/D1734)-1)*100</f>
        <v>0.127180327868848</v>
      </c>
      <c r="F1734" s="1" t="n">
        <v>611</v>
      </c>
      <c r="G1734" s="12" t="n">
        <f aca="false">((C1734/F1734)-1)*100</f>
        <v>-0.0366939443535164</v>
      </c>
    </row>
    <row r="1735" customFormat="false" ht="12.75" hidden="false" customHeight="false" outlineLevel="0" collapsed="false">
      <c r="A1735" s="1" t="n">
        <v>1878</v>
      </c>
      <c r="B1735" s="2" t="n">
        <f aca="false">A1735/10000</f>
        <v>0.1878</v>
      </c>
      <c r="C1735" s="3" t="n">
        <f aca="false">B1735*3254</f>
        <v>611.1012</v>
      </c>
      <c r="D1735" s="1" t="n">
        <v>611</v>
      </c>
      <c r="E1735" s="11" t="n">
        <f aca="false">((C1735/D1735)-1)*100</f>
        <v>0.0165630114566273</v>
      </c>
      <c r="F1735" s="1" t="n">
        <v>612</v>
      </c>
      <c r="G1735" s="12" t="n">
        <f aca="false">((C1735/F1735)-1)*100</f>
        <v>-0.146862745098053</v>
      </c>
    </row>
    <row r="1736" customFormat="false" ht="12.75" hidden="false" customHeight="false" outlineLevel="0" collapsed="false">
      <c r="A1736" s="1" t="n">
        <v>1879</v>
      </c>
      <c r="B1736" s="2" t="n">
        <f aca="false">A1736/10000</f>
        <v>0.1879</v>
      </c>
      <c r="C1736" s="3" t="n">
        <f aca="false">B1736*3254</f>
        <v>611.4266</v>
      </c>
      <c r="D1736" s="1" t="n">
        <v>611</v>
      </c>
      <c r="E1736" s="11" t="n">
        <f aca="false">((C1736/D1736)-1)*100</f>
        <v>0.0698199672667821</v>
      </c>
      <c r="F1736" s="1" t="n">
        <v>612</v>
      </c>
      <c r="G1736" s="12" t="n">
        <f aca="false">((C1736/F1736)-1)*100</f>
        <v>-0.093692810457513</v>
      </c>
    </row>
    <row r="1737" customFormat="false" ht="12.75" hidden="false" customHeight="false" outlineLevel="0" collapsed="false">
      <c r="A1737" s="1" t="n">
        <v>1880</v>
      </c>
      <c r="B1737" s="2" t="n">
        <f aca="false">A1737/10000</f>
        <v>0.188</v>
      </c>
      <c r="C1737" s="3" t="n">
        <f aca="false">B1737*3254</f>
        <v>611.752</v>
      </c>
      <c r="D1737" s="1" t="n">
        <v>611</v>
      </c>
      <c r="E1737" s="11" t="n">
        <f aca="false">((C1737/D1737)-1)*100</f>
        <v>0.123076923076915</v>
      </c>
      <c r="F1737" s="1" t="n">
        <v>612</v>
      </c>
      <c r="G1737" s="12" t="n">
        <f aca="false">((C1737/F1737)-1)*100</f>
        <v>-0.0405228758170062</v>
      </c>
    </row>
    <row r="1738" customFormat="false" ht="12.75" hidden="false" customHeight="false" outlineLevel="0" collapsed="false">
      <c r="A1738" s="1" t="n">
        <v>1881</v>
      </c>
      <c r="B1738" s="2" t="n">
        <f aca="false">A1738/10000</f>
        <v>0.1881</v>
      </c>
      <c r="C1738" s="3" t="n">
        <f aca="false">B1738*3254</f>
        <v>612.0774</v>
      </c>
      <c r="D1738" s="1" t="n">
        <v>612</v>
      </c>
      <c r="E1738" s="11" t="n">
        <f aca="false">((C1738/D1738)-1)*100</f>
        <v>0.0126470588235339</v>
      </c>
      <c r="F1738" s="1" t="n">
        <v>613</v>
      </c>
      <c r="G1738" s="12" t="n">
        <f aca="false">((C1738/F1738)-1)*100</f>
        <v>-0.150505709624793</v>
      </c>
    </row>
    <row r="1739" customFormat="false" ht="12.75" hidden="false" customHeight="false" outlineLevel="0" collapsed="false">
      <c r="A1739" s="1" t="n">
        <v>1882</v>
      </c>
      <c r="B1739" s="2" t="n">
        <f aca="false">A1739/10000</f>
        <v>0.1882</v>
      </c>
      <c r="C1739" s="3" t="n">
        <f aca="false">B1739*3254</f>
        <v>612.4028</v>
      </c>
      <c r="D1739" s="1" t="n">
        <v>612</v>
      </c>
      <c r="E1739" s="11" t="n">
        <f aca="false">((C1739/D1739)-1)*100</f>
        <v>0.0658169934640629</v>
      </c>
      <c r="F1739" s="1" t="n">
        <v>613</v>
      </c>
      <c r="G1739" s="12" t="n">
        <f aca="false">((C1739/F1739)-1)*100</f>
        <v>-0.0974225122349015</v>
      </c>
    </row>
    <row r="1740" customFormat="false" ht="12.75" hidden="false" customHeight="false" outlineLevel="0" collapsed="false">
      <c r="A1740" s="1" t="n">
        <v>1883</v>
      </c>
      <c r="B1740" s="2" t="n">
        <f aca="false">A1740/10000</f>
        <v>0.1883</v>
      </c>
      <c r="C1740" s="3" t="n">
        <f aca="false">B1740*3254</f>
        <v>612.7282</v>
      </c>
      <c r="D1740" s="1" t="n">
        <v>612</v>
      </c>
      <c r="E1740" s="11" t="n">
        <f aca="false">((C1740/D1740)-1)*100</f>
        <v>0.11898692810457</v>
      </c>
      <c r="F1740" s="1" t="n">
        <v>613</v>
      </c>
      <c r="G1740" s="12" t="n">
        <f aca="false">((C1740/F1740)-1)*100</f>
        <v>-0.0443393148450211</v>
      </c>
    </row>
    <row r="1741" customFormat="false" ht="12.75" hidden="false" customHeight="false" outlineLevel="0" collapsed="false">
      <c r="A1741" s="1" t="n">
        <v>1884</v>
      </c>
      <c r="B1741" s="2" t="n">
        <f aca="false">A1741/10000</f>
        <v>0.1884</v>
      </c>
      <c r="C1741" s="3" t="n">
        <f aca="false">B1741*3254</f>
        <v>613.0536</v>
      </c>
      <c r="D1741" s="1" t="n">
        <v>613</v>
      </c>
      <c r="E1741" s="11" t="n">
        <f aca="false">((C1741/D1741)-1)*100</f>
        <v>0.00874388254488157</v>
      </c>
      <c r="F1741" s="1" t="n">
        <v>614</v>
      </c>
      <c r="G1741" s="12" t="n">
        <f aca="false">((C1741/F1741)-1)*100</f>
        <v>-0.154136807817573</v>
      </c>
    </row>
    <row r="1742" customFormat="false" ht="12.75" hidden="false" customHeight="false" outlineLevel="0" collapsed="false">
      <c r="A1742" s="1" t="n">
        <v>1885</v>
      </c>
      <c r="B1742" s="2" t="n">
        <f aca="false">A1742/10000</f>
        <v>0.1885</v>
      </c>
      <c r="C1742" s="3" t="n">
        <f aca="false">B1742*3254</f>
        <v>613.379</v>
      </c>
      <c r="D1742" s="1" t="n">
        <v>613</v>
      </c>
      <c r="E1742" s="11" t="n">
        <f aca="false">((C1742/D1742)-1)*100</f>
        <v>0.0618270799347398</v>
      </c>
      <c r="F1742" s="1" t="n">
        <v>614</v>
      </c>
      <c r="G1742" s="12" t="n">
        <f aca="false">((C1742/F1742)-1)*100</f>
        <v>-0.101140065146577</v>
      </c>
    </row>
    <row r="1743" customFormat="false" ht="12.75" hidden="false" customHeight="false" outlineLevel="0" collapsed="false">
      <c r="A1743" s="1" t="n">
        <v>1886</v>
      </c>
      <c r="B1743" s="2" t="n">
        <f aca="false">A1743/10000</f>
        <v>0.1886</v>
      </c>
      <c r="C1743" s="3" t="n">
        <f aca="false">B1743*3254</f>
        <v>613.7044</v>
      </c>
      <c r="D1743" s="1" t="n">
        <v>613</v>
      </c>
      <c r="E1743" s="11" t="n">
        <f aca="false">((C1743/D1743)-1)*100</f>
        <v>0.11491027732462</v>
      </c>
      <c r="F1743" s="1" t="n">
        <v>614</v>
      </c>
      <c r="G1743" s="12" t="n">
        <f aca="false">((C1743/F1743)-1)*100</f>
        <v>-0.0481433224755801</v>
      </c>
    </row>
    <row r="1744" customFormat="false" ht="12.75" hidden="false" customHeight="false" outlineLevel="0" collapsed="false">
      <c r="A1744" s="1" t="n">
        <v>1887</v>
      </c>
      <c r="B1744" s="2" t="n">
        <f aca="false">A1744/10000</f>
        <v>0.1887</v>
      </c>
      <c r="C1744" s="3" t="n">
        <f aca="false">B1744*3254</f>
        <v>614.0298</v>
      </c>
      <c r="D1744" s="1" t="n">
        <v>614</v>
      </c>
      <c r="E1744" s="11" t="n">
        <f aca="false">((C1744/D1744)-1)*100</f>
        <v>0.00485342019544977</v>
      </c>
      <c r="F1744" s="1" t="n">
        <v>615</v>
      </c>
      <c r="G1744" s="12" t="n">
        <f aca="false">((C1744/F1744)-1)*100</f>
        <v>-0.157756097560968</v>
      </c>
    </row>
    <row r="1745" customFormat="false" ht="12.75" hidden="false" customHeight="false" outlineLevel="0" collapsed="false">
      <c r="A1745" s="1" t="n">
        <v>1888</v>
      </c>
      <c r="B1745" s="2" t="n">
        <f aca="false">A1745/10000</f>
        <v>0.1888</v>
      </c>
      <c r="C1745" s="3" t="n">
        <f aca="false">B1745*3254</f>
        <v>614.3552</v>
      </c>
      <c r="D1745" s="1" t="n">
        <v>614</v>
      </c>
      <c r="E1745" s="11" t="n">
        <f aca="false">((C1745/D1745)-1)*100</f>
        <v>0.0578501628664352</v>
      </c>
      <c r="F1745" s="1" t="n">
        <v>615</v>
      </c>
      <c r="G1745" s="12" t="n">
        <f aca="false">((C1745/F1745)-1)*100</f>
        <v>-0.104845528455289</v>
      </c>
    </row>
    <row r="1746" customFormat="false" ht="12.75" hidden="false" customHeight="false" outlineLevel="0" collapsed="false">
      <c r="A1746" s="1" t="n">
        <v>1889</v>
      </c>
      <c r="B1746" s="2" t="n">
        <f aca="false">A1746/10000</f>
        <v>0.1889</v>
      </c>
      <c r="C1746" s="3" t="n">
        <f aca="false">B1746*3254</f>
        <v>614.6806</v>
      </c>
      <c r="D1746" s="1" t="n">
        <v>614</v>
      </c>
      <c r="E1746" s="11" t="n">
        <f aca="false">((C1746/D1746)-1)*100</f>
        <v>0.110846905537465</v>
      </c>
      <c r="F1746" s="1" t="n">
        <v>615</v>
      </c>
      <c r="G1746" s="12" t="n">
        <f aca="false">((C1746/F1746)-1)*100</f>
        <v>-0.0519349593495866</v>
      </c>
    </row>
    <row r="1747" customFormat="false" ht="12.75" hidden="false" customHeight="false" outlineLevel="0" collapsed="false">
      <c r="A1747" s="1" t="n">
        <v>1890</v>
      </c>
      <c r="B1747" s="2" t="n">
        <f aca="false">A1747/10000</f>
        <v>0.189</v>
      </c>
      <c r="C1747" s="3" t="n">
        <f aca="false">B1747*3254</f>
        <v>615.006</v>
      </c>
      <c r="D1747" s="1" t="n">
        <v>615</v>
      </c>
      <c r="E1747" s="11" t="n">
        <f aca="false">((C1747/D1747)-1)*100</f>
        <v>0.000975609756093121</v>
      </c>
      <c r="F1747" s="1" t="n">
        <v>616</v>
      </c>
      <c r="G1747" s="12" t="n">
        <f aca="false">((C1747/F1747)-1)*100</f>
        <v>-0.161363636363643</v>
      </c>
    </row>
    <row r="1748" customFormat="false" ht="12.75" hidden="false" customHeight="false" outlineLevel="0" collapsed="false">
      <c r="A1748" s="1" t="n">
        <v>1891</v>
      </c>
      <c r="B1748" s="2" t="n">
        <f aca="false">A1748/10000</f>
        <v>0.1891</v>
      </c>
      <c r="C1748" s="3" t="n">
        <f aca="false">B1748*3254</f>
        <v>615.3314</v>
      </c>
      <c r="D1748" s="1" t="n">
        <v>615</v>
      </c>
      <c r="E1748" s="11" t="n">
        <f aca="false">((C1748/D1748)-1)*100</f>
        <v>0.0538861788617728</v>
      </c>
      <c r="F1748" s="1" t="n">
        <v>616</v>
      </c>
      <c r="G1748" s="12" t="n">
        <f aca="false">((C1748/F1748)-1)*100</f>
        <v>-0.108538961038973</v>
      </c>
    </row>
    <row r="1749" customFormat="false" ht="12.75" hidden="false" customHeight="false" outlineLevel="0" collapsed="false">
      <c r="A1749" s="1" t="n">
        <v>1892</v>
      </c>
      <c r="B1749" s="2" t="n">
        <f aca="false">A1749/10000</f>
        <v>0.1892</v>
      </c>
      <c r="C1749" s="3" t="n">
        <f aca="false">B1749*3254</f>
        <v>615.6568</v>
      </c>
      <c r="D1749" s="1" t="n">
        <v>615</v>
      </c>
      <c r="E1749" s="11" t="n">
        <f aca="false">((C1749/D1749)-1)*100</f>
        <v>0.106796747967475</v>
      </c>
      <c r="F1749" s="1" t="n">
        <v>616</v>
      </c>
      <c r="G1749" s="12" t="n">
        <f aca="false">((C1749/F1749)-1)*100</f>
        <v>-0.0557142857142923</v>
      </c>
    </row>
    <row r="1750" customFormat="false" ht="12.75" hidden="false" customHeight="false" outlineLevel="0" collapsed="false">
      <c r="A1750" s="1" t="n">
        <v>1893</v>
      </c>
      <c r="B1750" s="2" t="n">
        <f aca="false">A1750/10000</f>
        <v>0.1893</v>
      </c>
      <c r="C1750" s="3" t="n">
        <f aca="false">B1750*3254</f>
        <v>615.9822</v>
      </c>
      <c r="D1750" s="1" t="n">
        <v>615</v>
      </c>
      <c r="E1750" s="11" t="n">
        <f aca="false">((C1750/D1750)-1)*100</f>
        <v>0.159707317073177</v>
      </c>
      <c r="F1750" s="1" t="n">
        <v>616</v>
      </c>
      <c r="G1750" s="12" t="n">
        <f aca="false">((C1750/F1750)-1)*100</f>
        <v>-0.00288961038960034</v>
      </c>
    </row>
    <row r="1751" customFormat="false" ht="12.75" hidden="false" customHeight="false" outlineLevel="0" collapsed="false">
      <c r="A1751" s="1" t="n">
        <v>1894</v>
      </c>
      <c r="B1751" s="2" t="n">
        <f aca="false">A1751/10000</f>
        <v>0.1894</v>
      </c>
      <c r="C1751" s="3" t="n">
        <f aca="false">B1751*3254</f>
        <v>616.3076</v>
      </c>
      <c r="D1751" s="1" t="n">
        <v>616</v>
      </c>
      <c r="E1751" s="11" t="n">
        <f aca="false">((C1751/D1751)-1)*100</f>
        <v>0.0499350649350694</v>
      </c>
      <c r="F1751" s="1" t="n">
        <v>617</v>
      </c>
      <c r="G1751" s="12" t="n">
        <f aca="false">((C1751/F1751)-1)*100</f>
        <v>-0.112220421393827</v>
      </c>
    </row>
    <row r="1752" customFormat="false" ht="12.75" hidden="false" customHeight="false" outlineLevel="0" collapsed="false">
      <c r="A1752" s="1" t="n">
        <v>1895</v>
      </c>
      <c r="B1752" s="2" t="n">
        <f aca="false">A1752/10000</f>
        <v>0.1895</v>
      </c>
      <c r="C1752" s="3" t="n">
        <f aca="false">B1752*3254</f>
        <v>616.633</v>
      </c>
      <c r="D1752" s="1" t="n">
        <v>616</v>
      </c>
      <c r="E1752" s="11" t="n">
        <f aca="false">((C1752/D1752)-1)*100</f>
        <v>0.10275974025975</v>
      </c>
      <c r="F1752" s="1" t="n">
        <v>617</v>
      </c>
      <c r="G1752" s="12" t="n">
        <f aca="false">((C1752/F1752)-1)*100</f>
        <v>-0.0594813614262502</v>
      </c>
    </row>
    <row r="1753" customFormat="false" ht="12.75" hidden="false" customHeight="false" outlineLevel="0" collapsed="false">
      <c r="A1753" s="1" t="n">
        <v>1896</v>
      </c>
      <c r="B1753" s="2" t="n">
        <f aca="false">A1753/10000</f>
        <v>0.1896</v>
      </c>
      <c r="C1753" s="3" t="n">
        <f aca="false">B1753*3254</f>
        <v>616.9584</v>
      </c>
      <c r="D1753" s="1" t="n">
        <v>616</v>
      </c>
      <c r="E1753" s="11" t="n">
        <f aca="false">((C1753/D1753)-1)*100</f>
        <v>0.155584415584409</v>
      </c>
      <c r="F1753" s="1" t="n">
        <v>617</v>
      </c>
      <c r="G1753" s="12" t="n">
        <f aca="false">((C1753/F1753)-1)*100</f>
        <v>-0.00674230145867316</v>
      </c>
    </row>
    <row r="1754" customFormat="false" ht="12.75" hidden="false" customHeight="false" outlineLevel="0" collapsed="false">
      <c r="A1754" s="1" t="n">
        <v>1897</v>
      </c>
      <c r="B1754" s="2" t="n">
        <f aca="false">A1754/10000</f>
        <v>0.1897</v>
      </c>
      <c r="C1754" s="3" t="n">
        <f aca="false">B1754*3254</f>
        <v>617.2838</v>
      </c>
      <c r="D1754" s="1" t="n">
        <v>617</v>
      </c>
      <c r="E1754" s="11" t="n">
        <f aca="false">((C1754/D1754)-1)*100</f>
        <v>0.0459967585089149</v>
      </c>
      <c r="F1754" s="1" t="n">
        <v>618</v>
      </c>
      <c r="G1754" s="12" t="n">
        <f aca="false">((C1754/F1754)-1)*100</f>
        <v>-0.115889967637539</v>
      </c>
    </row>
    <row r="1755" customFormat="false" ht="12.75" hidden="false" customHeight="false" outlineLevel="0" collapsed="false">
      <c r="A1755" s="1" t="n">
        <v>1898</v>
      </c>
      <c r="B1755" s="2" t="n">
        <f aca="false">A1755/10000</f>
        <v>0.1898</v>
      </c>
      <c r="C1755" s="3" t="n">
        <f aca="false">B1755*3254</f>
        <v>617.6092</v>
      </c>
      <c r="D1755" s="1" t="n">
        <v>617</v>
      </c>
      <c r="E1755" s="11" t="n">
        <f aca="false">((C1755/D1755)-1)*100</f>
        <v>0.098735818476503</v>
      </c>
      <c r="F1755" s="1" t="n">
        <v>618</v>
      </c>
      <c r="G1755" s="12" t="n">
        <f aca="false">((C1755/F1755)-1)*100</f>
        <v>-0.0632362459546898</v>
      </c>
    </row>
    <row r="1756" customFormat="false" ht="12.75" hidden="false" customHeight="false" outlineLevel="0" collapsed="false">
      <c r="A1756" s="1" t="n">
        <v>1899</v>
      </c>
      <c r="B1756" s="2" t="n">
        <f aca="false">A1756/10000</f>
        <v>0.1899</v>
      </c>
      <c r="C1756" s="3" t="n">
        <f aca="false">B1756*3254</f>
        <v>617.9346</v>
      </c>
      <c r="D1756" s="1" t="n">
        <v>617</v>
      </c>
      <c r="E1756" s="11" t="n">
        <f aca="false">((C1756/D1756)-1)*100</f>
        <v>0.151474878444091</v>
      </c>
      <c r="F1756" s="1" t="n">
        <v>618</v>
      </c>
      <c r="G1756" s="12" t="n">
        <f aca="false">((C1756/F1756)-1)*100</f>
        <v>-0.0105825242718405</v>
      </c>
    </row>
    <row r="1757" customFormat="false" ht="12.75" hidden="false" customHeight="false" outlineLevel="0" collapsed="false">
      <c r="A1757" s="1" t="n">
        <v>1900</v>
      </c>
      <c r="B1757" s="2" t="n">
        <f aca="false">A1757/10000</f>
        <v>0.19</v>
      </c>
      <c r="C1757" s="3" t="n">
        <f aca="false">B1757*3254</f>
        <v>618.26</v>
      </c>
      <c r="D1757" s="1" t="n">
        <v>618</v>
      </c>
      <c r="E1757" s="11" t="n">
        <f aca="false">((C1757/D1757)-1)*100</f>
        <v>0.0420711974109977</v>
      </c>
      <c r="F1757" s="1" t="n">
        <v>619</v>
      </c>
      <c r="G1757" s="12" t="n">
        <f aca="false">((C1757/F1757)-1)*100</f>
        <v>-0.11954765751212</v>
      </c>
    </row>
    <row r="1758" customFormat="false" ht="12.75" hidden="false" customHeight="false" outlineLevel="0" collapsed="false">
      <c r="A1758" s="1" t="n">
        <v>1901</v>
      </c>
      <c r="B1758" s="2" t="n">
        <f aca="false">A1758/10000</f>
        <v>0.1901</v>
      </c>
      <c r="C1758" s="3" t="n">
        <f aca="false">B1758*3254</f>
        <v>618.5854</v>
      </c>
      <c r="D1758" s="1" t="n">
        <v>618</v>
      </c>
      <c r="E1758" s="11" t="n">
        <f aca="false">((C1758/D1758)-1)*100</f>
        <v>0.094724919093836</v>
      </c>
      <c r="F1758" s="1" t="n">
        <v>619</v>
      </c>
      <c r="G1758" s="12" t="n">
        <f aca="false">((C1758/F1758)-1)*100</f>
        <v>-0.0669789983845037</v>
      </c>
    </row>
    <row r="1759" customFormat="false" ht="12.75" hidden="false" customHeight="false" outlineLevel="0" collapsed="false">
      <c r="A1759" s="1" t="n">
        <v>1902</v>
      </c>
      <c r="B1759" s="2" t="n">
        <f aca="false">A1759/10000</f>
        <v>0.1902</v>
      </c>
      <c r="C1759" s="3" t="n">
        <f aca="false">B1759*3254</f>
        <v>618.9108</v>
      </c>
      <c r="D1759" s="1" t="n">
        <v>618</v>
      </c>
      <c r="E1759" s="11" t="n">
        <f aca="false">((C1759/D1759)-1)*100</f>
        <v>0.147378640776696</v>
      </c>
      <c r="F1759" s="1" t="n">
        <v>619</v>
      </c>
      <c r="G1759" s="12" t="n">
        <f aca="false">((C1759/F1759)-1)*100</f>
        <v>-0.0144103392568651</v>
      </c>
    </row>
    <row r="1760" customFormat="false" ht="12.75" hidden="false" customHeight="false" outlineLevel="0" collapsed="false">
      <c r="A1760" s="1" t="n">
        <v>1903</v>
      </c>
      <c r="B1760" s="2" t="n">
        <f aca="false">A1760/10000</f>
        <v>0.1903</v>
      </c>
      <c r="C1760" s="3" t="n">
        <f aca="false">B1760*3254</f>
        <v>619.2362</v>
      </c>
      <c r="D1760" s="1" t="n">
        <v>619</v>
      </c>
      <c r="E1760" s="11" t="n">
        <f aca="false">((C1760/D1760)-1)*100</f>
        <v>0.0381583198707514</v>
      </c>
      <c r="F1760" s="1" t="n">
        <v>620</v>
      </c>
      <c r="G1760" s="12" t="n">
        <f aca="false">((C1760/F1760)-1)*100</f>
        <v>-0.123193548387102</v>
      </c>
    </row>
    <row r="1761" customFormat="false" ht="12.75" hidden="false" customHeight="false" outlineLevel="0" collapsed="false">
      <c r="A1761" s="1" t="n">
        <v>1904</v>
      </c>
      <c r="B1761" s="2" t="n">
        <f aca="false">A1761/10000</f>
        <v>0.1904</v>
      </c>
      <c r="C1761" s="3" t="n">
        <f aca="false">B1761*3254</f>
        <v>619.5616</v>
      </c>
      <c r="D1761" s="1" t="n">
        <v>619</v>
      </c>
      <c r="E1761" s="11" t="n">
        <f aca="false">((C1761/D1761)-1)*100</f>
        <v>0.09072697899839</v>
      </c>
      <c r="F1761" s="1" t="n">
        <v>620</v>
      </c>
      <c r="G1761" s="12" t="n">
        <f aca="false">((C1761/F1761)-1)*100</f>
        <v>-0.0707096774193561</v>
      </c>
    </row>
    <row r="1762" customFormat="false" ht="12.75" hidden="false" customHeight="false" outlineLevel="0" collapsed="false">
      <c r="A1762" s="1" t="n">
        <v>1905</v>
      </c>
      <c r="B1762" s="2" t="n">
        <f aca="false">A1762/10000</f>
        <v>0.1905</v>
      </c>
      <c r="C1762" s="3" t="n">
        <f aca="false">B1762*3254</f>
        <v>619.887</v>
      </c>
      <c r="D1762" s="1" t="n">
        <v>619</v>
      </c>
      <c r="E1762" s="11" t="n">
        <f aca="false">((C1762/D1762)-1)*100</f>
        <v>0.143295638126029</v>
      </c>
      <c r="F1762" s="1" t="n">
        <v>620</v>
      </c>
      <c r="G1762" s="12" t="n">
        <f aca="false">((C1762/F1762)-1)*100</f>
        <v>-0.0182258064515994</v>
      </c>
    </row>
    <row r="1763" customFormat="false" ht="12.75" hidden="false" customHeight="false" outlineLevel="0" collapsed="false">
      <c r="A1763" s="1" t="n">
        <v>1906</v>
      </c>
      <c r="B1763" s="2" t="n">
        <f aca="false">A1763/10000</f>
        <v>0.1906</v>
      </c>
      <c r="C1763" s="3" t="n">
        <f aca="false">B1763*3254</f>
        <v>620.2124</v>
      </c>
      <c r="D1763" s="1" t="n">
        <v>620</v>
      </c>
      <c r="E1763" s="11" t="n">
        <f aca="false">((C1763/D1763)-1)*100</f>
        <v>0.034258064516135</v>
      </c>
      <c r="F1763" s="1" t="n">
        <v>621</v>
      </c>
      <c r="G1763" s="12" t="n">
        <f aca="false">((C1763/F1763)-1)*100</f>
        <v>-0.126827697262477</v>
      </c>
    </row>
    <row r="1764" customFormat="false" ht="12.75" hidden="false" customHeight="false" outlineLevel="0" collapsed="false">
      <c r="A1764" s="1" t="n">
        <v>1907</v>
      </c>
      <c r="B1764" s="2" t="n">
        <f aca="false">A1764/10000</f>
        <v>0.1907</v>
      </c>
      <c r="C1764" s="3" t="n">
        <f aca="false">B1764*3254</f>
        <v>620.5378</v>
      </c>
      <c r="D1764" s="1" t="n">
        <v>620</v>
      </c>
      <c r="E1764" s="11" t="n">
        <f aca="false">((C1764/D1764)-1)*100</f>
        <v>0.0867419354838805</v>
      </c>
      <c r="F1764" s="1" t="n">
        <v>621</v>
      </c>
      <c r="G1764" s="12" t="n">
        <f aca="false">((C1764/F1764)-1)*100</f>
        <v>-0.0744283413848579</v>
      </c>
    </row>
    <row r="1765" customFormat="false" ht="12.75" hidden="false" customHeight="false" outlineLevel="0" collapsed="false">
      <c r="A1765" s="1" t="n">
        <v>1908</v>
      </c>
      <c r="B1765" s="2" t="n">
        <f aca="false">A1765/10000</f>
        <v>0.1908</v>
      </c>
      <c r="C1765" s="3" t="n">
        <f aca="false">B1765*3254</f>
        <v>620.8632</v>
      </c>
      <c r="D1765" s="1" t="n">
        <v>620</v>
      </c>
      <c r="E1765" s="11" t="n">
        <f aca="false">((C1765/D1765)-1)*100</f>
        <v>0.139225806451604</v>
      </c>
      <c r="F1765" s="1" t="n">
        <v>621</v>
      </c>
      <c r="G1765" s="12" t="n">
        <f aca="false">((C1765/F1765)-1)*100</f>
        <v>-0.0220289855072497</v>
      </c>
    </row>
    <row r="1766" customFormat="false" ht="12.75" hidden="false" customHeight="false" outlineLevel="0" collapsed="false">
      <c r="A1766" s="1" t="n">
        <v>1909</v>
      </c>
      <c r="B1766" s="2" t="n">
        <f aca="false">A1766/10000</f>
        <v>0.1909</v>
      </c>
      <c r="C1766" s="3" t="n">
        <f aca="false">B1766*3254</f>
        <v>621.1886</v>
      </c>
      <c r="D1766" s="1" t="n">
        <v>621</v>
      </c>
      <c r="E1766" s="11" t="n">
        <f aca="false">((C1766/D1766)-1)*100</f>
        <v>0.0303703703703695</v>
      </c>
      <c r="F1766" s="1" t="n">
        <v>622</v>
      </c>
      <c r="G1766" s="12" t="n">
        <f aca="false">((C1766/F1766)-1)*100</f>
        <v>-0.130450160771711</v>
      </c>
    </row>
    <row r="1767" customFormat="false" ht="12.75" hidden="false" customHeight="false" outlineLevel="0" collapsed="false">
      <c r="A1767" s="1" t="n">
        <v>1910</v>
      </c>
      <c r="B1767" s="2" t="n">
        <f aca="false">A1767/10000</f>
        <v>0.191</v>
      </c>
      <c r="C1767" s="3" t="n">
        <f aca="false">B1767*3254</f>
        <v>621.514</v>
      </c>
      <c r="D1767" s="1" t="n">
        <v>621</v>
      </c>
      <c r="E1767" s="11" t="n">
        <f aca="false">((C1767/D1767)-1)*100</f>
        <v>0.0827697262479887</v>
      </c>
      <c r="F1767" s="1" t="n">
        <v>622</v>
      </c>
      <c r="G1767" s="12" t="n">
        <f aca="false">((C1767/F1767)-1)*100</f>
        <v>-0.0781350482315091</v>
      </c>
    </row>
    <row r="1768" customFormat="false" ht="12.75" hidden="false" customHeight="false" outlineLevel="0" collapsed="false">
      <c r="A1768" s="1" t="n">
        <v>1911</v>
      </c>
      <c r="B1768" s="2" t="n">
        <f aca="false">A1768/10000</f>
        <v>0.1911</v>
      </c>
      <c r="C1768" s="3" t="n">
        <f aca="false">B1768*3254</f>
        <v>621.8394</v>
      </c>
      <c r="D1768" s="1" t="n">
        <v>621</v>
      </c>
      <c r="E1768" s="11" t="n">
        <f aca="false">((C1768/D1768)-1)*100</f>
        <v>0.135169082125586</v>
      </c>
      <c r="F1768" s="1" t="n">
        <v>622</v>
      </c>
      <c r="G1768" s="12" t="n">
        <f aca="false">((C1768/F1768)-1)*100</f>
        <v>-0.0258199356913291</v>
      </c>
    </row>
    <row r="1769" customFormat="false" ht="12.75" hidden="false" customHeight="false" outlineLevel="0" collapsed="false">
      <c r="A1769" s="1" t="n">
        <v>1912</v>
      </c>
      <c r="B1769" s="2" t="n">
        <f aca="false">A1769/10000</f>
        <v>0.1912</v>
      </c>
      <c r="C1769" s="3" t="n">
        <f aca="false">B1769*3254</f>
        <v>622.1648</v>
      </c>
      <c r="D1769" s="1" t="n">
        <v>622</v>
      </c>
      <c r="E1769" s="11" t="n">
        <f aca="false">((C1769/D1769)-1)*100</f>
        <v>0.026495176848873</v>
      </c>
      <c r="F1769" s="1" t="n">
        <v>623</v>
      </c>
      <c r="G1769" s="12" t="n">
        <f aca="false">((C1769/F1769)-1)*100</f>
        <v>-0.134060995184593</v>
      </c>
    </row>
    <row r="1770" customFormat="false" ht="12.75" hidden="false" customHeight="false" outlineLevel="0" collapsed="false">
      <c r="A1770" s="1" t="n">
        <v>1913</v>
      </c>
      <c r="B1770" s="2" t="n">
        <f aca="false">A1770/10000</f>
        <v>0.1913</v>
      </c>
      <c r="C1770" s="3" t="n">
        <f aca="false">B1770*3254</f>
        <v>622.4902</v>
      </c>
      <c r="D1770" s="1" t="n">
        <v>622</v>
      </c>
      <c r="E1770" s="11" t="n">
        <f aca="false">((C1770/D1770)-1)*100</f>
        <v>0.078810289389053</v>
      </c>
      <c r="F1770" s="1" t="n">
        <v>623</v>
      </c>
      <c r="G1770" s="12" t="n">
        <f aca="false">((C1770/F1770)-1)*100</f>
        <v>-0.0818298555377295</v>
      </c>
    </row>
    <row r="1771" customFormat="false" ht="12.75" hidden="false" customHeight="false" outlineLevel="0" collapsed="false">
      <c r="A1771" s="1" t="n">
        <v>1914</v>
      </c>
      <c r="B1771" s="2" t="n">
        <f aca="false">A1771/10000</f>
        <v>0.1914</v>
      </c>
      <c r="C1771" s="3" t="n">
        <f aca="false">B1771*3254</f>
        <v>622.8156</v>
      </c>
      <c r="D1771" s="1" t="n">
        <v>622</v>
      </c>
      <c r="E1771" s="11" t="n">
        <f aca="false">((C1771/D1771)-1)*100</f>
        <v>0.131125401929255</v>
      </c>
      <c r="F1771" s="1" t="n">
        <v>623</v>
      </c>
      <c r="G1771" s="12" t="n">
        <f aca="false">((C1771/F1771)-1)*100</f>
        <v>-0.0295987158908662</v>
      </c>
    </row>
    <row r="1772" customFormat="false" ht="12.75" hidden="false" customHeight="false" outlineLevel="0" collapsed="false">
      <c r="A1772" s="1" t="n">
        <v>1915</v>
      </c>
      <c r="B1772" s="2" t="n">
        <f aca="false">A1772/10000</f>
        <v>0.1915</v>
      </c>
      <c r="C1772" s="3" t="n">
        <f aca="false">B1772*3254</f>
        <v>623.141</v>
      </c>
      <c r="D1772" s="1" t="n">
        <v>623</v>
      </c>
      <c r="E1772" s="11" t="n">
        <f aca="false">((C1772/D1772)-1)*100</f>
        <v>0.0226324237560194</v>
      </c>
      <c r="F1772" s="1" t="n">
        <v>624</v>
      </c>
      <c r="G1772" s="12" t="n">
        <f aca="false">((C1772/F1772)-1)*100</f>
        <v>-0.137660256410266</v>
      </c>
    </row>
    <row r="1773" customFormat="false" ht="12.75" hidden="false" customHeight="false" outlineLevel="0" collapsed="false">
      <c r="A1773" s="1" t="n">
        <v>1916</v>
      </c>
      <c r="B1773" s="2" t="n">
        <f aca="false">A1773/10000</f>
        <v>0.1916</v>
      </c>
      <c r="C1773" s="3" t="n">
        <f aca="false">B1773*3254</f>
        <v>623.4664</v>
      </c>
      <c r="D1773" s="1" t="n">
        <v>623</v>
      </c>
      <c r="E1773" s="11" t="n">
        <f aca="false">((C1773/D1773)-1)*100</f>
        <v>0.0748635634028938</v>
      </c>
      <c r="F1773" s="1" t="n">
        <v>624</v>
      </c>
      <c r="G1773" s="12" t="n">
        <f aca="false">((C1773/F1773)-1)*100</f>
        <v>-0.085512820512812</v>
      </c>
    </row>
    <row r="1774" customFormat="false" ht="12.75" hidden="false" customHeight="false" outlineLevel="0" collapsed="false">
      <c r="A1774" s="1" t="n">
        <v>1917</v>
      </c>
      <c r="B1774" s="2" t="n">
        <f aca="false">A1774/10000</f>
        <v>0.1917</v>
      </c>
      <c r="C1774" s="3" t="n">
        <f aca="false">B1774*3254</f>
        <v>623.7918</v>
      </c>
      <c r="D1774" s="1" t="n">
        <v>623</v>
      </c>
      <c r="E1774" s="11" t="n">
        <f aca="false">((C1774/D1774)-1)*100</f>
        <v>0.127094703049768</v>
      </c>
      <c r="F1774" s="1" t="n">
        <v>624</v>
      </c>
      <c r="G1774" s="12" t="n">
        <f aca="false">((C1774/F1774)-1)*100</f>
        <v>-0.0333653846153692</v>
      </c>
    </row>
    <row r="1775" customFormat="false" ht="12.75" hidden="false" customHeight="false" outlineLevel="0" collapsed="false">
      <c r="A1775" s="1" t="n">
        <v>1918</v>
      </c>
      <c r="B1775" s="2" t="n">
        <f aca="false">A1775/10000</f>
        <v>0.1918</v>
      </c>
      <c r="C1775" s="3" t="n">
        <f aca="false">B1775*3254</f>
        <v>624.1172</v>
      </c>
      <c r="D1775" s="1" t="n">
        <v>624</v>
      </c>
      <c r="E1775" s="11" t="n">
        <f aca="false">((C1775/D1775)-1)*100</f>
        <v>0.0187820512820514</v>
      </c>
      <c r="F1775" s="1" t="n">
        <v>625</v>
      </c>
      <c r="G1775" s="12" t="n">
        <f aca="false">((C1775/F1775)-1)*100</f>
        <v>-0.141247999999994</v>
      </c>
    </row>
    <row r="1776" customFormat="false" ht="12.75" hidden="false" customHeight="false" outlineLevel="0" collapsed="false">
      <c r="A1776" s="1" t="n">
        <v>1919</v>
      </c>
      <c r="B1776" s="2" t="n">
        <f aca="false">A1776/10000</f>
        <v>0.1919</v>
      </c>
      <c r="C1776" s="3" t="n">
        <f aca="false">B1776*3254</f>
        <v>624.4426</v>
      </c>
      <c r="D1776" s="1" t="n">
        <v>624</v>
      </c>
      <c r="E1776" s="11" t="n">
        <f aca="false">((C1776/D1776)-1)*100</f>
        <v>0.070929487179483</v>
      </c>
      <c r="F1776" s="1" t="n">
        <v>625</v>
      </c>
      <c r="G1776" s="12" t="n">
        <f aca="false">((C1776/F1776)-1)*100</f>
        <v>-0.0891840000000088</v>
      </c>
    </row>
    <row r="1777" customFormat="false" ht="12.75" hidden="false" customHeight="false" outlineLevel="0" collapsed="false">
      <c r="A1777" s="1" t="n">
        <v>1920</v>
      </c>
      <c r="B1777" s="2" t="n">
        <f aca="false">A1777/10000</f>
        <v>0.192</v>
      </c>
      <c r="C1777" s="3" t="n">
        <f aca="false">B1777*3254</f>
        <v>624.768</v>
      </c>
      <c r="D1777" s="1" t="n">
        <v>624</v>
      </c>
      <c r="E1777" s="11" t="n">
        <f aca="false">((C1777/D1777)-1)*100</f>
        <v>0.123076923076937</v>
      </c>
      <c r="F1777" s="1" t="n">
        <v>625</v>
      </c>
      <c r="G1777" s="12" t="n">
        <f aca="false">((C1777/F1777)-1)*100</f>
        <v>-0.0371199999999905</v>
      </c>
    </row>
    <row r="1778" customFormat="false" ht="12.75" hidden="false" customHeight="false" outlineLevel="0" collapsed="false">
      <c r="A1778" s="1" t="n">
        <v>1921</v>
      </c>
      <c r="B1778" s="2" t="n">
        <f aca="false">A1778/10000</f>
        <v>0.1921</v>
      </c>
      <c r="C1778" s="3" t="n">
        <f aca="false">B1778*3254</f>
        <v>625.0934</v>
      </c>
      <c r="D1778" s="1" t="n">
        <v>625</v>
      </c>
      <c r="E1778" s="11" t="n">
        <f aca="false">((C1778/D1778)-1)*100</f>
        <v>0.0149439999999945</v>
      </c>
      <c r="F1778" s="1" t="n">
        <v>626</v>
      </c>
      <c r="G1778" s="12" t="n">
        <f aca="false">((C1778/F1778)-1)*100</f>
        <v>-0.144824281150169</v>
      </c>
    </row>
    <row r="1779" customFormat="false" ht="12.75" hidden="false" customHeight="false" outlineLevel="0" collapsed="false">
      <c r="A1779" s="1" t="n">
        <v>1922</v>
      </c>
      <c r="B1779" s="2" t="n">
        <f aca="false">A1779/10000</f>
        <v>0.1922</v>
      </c>
      <c r="C1779" s="3" t="n">
        <f aca="false">B1779*3254</f>
        <v>625.4188</v>
      </c>
      <c r="D1779" s="1" t="n">
        <v>625</v>
      </c>
      <c r="E1779" s="11" t="n">
        <f aca="false">((C1779/D1779)-1)*100</f>
        <v>0.0670080000000128</v>
      </c>
      <c r="F1779" s="1" t="n">
        <v>626</v>
      </c>
      <c r="G1779" s="12" t="n">
        <f aca="false">((C1779/F1779)-1)*100</f>
        <v>-0.0928434504792297</v>
      </c>
    </row>
    <row r="1780" customFormat="false" ht="12.75" hidden="false" customHeight="false" outlineLevel="0" collapsed="false">
      <c r="A1780" s="1" t="n">
        <v>1923</v>
      </c>
      <c r="B1780" s="2" t="n">
        <f aca="false">A1780/10000</f>
        <v>0.1923</v>
      </c>
      <c r="C1780" s="3" t="n">
        <f aca="false">B1780*3254</f>
        <v>625.7442</v>
      </c>
      <c r="D1780" s="1" t="n">
        <v>625</v>
      </c>
      <c r="E1780" s="11" t="n">
        <f aca="false">((C1780/D1780)-1)*100</f>
        <v>0.119071999999987</v>
      </c>
      <c r="F1780" s="1" t="n">
        <v>626</v>
      </c>
      <c r="G1780" s="12" t="n">
        <f aca="false">((C1780/F1780)-1)*100</f>
        <v>-0.0408626198083129</v>
      </c>
    </row>
    <row r="1781" customFormat="false" ht="12.75" hidden="false" customHeight="false" outlineLevel="0" collapsed="false">
      <c r="A1781" s="1" t="n">
        <v>1924</v>
      </c>
      <c r="B1781" s="2" t="n">
        <f aca="false">A1781/10000</f>
        <v>0.1924</v>
      </c>
      <c r="C1781" s="3" t="n">
        <f aca="false">B1781*3254</f>
        <v>626.0696</v>
      </c>
      <c r="D1781" s="1" t="n">
        <v>626</v>
      </c>
      <c r="E1781" s="11" t="n">
        <f aca="false">((C1781/D1781)-1)*100</f>
        <v>0.0111182108626151</v>
      </c>
      <c r="F1781" s="1" t="n">
        <v>627</v>
      </c>
      <c r="G1781" s="12" t="n">
        <f aca="false">((C1781/F1781)-1)*100</f>
        <v>-0.148389154704953</v>
      </c>
    </row>
    <row r="1782" customFormat="false" ht="12.75" hidden="false" customHeight="false" outlineLevel="0" collapsed="false">
      <c r="A1782" s="1" t="n">
        <v>1925</v>
      </c>
      <c r="B1782" s="2" t="n">
        <f aca="false">A1782/10000</f>
        <v>0.1925</v>
      </c>
      <c r="C1782" s="3" t="n">
        <f aca="false">B1782*3254</f>
        <v>626.395</v>
      </c>
      <c r="D1782" s="1" t="n">
        <v>626</v>
      </c>
      <c r="E1782" s="11" t="n">
        <f aca="false">((C1782/D1782)-1)*100</f>
        <v>0.0630990415335431</v>
      </c>
      <c r="F1782" s="1" t="n">
        <v>627</v>
      </c>
      <c r="G1782" s="12" t="n">
        <f aca="false">((C1782/F1782)-1)*100</f>
        <v>-0.0964912280701835</v>
      </c>
    </row>
    <row r="1783" customFormat="false" ht="12.75" hidden="false" customHeight="false" outlineLevel="0" collapsed="false">
      <c r="A1783" s="1" t="n">
        <v>1926</v>
      </c>
      <c r="B1783" s="2" t="n">
        <f aca="false">A1783/10000</f>
        <v>0.1926</v>
      </c>
      <c r="C1783" s="3" t="n">
        <f aca="false">B1783*3254</f>
        <v>626.7204</v>
      </c>
      <c r="D1783" s="1" t="n">
        <v>626</v>
      </c>
      <c r="E1783" s="11" t="n">
        <f aca="false">((C1783/D1783)-1)*100</f>
        <v>0.115079872204471</v>
      </c>
      <c r="F1783" s="1" t="n">
        <v>627</v>
      </c>
      <c r="G1783" s="12" t="n">
        <f aca="false">((C1783/F1783)-1)*100</f>
        <v>-0.0445933014354138</v>
      </c>
    </row>
    <row r="1784" customFormat="false" ht="12.75" hidden="false" customHeight="false" outlineLevel="0" collapsed="false">
      <c r="A1784" s="1" t="n">
        <v>1927</v>
      </c>
      <c r="B1784" s="2" t="n">
        <f aca="false">A1784/10000</f>
        <v>0.1927</v>
      </c>
      <c r="C1784" s="3" t="n">
        <f aca="false">B1784*3254</f>
        <v>627.0458</v>
      </c>
      <c r="D1784" s="1" t="n">
        <v>627</v>
      </c>
      <c r="E1784" s="11" t="n">
        <f aca="false">((C1784/D1784)-1)*100</f>
        <v>0.00730462519935582</v>
      </c>
      <c r="F1784" s="1" t="n">
        <v>628</v>
      </c>
      <c r="G1784" s="12" t="n">
        <f aca="false">((C1784/F1784)-1)*100</f>
        <v>-0.151942675159233</v>
      </c>
    </row>
    <row r="1785" customFormat="false" ht="12.75" hidden="false" customHeight="false" outlineLevel="0" collapsed="false">
      <c r="A1785" s="1" t="n">
        <v>1928</v>
      </c>
      <c r="B1785" s="2" t="n">
        <f aca="false">A1785/10000</f>
        <v>0.1928</v>
      </c>
      <c r="C1785" s="3" t="n">
        <f aca="false">B1785*3254</f>
        <v>627.3712</v>
      </c>
      <c r="D1785" s="1" t="n">
        <v>627</v>
      </c>
      <c r="E1785" s="11" t="n">
        <f aca="false">((C1785/D1785)-1)*100</f>
        <v>0.0592025518341366</v>
      </c>
      <c r="F1785" s="1" t="n">
        <v>628</v>
      </c>
      <c r="G1785" s="12" t="n">
        <f aca="false">((C1785/F1785)-1)*100</f>
        <v>-0.100127388535021</v>
      </c>
    </row>
    <row r="1786" customFormat="false" ht="12.75" hidden="false" customHeight="false" outlineLevel="0" collapsed="false">
      <c r="A1786" s="1" t="n">
        <v>1929</v>
      </c>
      <c r="B1786" s="2" t="n">
        <f aca="false">A1786/10000</f>
        <v>0.1929</v>
      </c>
      <c r="C1786" s="3" t="n">
        <f aca="false">B1786*3254</f>
        <v>627.6966</v>
      </c>
      <c r="D1786" s="1" t="n">
        <v>627</v>
      </c>
      <c r="E1786" s="11" t="n">
        <f aca="false">((C1786/D1786)-1)*100</f>
        <v>0.111100478468895</v>
      </c>
      <c r="F1786" s="1" t="n">
        <v>628</v>
      </c>
      <c r="G1786" s="12" t="n">
        <f aca="false">((C1786/F1786)-1)*100</f>
        <v>-0.0483121019108301</v>
      </c>
    </row>
    <row r="1787" customFormat="false" ht="12.75" hidden="false" customHeight="false" outlineLevel="0" collapsed="false">
      <c r="A1787" s="1" t="n">
        <v>1930</v>
      </c>
      <c r="B1787" s="2" t="n">
        <f aca="false">A1787/10000</f>
        <v>0.193</v>
      </c>
      <c r="C1787" s="3" t="n">
        <f aca="false">B1787*3254</f>
        <v>628.022</v>
      </c>
      <c r="D1787" s="1" t="n">
        <v>628</v>
      </c>
      <c r="E1787" s="11" t="n">
        <f aca="false">((C1787/D1787)-1)*100</f>
        <v>0.00350318471338262</v>
      </c>
      <c r="F1787" s="1" t="n">
        <v>629</v>
      </c>
      <c r="G1787" s="12" t="n">
        <f aca="false">((C1787/F1787)-1)*100</f>
        <v>-0.155484896661362</v>
      </c>
    </row>
    <row r="1788" customFormat="false" ht="12.75" hidden="false" customHeight="false" outlineLevel="0" collapsed="false">
      <c r="A1788" s="1" t="n">
        <v>1931</v>
      </c>
      <c r="B1788" s="2" t="n">
        <f aca="false">A1788/10000</f>
        <v>0.1931</v>
      </c>
      <c r="C1788" s="3" t="n">
        <f aca="false">B1788*3254</f>
        <v>628.3474</v>
      </c>
      <c r="D1788" s="1" t="n">
        <v>628</v>
      </c>
      <c r="E1788" s="11" t="n">
        <f aca="false">((C1788/D1788)-1)*100</f>
        <v>0.0553184713375732</v>
      </c>
      <c r="F1788" s="1" t="n">
        <v>629</v>
      </c>
      <c r="G1788" s="12" t="n">
        <f aca="false">((C1788/F1788)-1)*100</f>
        <v>-0.103751987281397</v>
      </c>
    </row>
    <row r="1789" customFormat="false" ht="12.75" hidden="false" customHeight="false" outlineLevel="0" collapsed="false">
      <c r="A1789" s="1" t="n">
        <v>1932</v>
      </c>
      <c r="B1789" s="2" t="n">
        <f aca="false">A1789/10000</f>
        <v>0.1932</v>
      </c>
      <c r="C1789" s="3" t="n">
        <f aca="false">B1789*3254</f>
        <v>628.6728</v>
      </c>
      <c r="D1789" s="1" t="n">
        <v>628</v>
      </c>
      <c r="E1789" s="11" t="n">
        <f aca="false">((C1789/D1789)-1)*100</f>
        <v>0.107133757961786</v>
      </c>
      <c r="F1789" s="1" t="n">
        <v>629</v>
      </c>
      <c r="G1789" s="12" t="n">
        <f aca="false">((C1789/F1789)-1)*100</f>
        <v>-0.0520190779014218</v>
      </c>
    </row>
    <row r="1790" customFormat="false" ht="12.75" hidden="false" customHeight="false" outlineLevel="0" collapsed="false">
      <c r="A1790" s="1" t="n">
        <v>1933</v>
      </c>
      <c r="B1790" s="2" t="n">
        <f aca="false">A1790/10000</f>
        <v>0.1933</v>
      </c>
      <c r="C1790" s="3" t="n">
        <f aca="false">B1790*3254</f>
        <v>628.9982</v>
      </c>
      <c r="D1790" s="1" t="n">
        <v>629</v>
      </c>
      <c r="E1790" s="11" t="n">
        <f aca="false">((C1790/D1790)-1)*100</f>
        <v>-0.000286168521468344</v>
      </c>
      <c r="F1790" s="1" t="n">
        <v>630</v>
      </c>
      <c r="G1790" s="12" t="n">
        <f aca="false">((C1790/F1790)-1)*100</f>
        <v>-0.159015873015878</v>
      </c>
    </row>
    <row r="1791" customFormat="false" ht="12.75" hidden="false" customHeight="false" outlineLevel="0" collapsed="false">
      <c r="A1791" s="1" t="n">
        <v>1934</v>
      </c>
      <c r="B1791" s="2" t="n">
        <f aca="false">A1791/10000</f>
        <v>0.1934</v>
      </c>
      <c r="C1791" s="3" t="n">
        <f aca="false">B1791*3254</f>
        <v>629.3236</v>
      </c>
      <c r="D1791" s="1" t="n">
        <v>629</v>
      </c>
      <c r="E1791" s="11" t="n">
        <f aca="false">((C1791/D1791)-1)*100</f>
        <v>0.0514467408585073</v>
      </c>
      <c r="F1791" s="1" t="n">
        <v>630</v>
      </c>
      <c r="G1791" s="12" t="n">
        <f aca="false">((C1791/F1791)-1)*100</f>
        <v>-0.107365079365085</v>
      </c>
    </row>
    <row r="1792" customFormat="false" ht="12.75" hidden="false" customHeight="false" outlineLevel="0" collapsed="false">
      <c r="A1792" s="1" t="n">
        <v>1935</v>
      </c>
      <c r="B1792" s="2" t="n">
        <f aca="false">A1792/10000</f>
        <v>0.1935</v>
      </c>
      <c r="C1792" s="3" t="n">
        <f aca="false">B1792*3254</f>
        <v>629.649</v>
      </c>
      <c r="D1792" s="1" t="n">
        <v>629</v>
      </c>
      <c r="E1792" s="11" t="n">
        <f aca="false">((C1792/D1792)-1)*100</f>
        <v>0.103179650238472</v>
      </c>
      <c r="F1792" s="1" t="n">
        <v>630</v>
      </c>
      <c r="G1792" s="12" t="n">
        <f aca="false">((C1792/F1792)-1)*100</f>
        <v>-0.0557142857142812</v>
      </c>
    </row>
    <row r="1793" customFormat="false" ht="12.75" hidden="false" customHeight="false" outlineLevel="0" collapsed="false">
      <c r="A1793" s="1" t="n">
        <v>1936</v>
      </c>
      <c r="B1793" s="2" t="n">
        <f aca="false">A1793/10000</f>
        <v>0.1936</v>
      </c>
      <c r="C1793" s="3" t="n">
        <f aca="false">B1793*3254</f>
        <v>629.9744</v>
      </c>
      <c r="D1793" s="1" t="n">
        <v>629</v>
      </c>
      <c r="E1793" s="11" t="n">
        <f aca="false">((C1793/D1793)-1)*100</f>
        <v>0.154912559618436</v>
      </c>
      <c r="F1793" s="1" t="n">
        <v>630</v>
      </c>
      <c r="G1793" s="12" t="n">
        <f aca="false">((C1793/F1793)-1)*100</f>
        <v>-0.00406349206349965</v>
      </c>
    </row>
    <row r="1794" customFormat="false" ht="12.75" hidden="false" customHeight="false" outlineLevel="0" collapsed="false">
      <c r="A1794" s="1" t="n">
        <v>1937</v>
      </c>
      <c r="B1794" s="2" t="n">
        <f aca="false">A1794/10000</f>
        <v>0.1937</v>
      </c>
      <c r="C1794" s="3" t="n">
        <f aca="false">B1794*3254</f>
        <v>630.2998</v>
      </c>
      <c r="D1794" s="1" t="n">
        <v>630</v>
      </c>
      <c r="E1794" s="11" t="n">
        <f aca="false">((C1794/D1794)-1)*100</f>
        <v>0.047587301587293</v>
      </c>
      <c r="F1794" s="1" t="n">
        <v>631</v>
      </c>
      <c r="G1794" s="12" t="n">
        <f aca="false">((C1794/F1794)-1)*100</f>
        <v>-0.110966719492867</v>
      </c>
    </row>
    <row r="1795" customFormat="false" ht="12.75" hidden="false" customHeight="false" outlineLevel="0" collapsed="false">
      <c r="A1795" s="1" t="n">
        <v>1938</v>
      </c>
      <c r="B1795" s="2" t="n">
        <f aca="false">A1795/10000</f>
        <v>0.1938</v>
      </c>
      <c r="C1795" s="3" t="n">
        <f aca="false">B1795*3254</f>
        <v>630.6252</v>
      </c>
      <c r="D1795" s="1" t="n">
        <v>630</v>
      </c>
      <c r="E1795" s="11" t="n">
        <f aca="false">((C1795/D1795)-1)*100</f>
        <v>0.0992380952380856</v>
      </c>
      <c r="F1795" s="1" t="n">
        <v>631</v>
      </c>
      <c r="G1795" s="12" t="n">
        <f aca="false">((C1795/F1795)-1)*100</f>
        <v>-0.0593977812995306</v>
      </c>
    </row>
    <row r="1796" customFormat="false" ht="12.75" hidden="false" customHeight="false" outlineLevel="0" collapsed="false">
      <c r="A1796" s="1" t="n">
        <v>1939</v>
      </c>
      <c r="B1796" s="2" t="n">
        <f aca="false">A1796/10000</f>
        <v>0.1939</v>
      </c>
      <c r="C1796" s="3" t="n">
        <f aca="false">B1796*3254</f>
        <v>630.9506</v>
      </c>
      <c r="D1796" s="1" t="n">
        <v>630</v>
      </c>
      <c r="E1796" s="11" t="n">
        <f aca="false">((C1796/D1796)-1)*100</f>
        <v>0.1508888888889</v>
      </c>
      <c r="F1796" s="1" t="n">
        <v>631</v>
      </c>
      <c r="G1796" s="12" t="n">
        <f aca="false">((C1796/F1796)-1)*100</f>
        <v>-0.00782884310618348</v>
      </c>
    </row>
    <row r="1797" customFormat="false" ht="12.75" hidden="false" customHeight="false" outlineLevel="0" collapsed="false">
      <c r="A1797" s="1" t="n">
        <v>1940</v>
      </c>
      <c r="B1797" s="2" t="n">
        <f aca="false">A1797/10000</f>
        <v>0.194</v>
      </c>
      <c r="C1797" s="3" t="n">
        <f aca="false">B1797*3254</f>
        <v>631.276</v>
      </c>
      <c r="D1797" s="1" t="n">
        <v>631</v>
      </c>
      <c r="E1797" s="11" t="n">
        <f aca="false">((C1797/D1797)-1)*100</f>
        <v>0.0437400950871636</v>
      </c>
      <c r="F1797" s="1" t="n">
        <v>632</v>
      </c>
      <c r="G1797" s="12" t="n">
        <f aca="false">((C1797/F1797)-1)*100</f>
        <v>-0.114556962025303</v>
      </c>
    </row>
    <row r="1798" customFormat="false" ht="12.75" hidden="false" customHeight="false" outlineLevel="0" collapsed="false">
      <c r="A1798" s="1" t="n">
        <v>1941</v>
      </c>
      <c r="B1798" s="2" t="n">
        <f aca="false">A1798/10000</f>
        <v>0.1941</v>
      </c>
      <c r="C1798" s="3" t="n">
        <f aca="false">B1798*3254</f>
        <v>631.6014</v>
      </c>
      <c r="D1798" s="1" t="n">
        <v>631</v>
      </c>
      <c r="E1798" s="11" t="n">
        <f aca="false">((C1798/D1798)-1)*100</f>
        <v>0.0953090332804996</v>
      </c>
      <c r="F1798" s="1" t="n">
        <v>632</v>
      </c>
      <c r="G1798" s="12" t="n">
        <f aca="false">((C1798/F1798)-1)*100</f>
        <v>-0.0630696202531644</v>
      </c>
    </row>
    <row r="1799" customFormat="false" ht="12.75" hidden="false" customHeight="false" outlineLevel="0" collapsed="false">
      <c r="A1799" s="1" t="n">
        <v>1942</v>
      </c>
      <c r="B1799" s="2" t="n">
        <f aca="false">A1799/10000</f>
        <v>0.1942</v>
      </c>
      <c r="C1799" s="3" t="n">
        <f aca="false">B1799*3254</f>
        <v>631.9268</v>
      </c>
      <c r="D1799" s="1" t="n">
        <v>631</v>
      </c>
      <c r="E1799" s="11" t="n">
        <f aca="false">((C1799/D1799)-1)*100</f>
        <v>0.146877971473858</v>
      </c>
      <c r="F1799" s="1" t="n">
        <v>632</v>
      </c>
      <c r="G1799" s="12" t="n">
        <f aca="false">((C1799/F1799)-1)*100</f>
        <v>-0.0115822784810038</v>
      </c>
    </row>
    <row r="1800" customFormat="false" ht="12.75" hidden="false" customHeight="false" outlineLevel="0" collapsed="false">
      <c r="A1800" s="1" t="n">
        <v>1943</v>
      </c>
      <c r="B1800" s="2" t="n">
        <f aca="false">A1800/10000</f>
        <v>0.1943</v>
      </c>
      <c r="C1800" s="3" t="n">
        <f aca="false">B1800*3254</f>
        <v>632.2522</v>
      </c>
      <c r="D1800" s="1" t="n">
        <v>632</v>
      </c>
      <c r="E1800" s="11" t="n">
        <f aca="false">((C1800/D1800)-1)*100</f>
        <v>0.0399050632911457</v>
      </c>
      <c r="F1800" s="1" t="n">
        <v>633</v>
      </c>
      <c r="G1800" s="12" t="n">
        <f aca="false">((C1800/F1800)-1)*100</f>
        <v>-0.118135860979462</v>
      </c>
    </row>
    <row r="1801" customFormat="false" ht="12.75" hidden="false" customHeight="false" outlineLevel="0" collapsed="false">
      <c r="A1801" s="1" t="n">
        <v>1944</v>
      </c>
      <c r="B1801" s="2" t="n">
        <f aca="false">A1801/10000</f>
        <v>0.1944</v>
      </c>
      <c r="C1801" s="3" t="n">
        <f aca="false">B1801*3254</f>
        <v>632.5776</v>
      </c>
      <c r="D1801" s="1" t="n">
        <v>632</v>
      </c>
      <c r="E1801" s="11" t="n">
        <f aca="false">((C1801/D1801)-1)*100</f>
        <v>0.0913924050632842</v>
      </c>
      <c r="F1801" s="1" t="n">
        <v>633</v>
      </c>
      <c r="G1801" s="12" t="n">
        <f aca="false">((C1801/F1801)-1)*100</f>
        <v>-0.0667298578199138</v>
      </c>
    </row>
    <row r="1802" customFormat="false" ht="12.75" hidden="false" customHeight="false" outlineLevel="0" collapsed="false">
      <c r="A1802" s="1" t="n">
        <v>1945</v>
      </c>
      <c r="B1802" s="2" t="n">
        <f aca="false">A1802/10000</f>
        <v>0.1945</v>
      </c>
      <c r="C1802" s="3" t="n">
        <f aca="false">B1802*3254</f>
        <v>632.903</v>
      </c>
      <c r="D1802" s="1" t="n">
        <v>632</v>
      </c>
      <c r="E1802" s="11" t="n">
        <f aca="false">((C1802/D1802)-1)*100</f>
        <v>0.142879746835445</v>
      </c>
      <c r="F1802" s="1" t="n">
        <v>633</v>
      </c>
      <c r="G1802" s="12" t="n">
        <f aca="false">((C1802/F1802)-1)*100</f>
        <v>-0.0153238546603429</v>
      </c>
    </row>
    <row r="1803" customFormat="false" ht="12.75" hidden="false" customHeight="false" outlineLevel="0" collapsed="false">
      <c r="A1803" s="1" t="n">
        <v>1946</v>
      </c>
      <c r="B1803" s="2" t="n">
        <f aca="false">A1803/10000</f>
        <v>0.1946</v>
      </c>
      <c r="C1803" s="3" t="n">
        <f aca="false">B1803*3254</f>
        <v>633.2284</v>
      </c>
      <c r="D1803" s="1" t="n">
        <v>633</v>
      </c>
      <c r="E1803" s="11" t="n">
        <f aca="false">((C1803/D1803)-1)*100</f>
        <v>0.0360821484991947</v>
      </c>
      <c r="F1803" s="1" t="n">
        <v>634</v>
      </c>
      <c r="G1803" s="12" t="n">
        <f aca="false">((C1803/F1803)-1)*100</f>
        <v>-0.121703470031553</v>
      </c>
    </row>
    <row r="1804" customFormat="false" ht="12.75" hidden="false" customHeight="false" outlineLevel="0" collapsed="false">
      <c r="A1804" s="1" t="n">
        <v>1947</v>
      </c>
      <c r="B1804" s="2" t="n">
        <f aca="false">A1804/10000</f>
        <v>0.1947</v>
      </c>
      <c r="C1804" s="3" t="n">
        <f aca="false">B1804*3254</f>
        <v>633.5538</v>
      </c>
      <c r="D1804" s="1" t="n">
        <v>633</v>
      </c>
      <c r="E1804" s="11" t="n">
        <f aca="false">((C1804/D1804)-1)*100</f>
        <v>0.0874881516587767</v>
      </c>
      <c r="F1804" s="1" t="n">
        <v>634</v>
      </c>
      <c r="G1804" s="12" t="n">
        <f aca="false">((C1804/F1804)-1)*100</f>
        <v>-0.0703785488958997</v>
      </c>
    </row>
    <row r="1805" customFormat="false" ht="12.75" hidden="false" customHeight="false" outlineLevel="0" collapsed="false">
      <c r="A1805" s="1" t="n">
        <v>1948</v>
      </c>
      <c r="B1805" s="2" t="n">
        <f aca="false">A1805/10000</f>
        <v>0.1948</v>
      </c>
      <c r="C1805" s="3" t="n">
        <f aca="false">B1805*3254</f>
        <v>633.8792</v>
      </c>
      <c r="D1805" s="1" t="n">
        <v>633</v>
      </c>
      <c r="E1805" s="11" t="n">
        <f aca="false">((C1805/D1805)-1)*100</f>
        <v>0.138894154818314</v>
      </c>
      <c r="F1805" s="1" t="n">
        <v>634</v>
      </c>
      <c r="G1805" s="12" t="n">
        <f aca="false">((C1805/F1805)-1)*100</f>
        <v>-0.0190536277602571</v>
      </c>
    </row>
    <row r="1806" customFormat="false" ht="12.75" hidden="false" customHeight="false" outlineLevel="0" collapsed="false">
      <c r="A1806" s="1" t="n">
        <v>1949</v>
      </c>
      <c r="B1806" s="2" t="n">
        <f aca="false">A1806/10000</f>
        <v>0.1949</v>
      </c>
      <c r="C1806" s="3" t="n">
        <f aca="false">B1806*3254</f>
        <v>634.2046</v>
      </c>
      <c r="D1806" s="1" t="n">
        <v>634</v>
      </c>
      <c r="E1806" s="11" t="n">
        <f aca="false">((C1806/D1806)-1)*100</f>
        <v>0.0322712933753744</v>
      </c>
      <c r="F1806" s="1" t="n">
        <v>635</v>
      </c>
      <c r="G1806" s="12" t="n">
        <f aca="false">((C1806/F1806)-1)*100</f>
        <v>-0.125259842519698</v>
      </c>
    </row>
    <row r="1807" customFormat="false" ht="12.75" hidden="false" customHeight="false" outlineLevel="0" collapsed="false">
      <c r="A1807" s="1" t="n">
        <v>1950</v>
      </c>
      <c r="B1807" s="2" t="n">
        <f aca="false">A1807/10000</f>
        <v>0.195</v>
      </c>
      <c r="C1807" s="3" t="n">
        <f aca="false">B1807*3254</f>
        <v>634.53</v>
      </c>
      <c r="D1807" s="1" t="n">
        <v>634</v>
      </c>
      <c r="E1807" s="11" t="n">
        <f aca="false">((C1807/D1807)-1)*100</f>
        <v>0.0835962145110392</v>
      </c>
      <c r="F1807" s="1" t="n">
        <v>635</v>
      </c>
      <c r="G1807" s="12" t="n">
        <f aca="false">((C1807/F1807)-1)*100</f>
        <v>-0.0740157480314974</v>
      </c>
    </row>
    <row r="1808" customFormat="false" ht="12.75" hidden="false" customHeight="false" outlineLevel="0" collapsed="false">
      <c r="A1808" s="1" t="n">
        <v>1951</v>
      </c>
      <c r="B1808" s="2" t="n">
        <f aca="false">A1808/10000</f>
        <v>0.1951</v>
      </c>
      <c r="C1808" s="3" t="n">
        <f aca="false">B1808*3254</f>
        <v>634.8554</v>
      </c>
      <c r="D1808" s="1" t="n">
        <v>634</v>
      </c>
      <c r="E1808" s="11" t="n">
        <f aca="false">((C1808/D1808)-1)*100</f>
        <v>0.134921135646682</v>
      </c>
      <c r="F1808" s="1" t="n">
        <v>635</v>
      </c>
      <c r="G1808" s="12" t="n">
        <f aca="false">((C1808/F1808)-1)*100</f>
        <v>-0.0227716535433076</v>
      </c>
    </row>
    <row r="1809" customFormat="false" ht="12.75" hidden="false" customHeight="false" outlineLevel="0" collapsed="false">
      <c r="A1809" s="1" t="n">
        <v>1952</v>
      </c>
      <c r="B1809" s="2" t="n">
        <f aca="false">A1809/10000</f>
        <v>0.1952</v>
      </c>
      <c r="C1809" s="3" t="n">
        <f aca="false">B1809*3254</f>
        <v>635.1808</v>
      </c>
      <c r="D1809" s="1" t="n">
        <v>635</v>
      </c>
      <c r="E1809" s="11" t="n">
        <f aca="false">((C1809/D1809)-1)*100</f>
        <v>0.0284724409449044</v>
      </c>
      <c r="F1809" s="1" t="n">
        <v>636</v>
      </c>
      <c r="G1809" s="12" t="n">
        <f aca="false">((C1809/F1809)-1)*100</f>
        <v>-0.128805031446522</v>
      </c>
    </row>
    <row r="1810" customFormat="false" ht="12.75" hidden="false" customHeight="false" outlineLevel="0" collapsed="false">
      <c r="A1810" s="1" t="n">
        <v>1953</v>
      </c>
      <c r="B1810" s="2" t="n">
        <f aca="false">A1810/10000</f>
        <v>0.1953</v>
      </c>
      <c r="C1810" s="3" t="n">
        <f aca="false">B1810*3254</f>
        <v>635.5062</v>
      </c>
      <c r="D1810" s="1" t="n">
        <v>635</v>
      </c>
      <c r="E1810" s="11" t="n">
        <f aca="false">((C1810/D1810)-1)*100</f>
        <v>0.0797165354330831</v>
      </c>
      <c r="F1810" s="1" t="n">
        <v>636</v>
      </c>
      <c r="G1810" s="12" t="n">
        <f aca="false">((C1810/F1810)-1)*100</f>
        <v>-0.0776415094339567</v>
      </c>
    </row>
    <row r="1811" customFormat="false" ht="12.75" hidden="false" customHeight="false" outlineLevel="0" collapsed="false">
      <c r="A1811" s="1" t="n">
        <v>1954</v>
      </c>
      <c r="B1811" s="2" t="n">
        <f aca="false">A1811/10000</f>
        <v>0.1954</v>
      </c>
      <c r="C1811" s="3" t="n">
        <f aca="false">B1811*3254</f>
        <v>635.8316</v>
      </c>
      <c r="D1811" s="1" t="n">
        <v>635</v>
      </c>
      <c r="E1811" s="11" t="n">
        <f aca="false">((C1811/D1811)-1)*100</f>
        <v>0.130960629921262</v>
      </c>
      <c r="F1811" s="1" t="n">
        <v>636</v>
      </c>
      <c r="G1811" s="12" t="n">
        <f aca="false">((C1811/F1811)-1)*100</f>
        <v>-0.0264779874213916</v>
      </c>
    </row>
    <row r="1812" customFormat="false" ht="12.75" hidden="false" customHeight="false" outlineLevel="0" collapsed="false">
      <c r="A1812" s="1" t="n">
        <v>1955</v>
      </c>
      <c r="B1812" s="2" t="n">
        <f aca="false">A1812/10000</f>
        <v>0.1955</v>
      </c>
      <c r="C1812" s="3" t="n">
        <f aca="false">B1812*3254</f>
        <v>636.157</v>
      </c>
      <c r="D1812" s="1" t="n">
        <v>636</v>
      </c>
      <c r="E1812" s="11" t="n">
        <f aca="false">((C1812/D1812)-1)*100</f>
        <v>0.0246855345912067</v>
      </c>
      <c r="F1812" s="1" t="n">
        <v>637</v>
      </c>
      <c r="G1812" s="12" t="n">
        <f aca="false">((C1812/F1812)-1)*100</f>
        <v>-0.132339089481937</v>
      </c>
    </row>
    <row r="1813" customFormat="false" ht="12.75" hidden="false" customHeight="false" outlineLevel="0" collapsed="false">
      <c r="A1813" s="1" t="n">
        <v>1956</v>
      </c>
      <c r="B1813" s="2" t="n">
        <f aca="false">A1813/10000</f>
        <v>0.1956</v>
      </c>
      <c r="C1813" s="3" t="n">
        <f aca="false">B1813*3254</f>
        <v>636.4824</v>
      </c>
      <c r="D1813" s="1" t="n">
        <v>636</v>
      </c>
      <c r="E1813" s="11" t="n">
        <f aca="false">((C1813/D1813)-1)*100</f>
        <v>0.0758490566037606</v>
      </c>
      <c r="F1813" s="1" t="n">
        <v>637</v>
      </c>
      <c r="G1813" s="12" t="n">
        <f aca="false">((C1813/F1813)-1)*100</f>
        <v>-0.0812558869701774</v>
      </c>
    </row>
    <row r="1814" customFormat="false" ht="12.75" hidden="false" customHeight="false" outlineLevel="0" collapsed="false">
      <c r="A1814" s="1" t="n">
        <v>1957</v>
      </c>
      <c r="B1814" s="2" t="n">
        <f aca="false">A1814/10000</f>
        <v>0.1957</v>
      </c>
      <c r="C1814" s="3" t="n">
        <f aca="false">B1814*3254</f>
        <v>636.8078</v>
      </c>
      <c r="D1814" s="1" t="n">
        <v>636</v>
      </c>
      <c r="E1814" s="11" t="n">
        <f aca="false">((C1814/D1814)-1)*100</f>
        <v>0.127012578616359</v>
      </c>
      <c r="F1814" s="1" t="n">
        <v>637</v>
      </c>
      <c r="G1814" s="12" t="n">
        <f aca="false">((C1814/F1814)-1)*100</f>
        <v>-0.0301726844583961</v>
      </c>
    </row>
    <row r="1815" customFormat="false" ht="12.75" hidden="false" customHeight="false" outlineLevel="0" collapsed="false">
      <c r="A1815" s="1" t="n">
        <v>1958</v>
      </c>
      <c r="B1815" s="2" t="n">
        <f aca="false">A1815/10000</f>
        <v>0.1958</v>
      </c>
      <c r="C1815" s="3" t="n">
        <f aca="false">B1815*3254</f>
        <v>637.1332</v>
      </c>
      <c r="D1815" s="1" t="n">
        <v>637</v>
      </c>
      <c r="E1815" s="11" t="n">
        <f aca="false">((C1815/D1815)-1)*100</f>
        <v>0.0209105180533742</v>
      </c>
      <c r="F1815" s="1" t="n">
        <v>638</v>
      </c>
      <c r="G1815" s="12" t="n">
        <f aca="false">((C1815/F1815)-1)*100</f>
        <v>-0.13586206896552</v>
      </c>
    </row>
    <row r="1816" customFormat="false" ht="12.75" hidden="false" customHeight="false" outlineLevel="0" collapsed="false">
      <c r="A1816" s="1" t="n">
        <v>1959</v>
      </c>
      <c r="B1816" s="2" t="n">
        <f aca="false">A1816/10000</f>
        <v>0.1959</v>
      </c>
      <c r="C1816" s="3" t="n">
        <f aca="false">B1816*3254</f>
        <v>637.4586</v>
      </c>
      <c r="D1816" s="1" t="n">
        <v>637</v>
      </c>
      <c r="E1816" s="11" t="n">
        <f aca="false">((C1816/D1816)-1)*100</f>
        <v>0.0719937205651444</v>
      </c>
      <c r="F1816" s="1" t="n">
        <v>638</v>
      </c>
      <c r="G1816" s="12" t="n">
        <f aca="false">((C1816/F1816)-1)*100</f>
        <v>-0.0848589341692851</v>
      </c>
    </row>
    <row r="1817" customFormat="false" ht="12.75" hidden="false" customHeight="false" outlineLevel="0" collapsed="false">
      <c r="A1817" s="1" t="n">
        <v>1960</v>
      </c>
      <c r="B1817" s="2" t="n">
        <f aca="false">A1817/10000</f>
        <v>0.196</v>
      </c>
      <c r="C1817" s="3" t="n">
        <f aca="false">B1817*3254</f>
        <v>637.784</v>
      </c>
      <c r="D1817" s="1" t="n">
        <v>637</v>
      </c>
      <c r="E1817" s="11" t="n">
        <f aca="false">((C1817/D1817)-1)*100</f>
        <v>0.123076923076915</v>
      </c>
      <c r="F1817" s="1" t="n">
        <v>638</v>
      </c>
      <c r="G1817" s="12" t="n">
        <f aca="false">((C1817/F1817)-1)*100</f>
        <v>-0.0338557993730393</v>
      </c>
    </row>
    <row r="1818" customFormat="false" ht="12.75" hidden="false" customHeight="false" outlineLevel="0" collapsed="false">
      <c r="A1818" s="1" t="n">
        <v>1961</v>
      </c>
      <c r="B1818" s="2" t="n">
        <f aca="false">A1818/10000</f>
        <v>0.1961</v>
      </c>
      <c r="C1818" s="3" t="n">
        <f aca="false">B1818*3254</f>
        <v>638.1094</v>
      </c>
      <c r="D1818" s="1" t="n">
        <v>638</v>
      </c>
      <c r="E1818" s="11" t="n">
        <f aca="false">((C1818/D1818)-1)*100</f>
        <v>0.0171473354231955</v>
      </c>
      <c r="F1818" s="1" t="n">
        <v>639</v>
      </c>
      <c r="G1818" s="12" t="n">
        <f aca="false">((C1818/F1818)-1)*100</f>
        <v>-0.139374021909244</v>
      </c>
    </row>
    <row r="1819" customFormat="false" ht="12.75" hidden="false" customHeight="false" outlineLevel="0" collapsed="false">
      <c r="A1819" s="1" t="n">
        <v>1962</v>
      </c>
      <c r="B1819" s="2" t="n">
        <f aca="false">A1819/10000</f>
        <v>0.1962</v>
      </c>
      <c r="C1819" s="3" t="n">
        <f aca="false">B1819*3254</f>
        <v>638.4348</v>
      </c>
      <c r="D1819" s="1" t="n">
        <v>638</v>
      </c>
      <c r="E1819" s="11" t="n">
        <f aca="false">((C1819/D1819)-1)*100</f>
        <v>0.0681504702194413</v>
      </c>
      <c r="F1819" s="1" t="n">
        <v>639</v>
      </c>
      <c r="G1819" s="12" t="n">
        <f aca="false">((C1819/F1819)-1)*100</f>
        <v>-0.0884507042253513</v>
      </c>
    </row>
    <row r="1820" customFormat="false" ht="12.75" hidden="false" customHeight="false" outlineLevel="0" collapsed="false">
      <c r="A1820" s="1" t="n">
        <v>1963</v>
      </c>
      <c r="B1820" s="2" t="n">
        <f aca="false">A1820/10000</f>
        <v>0.1963</v>
      </c>
      <c r="C1820" s="3" t="n">
        <f aca="false">B1820*3254</f>
        <v>638.7602</v>
      </c>
      <c r="D1820" s="1" t="n">
        <v>638</v>
      </c>
      <c r="E1820" s="11" t="n">
        <f aca="false">((C1820/D1820)-1)*100</f>
        <v>0.119153605015687</v>
      </c>
      <c r="F1820" s="1" t="n">
        <v>639</v>
      </c>
      <c r="G1820" s="12" t="n">
        <f aca="false">((C1820/F1820)-1)*100</f>
        <v>-0.0375273865414583</v>
      </c>
    </row>
    <row r="1821" customFormat="false" ht="12.75" hidden="false" customHeight="false" outlineLevel="0" collapsed="false">
      <c r="A1821" s="1" t="n">
        <v>1964</v>
      </c>
      <c r="B1821" s="2" t="n">
        <f aca="false">A1821/10000</f>
        <v>0.1964</v>
      </c>
      <c r="C1821" s="3" t="n">
        <f aca="false">B1821*3254</f>
        <v>639.0856</v>
      </c>
      <c r="D1821" s="1" t="n">
        <v>639</v>
      </c>
      <c r="E1821" s="11" t="n">
        <f aca="false">((C1821/D1821)-1)*100</f>
        <v>0.0133959311424015</v>
      </c>
      <c r="F1821" s="1" t="n">
        <v>640</v>
      </c>
      <c r="G1821" s="12" t="n">
        <f aca="false">((C1821/F1821)-1)*100</f>
        <v>-0.142874999999998</v>
      </c>
    </row>
    <row r="1822" customFormat="false" ht="12.75" hidden="false" customHeight="false" outlineLevel="0" collapsed="false">
      <c r="A1822" s="1" t="n">
        <v>1965</v>
      </c>
      <c r="B1822" s="2" t="n">
        <f aca="false">A1822/10000</f>
        <v>0.1965</v>
      </c>
      <c r="C1822" s="3" t="n">
        <f aca="false">B1822*3254</f>
        <v>639.411</v>
      </c>
      <c r="D1822" s="1" t="n">
        <v>639</v>
      </c>
      <c r="E1822" s="11" t="n">
        <f aca="false">((C1822/D1822)-1)*100</f>
        <v>0.0643192488263056</v>
      </c>
      <c r="F1822" s="1" t="n">
        <v>640</v>
      </c>
      <c r="G1822" s="12" t="n">
        <f aca="false">((C1822/F1822)-1)*100</f>
        <v>-0.0920312499999909</v>
      </c>
    </row>
    <row r="1823" customFormat="false" ht="12.75" hidden="false" customHeight="false" outlineLevel="0" collapsed="false">
      <c r="A1823" s="1" t="n">
        <v>1966</v>
      </c>
      <c r="B1823" s="2" t="n">
        <f aca="false">A1823/10000</f>
        <v>0.1966</v>
      </c>
      <c r="C1823" s="3" t="n">
        <f aca="false">B1823*3254</f>
        <v>639.7364</v>
      </c>
      <c r="D1823" s="1" t="n">
        <v>639</v>
      </c>
      <c r="E1823" s="11" t="n">
        <f aca="false">((C1823/D1823)-1)*100</f>
        <v>0.115242566510165</v>
      </c>
      <c r="F1823" s="1" t="n">
        <v>640</v>
      </c>
      <c r="G1823" s="12" t="n">
        <f aca="false">((C1823/F1823)-1)*100</f>
        <v>-0.0411874999999951</v>
      </c>
    </row>
    <row r="1824" customFormat="false" ht="12.75" hidden="false" customHeight="false" outlineLevel="0" collapsed="false">
      <c r="A1824" s="1" t="n">
        <v>1967</v>
      </c>
      <c r="B1824" s="2" t="n">
        <f aca="false">A1824/10000</f>
        <v>0.1967</v>
      </c>
      <c r="C1824" s="3" t="n">
        <f aca="false">B1824*3254</f>
        <v>640.0618</v>
      </c>
      <c r="D1824" s="1" t="n">
        <v>640</v>
      </c>
      <c r="E1824" s="11" t="n">
        <f aca="false">((C1824/D1824)-1)*100</f>
        <v>0.00965625000000081</v>
      </c>
      <c r="F1824" s="1" t="n">
        <v>641</v>
      </c>
      <c r="G1824" s="12" t="n">
        <f aca="false">((C1824/F1824)-1)*100</f>
        <v>-0.146365054602171</v>
      </c>
    </row>
    <row r="1825" customFormat="false" ht="12.75" hidden="false" customHeight="false" outlineLevel="0" collapsed="false">
      <c r="A1825" s="1" t="n">
        <v>1968</v>
      </c>
      <c r="B1825" s="2" t="n">
        <f aca="false">A1825/10000</f>
        <v>0.1968</v>
      </c>
      <c r="C1825" s="3" t="n">
        <f aca="false">B1825*3254</f>
        <v>640.3872</v>
      </c>
      <c r="D1825" s="1" t="n">
        <v>640</v>
      </c>
      <c r="E1825" s="11" t="n">
        <f aca="false">((C1825/D1825)-1)*100</f>
        <v>0.0604999999999967</v>
      </c>
      <c r="F1825" s="1" t="n">
        <v>641</v>
      </c>
      <c r="G1825" s="12" t="n">
        <f aca="false">((C1825/F1825)-1)*100</f>
        <v>-0.0956006240249607</v>
      </c>
    </row>
    <row r="1826" customFormat="false" ht="12.75" hidden="false" customHeight="false" outlineLevel="0" collapsed="false">
      <c r="A1826" s="1" t="n">
        <v>1969</v>
      </c>
      <c r="B1826" s="2" t="n">
        <f aca="false">A1826/10000</f>
        <v>0.1969</v>
      </c>
      <c r="C1826" s="3" t="n">
        <f aca="false">B1826*3254</f>
        <v>640.7126</v>
      </c>
      <c r="D1826" s="1" t="n">
        <v>640</v>
      </c>
      <c r="E1826" s="11" t="n">
        <f aca="false">((C1826/D1826)-1)*100</f>
        <v>0.111343749999993</v>
      </c>
      <c r="F1826" s="1" t="n">
        <v>641</v>
      </c>
      <c r="G1826" s="12" t="n">
        <f aca="false">((C1826/F1826)-1)*100</f>
        <v>-0.0448361934477504</v>
      </c>
    </row>
    <row r="1827" customFormat="false" ht="12.75" hidden="false" customHeight="false" outlineLevel="0" collapsed="false">
      <c r="A1827" s="1" t="n">
        <v>1970</v>
      </c>
      <c r="B1827" s="2" t="n">
        <f aca="false">A1827/10000</f>
        <v>0.197</v>
      </c>
      <c r="C1827" s="3" t="n">
        <f aca="false">B1827*3254</f>
        <v>641.038</v>
      </c>
      <c r="D1827" s="1" t="n">
        <v>641</v>
      </c>
      <c r="E1827" s="11" t="n">
        <f aca="false">((C1827/D1827)-1)*100</f>
        <v>0.00592823712948221</v>
      </c>
      <c r="F1827" s="1" t="n">
        <v>642</v>
      </c>
      <c r="G1827" s="12" t="n">
        <f aca="false">((C1827/F1827)-1)*100</f>
        <v>-0.149844236760122</v>
      </c>
    </row>
    <row r="1828" customFormat="false" ht="12.75" hidden="false" customHeight="false" outlineLevel="0" collapsed="false">
      <c r="A1828" s="1" t="n">
        <v>1971</v>
      </c>
      <c r="B1828" s="2" t="n">
        <f aca="false">A1828/10000</f>
        <v>0.1971</v>
      </c>
      <c r="C1828" s="3" t="n">
        <f aca="false">B1828*3254</f>
        <v>641.3634</v>
      </c>
      <c r="D1828" s="1" t="n">
        <v>641</v>
      </c>
      <c r="E1828" s="11" t="n">
        <f aca="false">((C1828/D1828)-1)*100</f>
        <v>0.0566926677066926</v>
      </c>
      <c r="F1828" s="1" t="n">
        <v>642</v>
      </c>
      <c r="G1828" s="12" t="n">
        <f aca="false">((C1828/F1828)-1)*100</f>
        <v>-0.0991588785046793</v>
      </c>
    </row>
    <row r="1829" customFormat="false" ht="12.75" hidden="false" customHeight="false" outlineLevel="0" collapsed="false">
      <c r="A1829" s="1" t="n">
        <v>1972</v>
      </c>
      <c r="B1829" s="2" t="n">
        <f aca="false">A1829/10000</f>
        <v>0.1972</v>
      </c>
      <c r="C1829" s="3" t="n">
        <f aca="false">B1829*3254</f>
        <v>641.6888</v>
      </c>
      <c r="D1829" s="1" t="n">
        <v>641</v>
      </c>
      <c r="E1829" s="11" t="n">
        <f aca="false">((C1829/D1829)-1)*100</f>
        <v>0.107457098283925</v>
      </c>
      <c r="F1829" s="1" t="n">
        <v>642</v>
      </c>
      <c r="G1829" s="12" t="n">
        <f aca="false">((C1829/F1829)-1)*100</f>
        <v>-0.048473520249237</v>
      </c>
    </row>
    <row r="1830" customFormat="false" ht="12.75" hidden="false" customHeight="false" outlineLevel="0" collapsed="false">
      <c r="A1830" s="1" t="n">
        <v>1973</v>
      </c>
      <c r="B1830" s="2" t="n">
        <f aca="false">A1830/10000</f>
        <v>0.1973</v>
      </c>
      <c r="C1830" s="3" t="n">
        <f aca="false">B1830*3254</f>
        <v>642.0142</v>
      </c>
      <c r="D1830" s="1" t="n">
        <v>642</v>
      </c>
      <c r="E1830" s="11" t="n">
        <f aca="false">((C1830/D1830)-1)*100</f>
        <v>0.00221183800621638</v>
      </c>
      <c r="F1830" s="1" t="n">
        <v>643</v>
      </c>
      <c r="G1830" s="12" t="n">
        <f aca="false">((C1830/F1830)-1)*100</f>
        <v>-0.153312597200628</v>
      </c>
    </row>
    <row r="1831" customFormat="false" ht="12.75" hidden="false" customHeight="false" outlineLevel="0" collapsed="false">
      <c r="A1831" s="1" t="n">
        <v>1974</v>
      </c>
      <c r="B1831" s="2" t="n">
        <f aca="false">A1831/10000</f>
        <v>0.1974</v>
      </c>
      <c r="C1831" s="3" t="n">
        <f aca="false">B1831*3254</f>
        <v>642.3396</v>
      </c>
      <c r="D1831" s="1" t="n">
        <v>642</v>
      </c>
      <c r="E1831" s="11" t="n">
        <f aca="false">((C1831/D1831)-1)*100</f>
        <v>0.052897196261692</v>
      </c>
      <c r="F1831" s="1" t="n">
        <v>643</v>
      </c>
      <c r="G1831" s="12" t="n">
        <f aca="false">((C1831/F1831)-1)*100</f>
        <v>-0.102706065318814</v>
      </c>
    </row>
    <row r="1832" customFormat="false" ht="12.75" hidden="false" customHeight="false" outlineLevel="0" collapsed="false">
      <c r="A1832" s="1" t="n">
        <v>1975</v>
      </c>
      <c r="B1832" s="2" t="n">
        <f aca="false">A1832/10000</f>
        <v>0.1975</v>
      </c>
      <c r="C1832" s="3" t="n">
        <f aca="false">B1832*3254</f>
        <v>642.665</v>
      </c>
      <c r="D1832" s="1" t="n">
        <v>642</v>
      </c>
      <c r="E1832" s="11" t="n">
        <f aca="false">((C1832/D1832)-1)*100</f>
        <v>0.103582554517145</v>
      </c>
      <c r="F1832" s="1" t="n">
        <v>643</v>
      </c>
      <c r="G1832" s="12" t="n">
        <f aca="false">((C1832/F1832)-1)*100</f>
        <v>-0.052099533437</v>
      </c>
    </row>
    <row r="1833" customFormat="false" ht="12.75" hidden="false" customHeight="false" outlineLevel="0" collapsed="false">
      <c r="A1833" s="1" t="n">
        <v>1976</v>
      </c>
      <c r="B1833" s="2" t="n">
        <f aca="false">A1833/10000</f>
        <v>0.1976</v>
      </c>
      <c r="C1833" s="3" t="n">
        <f aca="false">B1833*3254</f>
        <v>642.9904</v>
      </c>
      <c r="D1833" s="1" t="n">
        <v>642</v>
      </c>
      <c r="E1833" s="11" t="n">
        <f aca="false">((C1833/D1833)-1)*100</f>
        <v>0.154267912772599</v>
      </c>
      <c r="F1833" s="1" t="n">
        <v>643</v>
      </c>
      <c r="G1833" s="12" t="n">
        <f aca="false">((C1833/F1833)-1)*100</f>
        <v>-0.00149300155520837</v>
      </c>
    </row>
    <row r="1834" customFormat="false" ht="12.75" hidden="false" customHeight="false" outlineLevel="0" collapsed="false">
      <c r="A1834" s="1" t="n">
        <v>1977</v>
      </c>
      <c r="B1834" s="2" t="n">
        <f aca="false">A1834/10000</f>
        <v>0.1977</v>
      </c>
      <c r="C1834" s="3" t="n">
        <f aca="false">B1834*3254</f>
        <v>643.3158</v>
      </c>
      <c r="D1834" s="1" t="n">
        <v>643</v>
      </c>
      <c r="E1834" s="11" t="n">
        <f aca="false">((C1834/D1834)-1)*100</f>
        <v>0.0491135303265944</v>
      </c>
      <c r="F1834" s="1" t="n">
        <v>644</v>
      </c>
      <c r="G1834" s="12" t="n">
        <f aca="false">((C1834/F1834)-1)*100</f>
        <v>-0.106242236024845</v>
      </c>
    </row>
    <row r="1835" customFormat="false" ht="12.75" hidden="false" customHeight="false" outlineLevel="0" collapsed="false">
      <c r="A1835" s="1" t="n">
        <v>1978</v>
      </c>
      <c r="B1835" s="2" t="n">
        <f aca="false">A1835/10000</f>
        <v>0.1978</v>
      </c>
      <c r="C1835" s="3" t="n">
        <f aca="false">B1835*3254</f>
        <v>643.6412</v>
      </c>
      <c r="D1835" s="1" t="n">
        <v>643</v>
      </c>
      <c r="E1835" s="11" t="n">
        <f aca="false">((C1835/D1835)-1)*100</f>
        <v>0.0997200622083971</v>
      </c>
      <c r="F1835" s="1" t="n">
        <v>644</v>
      </c>
      <c r="G1835" s="12" t="n">
        <f aca="false">((C1835/F1835)-1)*100</f>
        <v>-0.0557142857142812</v>
      </c>
    </row>
    <row r="1836" customFormat="false" ht="12.75" hidden="false" customHeight="false" outlineLevel="0" collapsed="false">
      <c r="A1836" s="1" t="n">
        <v>1979</v>
      </c>
      <c r="B1836" s="2" t="n">
        <f aca="false">A1836/10000</f>
        <v>0.1979</v>
      </c>
      <c r="C1836" s="3" t="n">
        <f aca="false">B1836*3254</f>
        <v>643.9666</v>
      </c>
      <c r="D1836" s="1" t="n">
        <v>643</v>
      </c>
      <c r="E1836" s="11" t="n">
        <f aca="false">((C1836/D1836)-1)*100</f>
        <v>0.1503265940902</v>
      </c>
      <c r="F1836" s="1" t="n">
        <v>644</v>
      </c>
      <c r="G1836" s="12" t="n">
        <f aca="false">((C1836/F1836)-1)*100</f>
        <v>-0.00518633540372848</v>
      </c>
    </row>
    <row r="1837" customFormat="false" ht="12.75" hidden="false" customHeight="false" outlineLevel="0" collapsed="false">
      <c r="A1837" s="1" t="n">
        <v>1980</v>
      </c>
      <c r="B1837" s="2" t="n">
        <f aca="false">A1837/10000</f>
        <v>0.198</v>
      </c>
      <c r="C1837" s="3" t="n">
        <f aca="false">B1837*3254</f>
        <v>644.292</v>
      </c>
      <c r="D1837" s="1" t="n">
        <v>644</v>
      </c>
      <c r="E1837" s="11" t="n">
        <f aca="false">((C1837/D1837)-1)*100</f>
        <v>0.0453416149068353</v>
      </c>
      <c r="F1837" s="1" t="n">
        <v>645</v>
      </c>
      <c r="G1837" s="12" t="n">
        <f aca="false">((C1837/F1837)-1)*100</f>
        <v>-0.109767441860464</v>
      </c>
    </row>
    <row r="1838" customFormat="false" ht="12.75" hidden="false" customHeight="false" outlineLevel="0" collapsed="false">
      <c r="A1838" s="1" t="n">
        <v>1981</v>
      </c>
      <c r="B1838" s="2" t="n">
        <f aca="false">A1838/10000</f>
        <v>0.1981</v>
      </c>
      <c r="C1838" s="3" t="n">
        <f aca="false">B1838*3254</f>
        <v>644.6174</v>
      </c>
      <c r="D1838" s="1" t="n">
        <v>644</v>
      </c>
      <c r="E1838" s="11" t="n">
        <f aca="false">((C1838/D1838)-1)*100</f>
        <v>0.095869565217388</v>
      </c>
      <c r="F1838" s="1" t="n">
        <v>645</v>
      </c>
      <c r="G1838" s="12" t="n">
        <f aca="false">((C1838/F1838)-1)*100</f>
        <v>-0.0593178294573726</v>
      </c>
    </row>
    <row r="1839" customFormat="false" ht="12.75" hidden="false" customHeight="false" outlineLevel="0" collapsed="false">
      <c r="A1839" s="1" t="n">
        <v>1982</v>
      </c>
      <c r="B1839" s="2" t="n">
        <f aca="false">A1839/10000</f>
        <v>0.1982</v>
      </c>
      <c r="C1839" s="3" t="n">
        <f aca="false">B1839*3254</f>
        <v>644.9428</v>
      </c>
      <c r="D1839" s="1" t="n">
        <v>644</v>
      </c>
      <c r="E1839" s="11" t="n">
        <f aca="false">((C1839/D1839)-1)*100</f>
        <v>0.146397515527941</v>
      </c>
      <c r="F1839" s="1" t="n">
        <v>645</v>
      </c>
      <c r="G1839" s="12" t="n">
        <f aca="false">((C1839/F1839)-1)*100</f>
        <v>-0.00886821705428087</v>
      </c>
    </row>
    <row r="1840" customFormat="false" ht="12.75" hidden="false" customHeight="false" outlineLevel="0" collapsed="false">
      <c r="A1840" s="1" t="n">
        <v>1983</v>
      </c>
      <c r="B1840" s="2" t="n">
        <f aca="false">A1840/10000</f>
        <v>0.1983</v>
      </c>
      <c r="C1840" s="3" t="n">
        <f aca="false">B1840*3254</f>
        <v>645.2682</v>
      </c>
      <c r="D1840" s="1" t="n">
        <v>645</v>
      </c>
      <c r="E1840" s="11" t="n">
        <f aca="false">((C1840/D1840)-1)*100</f>
        <v>0.0415813953488442</v>
      </c>
      <c r="F1840" s="1" t="n">
        <v>646</v>
      </c>
      <c r="G1840" s="12" t="n">
        <f aca="false">((C1840/F1840)-1)*100</f>
        <v>-0.113281733746129</v>
      </c>
    </row>
    <row r="1841" customFormat="false" ht="12.75" hidden="false" customHeight="false" outlineLevel="0" collapsed="false">
      <c r="A1841" s="1" t="n">
        <v>1984</v>
      </c>
      <c r="B1841" s="2" t="n">
        <f aca="false">A1841/10000</f>
        <v>0.1984</v>
      </c>
      <c r="C1841" s="3" t="n">
        <f aca="false">B1841*3254</f>
        <v>645.5936</v>
      </c>
      <c r="D1841" s="1" t="n">
        <v>645</v>
      </c>
      <c r="E1841" s="11" t="n">
        <f aca="false">((C1841/D1841)-1)*100</f>
        <v>0.0920310077519249</v>
      </c>
      <c r="F1841" s="1" t="n">
        <v>646</v>
      </c>
      <c r="G1841" s="12" t="n">
        <f aca="false">((C1841/F1841)-1)*100</f>
        <v>-0.0629102167182816</v>
      </c>
    </row>
    <row r="1842" customFormat="false" ht="12.75" hidden="false" customHeight="false" outlineLevel="0" collapsed="false">
      <c r="A1842" s="1" t="n">
        <v>1985</v>
      </c>
      <c r="B1842" s="2" t="n">
        <f aca="false">A1842/10000</f>
        <v>0.1985</v>
      </c>
      <c r="C1842" s="3" t="n">
        <f aca="false">B1842*3254</f>
        <v>645.919</v>
      </c>
      <c r="D1842" s="1" t="n">
        <v>645</v>
      </c>
      <c r="E1842" s="11" t="n">
        <f aca="false">((C1842/D1842)-1)*100</f>
        <v>0.142480620155028</v>
      </c>
      <c r="F1842" s="1" t="n">
        <v>646</v>
      </c>
      <c r="G1842" s="12" t="n">
        <f aca="false">((C1842/F1842)-1)*100</f>
        <v>-0.0125386996904009</v>
      </c>
    </row>
    <row r="1843" customFormat="false" ht="12.75" hidden="false" customHeight="false" outlineLevel="0" collapsed="false">
      <c r="A1843" s="1" t="n">
        <v>1986</v>
      </c>
      <c r="B1843" s="2" t="n">
        <f aca="false">A1843/10000</f>
        <v>0.1986</v>
      </c>
      <c r="C1843" s="3" t="n">
        <f aca="false">B1843*3254</f>
        <v>646.2444</v>
      </c>
      <c r="D1843" s="1" t="n">
        <v>646</v>
      </c>
      <c r="E1843" s="11" t="n">
        <f aca="false">((C1843/D1843)-1)*100</f>
        <v>0.0378328173374687</v>
      </c>
      <c r="F1843" s="1" t="n">
        <v>647</v>
      </c>
      <c r="G1843" s="12" t="n">
        <f aca="false">((C1843/F1843)-1)*100</f>
        <v>-0.116785162287469</v>
      </c>
    </row>
    <row r="1844" customFormat="false" ht="12.75" hidden="false" customHeight="false" outlineLevel="0" collapsed="false">
      <c r="A1844" s="1" t="n">
        <v>1987</v>
      </c>
      <c r="B1844" s="2" t="n">
        <f aca="false">A1844/10000</f>
        <v>0.1987</v>
      </c>
      <c r="C1844" s="3" t="n">
        <f aca="false">B1844*3254</f>
        <v>646.5698</v>
      </c>
      <c r="D1844" s="1" t="n">
        <v>646</v>
      </c>
      <c r="E1844" s="11" t="n">
        <f aca="false">((C1844/D1844)-1)*100</f>
        <v>0.0882043343653161</v>
      </c>
      <c r="F1844" s="1" t="n">
        <v>647</v>
      </c>
      <c r="G1844" s="12" t="n">
        <f aca="false">((C1844/F1844)-1)*100</f>
        <v>-0.0664914992272059</v>
      </c>
    </row>
    <row r="1845" customFormat="false" ht="12.75" hidden="false" customHeight="false" outlineLevel="0" collapsed="false">
      <c r="A1845" s="1" t="n">
        <v>1988</v>
      </c>
      <c r="B1845" s="2" t="n">
        <f aca="false">A1845/10000</f>
        <v>0.1988</v>
      </c>
      <c r="C1845" s="3" t="n">
        <f aca="false">B1845*3254</f>
        <v>646.8952</v>
      </c>
      <c r="D1845" s="1" t="n">
        <v>646</v>
      </c>
      <c r="E1845" s="11" t="n">
        <f aca="false">((C1845/D1845)-1)*100</f>
        <v>0.138575851393186</v>
      </c>
      <c r="F1845" s="1" t="n">
        <v>647</v>
      </c>
      <c r="G1845" s="12" t="n">
        <f aca="false">((C1845/F1845)-1)*100</f>
        <v>-0.0161978361669202</v>
      </c>
    </row>
    <row r="1846" customFormat="false" ht="12.75" hidden="false" customHeight="false" outlineLevel="0" collapsed="false">
      <c r="A1846" s="1" t="n">
        <v>1989</v>
      </c>
      <c r="B1846" s="2" t="n">
        <f aca="false">A1846/10000</f>
        <v>0.1989</v>
      </c>
      <c r="C1846" s="3" t="n">
        <f aca="false">B1846*3254</f>
        <v>647.2206</v>
      </c>
      <c r="D1846" s="1" t="n">
        <v>647</v>
      </c>
      <c r="E1846" s="11" t="n">
        <f aca="false">((C1846/D1846)-1)*100</f>
        <v>0.0340958268933544</v>
      </c>
      <c r="F1846" s="1" t="n">
        <v>648</v>
      </c>
      <c r="G1846" s="12" t="n">
        <f aca="false">((C1846/F1846)-1)*100</f>
        <v>-0.120277777777777</v>
      </c>
    </row>
    <row r="1847" customFormat="false" ht="12.75" hidden="false" customHeight="false" outlineLevel="0" collapsed="false">
      <c r="A1847" s="1" t="n">
        <v>1990</v>
      </c>
      <c r="B1847" s="2" t="n">
        <f aca="false">A1847/10000</f>
        <v>0.199</v>
      </c>
      <c r="C1847" s="3" t="n">
        <f aca="false">B1847*3254</f>
        <v>647.546</v>
      </c>
      <c r="D1847" s="1" t="n">
        <v>647</v>
      </c>
      <c r="E1847" s="11" t="n">
        <f aca="false">((C1847/D1847)-1)*100</f>
        <v>0.0843894899536402</v>
      </c>
      <c r="F1847" s="1" t="n">
        <v>648</v>
      </c>
      <c r="G1847" s="12" t="n">
        <f aca="false">((C1847/F1847)-1)*100</f>
        <v>-0.0700617283950544</v>
      </c>
    </row>
    <row r="1848" customFormat="false" ht="12.75" hidden="false" customHeight="false" outlineLevel="0" collapsed="false">
      <c r="A1848" s="1" t="n">
        <v>1991</v>
      </c>
      <c r="B1848" s="2" t="n">
        <f aca="false">A1848/10000</f>
        <v>0.1991</v>
      </c>
      <c r="C1848" s="3" t="n">
        <f aca="false">B1848*3254</f>
        <v>647.8714</v>
      </c>
      <c r="D1848" s="1" t="n">
        <v>647</v>
      </c>
      <c r="E1848" s="11" t="n">
        <f aca="false">((C1848/D1848)-1)*100</f>
        <v>0.134683153013904</v>
      </c>
      <c r="F1848" s="1" t="n">
        <v>648</v>
      </c>
      <c r="G1848" s="12" t="n">
        <f aca="false">((C1848/F1848)-1)*100</f>
        <v>-0.0198456790123425</v>
      </c>
    </row>
    <row r="1849" customFormat="false" ht="12.75" hidden="false" customHeight="false" outlineLevel="0" collapsed="false">
      <c r="A1849" s="1" t="n">
        <v>1992</v>
      </c>
      <c r="B1849" s="2" t="n">
        <f aca="false">A1849/10000</f>
        <v>0.1992</v>
      </c>
      <c r="C1849" s="3" t="n">
        <f aca="false">B1849*3254</f>
        <v>648.1968</v>
      </c>
      <c r="D1849" s="1" t="n">
        <v>648</v>
      </c>
      <c r="E1849" s="11" t="n">
        <f aca="false">((C1849/D1849)-1)*100</f>
        <v>0.0303703703703695</v>
      </c>
      <c r="F1849" s="1" t="n">
        <v>649</v>
      </c>
      <c r="G1849" s="12" t="n">
        <f aca="false">((C1849/F1849)-1)*100</f>
        <v>-0.123759630200315</v>
      </c>
    </row>
    <row r="1850" customFormat="false" ht="12.75" hidden="false" customHeight="false" outlineLevel="0" collapsed="false">
      <c r="A1850" s="1" t="n">
        <v>1993</v>
      </c>
      <c r="B1850" s="2" t="n">
        <f aca="false">A1850/10000</f>
        <v>0.1993</v>
      </c>
      <c r="C1850" s="3" t="n">
        <f aca="false">B1850*3254</f>
        <v>648.5222</v>
      </c>
      <c r="D1850" s="1" t="n">
        <v>648</v>
      </c>
      <c r="E1850" s="11" t="n">
        <f aca="false">((C1850/D1850)-1)*100</f>
        <v>0.0805864197530815</v>
      </c>
      <c r="F1850" s="1" t="n">
        <v>649</v>
      </c>
      <c r="G1850" s="12" t="n">
        <f aca="false">((C1850/F1850)-1)*100</f>
        <v>-0.0736209553158673</v>
      </c>
    </row>
    <row r="1851" customFormat="false" ht="12.75" hidden="false" customHeight="false" outlineLevel="0" collapsed="false">
      <c r="A1851" s="1" t="n">
        <v>1994</v>
      </c>
      <c r="B1851" s="2" t="n">
        <f aca="false">A1851/10000</f>
        <v>0.1994</v>
      </c>
      <c r="C1851" s="3" t="n">
        <f aca="false">B1851*3254</f>
        <v>648.8476</v>
      </c>
      <c r="D1851" s="1" t="n">
        <v>648</v>
      </c>
      <c r="E1851" s="11" t="n">
        <f aca="false">((C1851/D1851)-1)*100</f>
        <v>0.130802469135793</v>
      </c>
      <c r="F1851" s="1" t="n">
        <v>649</v>
      </c>
      <c r="G1851" s="12" t="n">
        <f aca="false">((C1851/F1851)-1)*100</f>
        <v>-0.0234822804314416</v>
      </c>
    </row>
    <row r="1852" customFormat="false" ht="12.75" hidden="false" customHeight="false" outlineLevel="0" collapsed="false">
      <c r="A1852" s="1" t="n">
        <v>1995</v>
      </c>
      <c r="B1852" s="2" t="n">
        <f aca="false">A1852/10000</f>
        <v>0.1995</v>
      </c>
      <c r="C1852" s="3" t="n">
        <f aca="false">B1852*3254</f>
        <v>649.173</v>
      </c>
      <c r="D1852" s="1" t="n">
        <v>649</v>
      </c>
      <c r="E1852" s="11" t="n">
        <f aca="false">((C1852/D1852)-1)*100</f>
        <v>0.0266563944530063</v>
      </c>
      <c r="F1852" s="1" t="n">
        <v>650</v>
      </c>
      <c r="G1852" s="12" t="n">
        <f aca="false">((C1852/F1852)-1)*100</f>
        <v>-0.127230769230768</v>
      </c>
    </row>
    <row r="1853" customFormat="false" ht="12.75" hidden="false" customHeight="false" outlineLevel="0" collapsed="false">
      <c r="A1853" s="1" t="n">
        <v>1996</v>
      </c>
      <c r="B1853" s="2" t="n">
        <f aca="false">A1853/10000</f>
        <v>0.1996</v>
      </c>
      <c r="C1853" s="3" t="n">
        <f aca="false">B1853*3254</f>
        <v>649.4984</v>
      </c>
      <c r="D1853" s="1" t="n">
        <v>649</v>
      </c>
      <c r="E1853" s="11" t="n">
        <f aca="false">((C1853/D1853)-1)*100</f>
        <v>0.0767950693374431</v>
      </c>
      <c r="F1853" s="1" t="n">
        <v>650</v>
      </c>
      <c r="G1853" s="12" t="n">
        <f aca="false">((C1853/F1853)-1)*100</f>
        <v>-0.0771692307692362</v>
      </c>
    </row>
    <row r="1854" customFormat="false" ht="12.75" hidden="false" customHeight="false" outlineLevel="0" collapsed="false">
      <c r="A1854" s="1" t="n">
        <v>1997</v>
      </c>
      <c r="B1854" s="2" t="n">
        <f aca="false">A1854/10000</f>
        <v>0.1997</v>
      </c>
      <c r="C1854" s="3" t="n">
        <f aca="false">B1854*3254</f>
        <v>649.8238</v>
      </c>
      <c r="D1854" s="1" t="n">
        <v>649</v>
      </c>
      <c r="E1854" s="11" t="n">
        <f aca="false">((C1854/D1854)-1)*100</f>
        <v>0.12693374422188</v>
      </c>
      <c r="F1854" s="1" t="n">
        <v>650</v>
      </c>
      <c r="G1854" s="12" t="n">
        <f aca="false">((C1854/F1854)-1)*100</f>
        <v>-0.0271076923076929</v>
      </c>
    </row>
    <row r="1855" customFormat="false" ht="12.75" hidden="false" customHeight="false" outlineLevel="0" collapsed="false">
      <c r="A1855" s="1" t="n">
        <v>1998</v>
      </c>
      <c r="B1855" s="2" t="n">
        <f aca="false">A1855/10000</f>
        <v>0.1998</v>
      </c>
      <c r="C1855" s="3" t="n">
        <f aca="false">B1855*3254</f>
        <v>650.1492</v>
      </c>
      <c r="D1855" s="1" t="n">
        <v>650</v>
      </c>
      <c r="E1855" s="11" t="n">
        <f aca="false">((C1855/D1855)-1)*100</f>
        <v>0.0229538461538503</v>
      </c>
      <c r="F1855" s="1" t="n">
        <v>651</v>
      </c>
      <c r="G1855" s="12" t="n">
        <f aca="false">((C1855/F1855)-1)*100</f>
        <v>-0.130691244239622</v>
      </c>
    </row>
    <row r="1856" customFormat="false" ht="12.75" hidden="false" customHeight="false" outlineLevel="0" collapsed="false">
      <c r="A1856" s="1" t="n">
        <v>1999</v>
      </c>
      <c r="B1856" s="2" t="n">
        <f aca="false">A1856/10000</f>
        <v>0.1999</v>
      </c>
      <c r="C1856" s="3" t="n">
        <f aca="false">B1856*3254</f>
        <v>650.4746</v>
      </c>
      <c r="D1856" s="1" t="n">
        <v>650</v>
      </c>
      <c r="E1856" s="11" t="n">
        <f aca="false">((C1856/D1856)-1)*100</f>
        <v>0.0730153846153936</v>
      </c>
      <c r="F1856" s="1" t="n">
        <v>651</v>
      </c>
      <c r="G1856" s="12" t="n">
        <f aca="false">((C1856/F1856)-1)*100</f>
        <v>-0.0807066052227357</v>
      </c>
    </row>
    <row r="1857" customFormat="false" ht="12.75" hidden="false" customHeight="false" outlineLevel="0" collapsed="false">
      <c r="A1857" s="1" t="n">
        <v>2000</v>
      </c>
      <c r="B1857" s="2" t="n">
        <f aca="false">A1857/10000</f>
        <v>0.2</v>
      </c>
      <c r="C1857" s="3" t="n">
        <f aca="false">B1857*3254</f>
        <v>650.8</v>
      </c>
      <c r="D1857" s="1" t="n">
        <v>650</v>
      </c>
      <c r="E1857" s="11" t="n">
        <f aca="false">((C1857/D1857)-1)*100</f>
        <v>0.123076923076937</v>
      </c>
      <c r="F1857" s="1" t="n">
        <v>651</v>
      </c>
      <c r="G1857" s="12" t="n">
        <f aca="false">((C1857/F1857)-1)*100</f>
        <v>-0.0307219662058267</v>
      </c>
    </row>
    <row r="1858" customFormat="false" ht="12.75" hidden="false" customHeight="false" outlineLevel="0" collapsed="false">
      <c r="A1858" s="1" t="n">
        <v>2001</v>
      </c>
      <c r="B1858" s="2" t="n">
        <f aca="false">A1858/10000</f>
        <v>0.2001</v>
      </c>
      <c r="C1858" s="3" t="n">
        <f aca="false">B1858*3254</f>
        <v>651.1254</v>
      </c>
      <c r="D1858" s="1" t="n">
        <v>651</v>
      </c>
      <c r="E1858" s="11" t="n">
        <f aca="false">((C1858/D1858)-1)*100</f>
        <v>0.0192626728110712</v>
      </c>
      <c r="F1858" s="1" t="n">
        <v>652</v>
      </c>
      <c r="G1858" s="12" t="n">
        <f aca="false">((C1858/F1858)-1)*100</f>
        <v>-0.134141104294472</v>
      </c>
    </row>
    <row r="1859" customFormat="false" ht="12.75" hidden="false" customHeight="false" outlineLevel="0" collapsed="false">
      <c r="A1859" s="1" t="n">
        <v>2002</v>
      </c>
      <c r="B1859" s="2" t="n">
        <f aca="false">A1859/10000</f>
        <v>0.2002</v>
      </c>
      <c r="C1859" s="3" t="n">
        <f aca="false">B1859*3254</f>
        <v>651.4508</v>
      </c>
      <c r="D1859" s="1" t="n">
        <v>651</v>
      </c>
      <c r="E1859" s="11" t="n">
        <f aca="false">((C1859/D1859)-1)*100</f>
        <v>0.069247311827958</v>
      </c>
      <c r="F1859" s="1" t="n">
        <v>652</v>
      </c>
      <c r="G1859" s="12" t="n">
        <f aca="false">((C1859/F1859)-1)*100</f>
        <v>-0.0842331288343656</v>
      </c>
    </row>
    <row r="1860" customFormat="false" ht="12.75" hidden="false" customHeight="false" outlineLevel="0" collapsed="false">
      <c r="A1860" s="1" t="n">
        <v>2003</v>
      </c>
      <c r="B1860" s="2" t="n">
        <f aca="false">A1860/10000</f>
        <v>0.2003</v>
      </c>
      <c r="C1860" s="3" t="n">
        <f aca="false">B1860*3254</f>
        <v>651.7762</v>
      </c>
      <c r="D1860" s="1" t="n">
        <v>651</v>
      </c>
      <c r="E1860" s="11" t="n">
        <f aca="false">((C1860/D1860)-1)*100</f>
        <v>0.119231950844867</v>
      </c>
      <c r="F1860" s="1" t="n">
        <v>652</v>
      </c>
      <c r="G1860" s="12" t="n">
        <f aca="false">((C1860/F1860)-1)*100</f>
        <v>-0.0343251533742262</v>
      </c>
    </row>
    <row r="1861" customFormat="false" ht="12.75" hidden="false" customHeight="false" outlineLevel="0" collapsed="false">
      <c r="A1861" s="1" t="n">
        <v>2004</v>
      </c>
      <c r="B1861" s="2" t="n">
        <f aca="false">A1861/10000</f>
        <v>0.2004</v>
      </c>
      <c r="C1861" s="3" t="n">
        <f aca="false">B1861*3254</f>
        <v>652.1016</v>
      </c>
      <c r="D1861" s="1" t="n">
        <v>652</v>
      </c>
      <c r="E1861" s="11" t="n">
        <f aca="false">((C1861/D1861)-1)*100</f>
        <v>0.0155828220858911</v>
      </c>
      <c r="F1861" s="1" t="n">
        <v>653</v>
      </c>
      <c r="G1861" s="12" t="n">
        <f aca="false">((C1861/F1861)-1)*100</f>
        <v>-0.137580398162329</v>
      </c>
    </row>
    <row r="1862" customFormat="false" ht="12.75" hidden="false" customHeight="false" outlineLevel="0" collapsed="false">
      <c r="A1862" s="1" t="n">
        <v>2005</v>
      </c>
      <c r="B1862" s="2" t="n">
        <f aca="false">A1862/10000</f>
        <v>0.2005</v>
      </c>
      <c r="C1862" s="3" t="n">
        <f aca="false">B1862*3254</f>
        <v>652.427</v>
      </c>
      <c r="D1862" s="1" t="n">
        <v>652</v>
      </c>
      <c r="E1862" s="11" t="n">
        <f aca="false">((C1862/D1862)-1)*100</f>
        <v>0.0654907975460084</v>
      </c>
      <c r="F1862" s="1" t="n">
        <v>653</v>
      </c>
      <c r="G1862" s="12" t="n">
        <f aca="false">((C1862/F1862)-1)*100</f>
        <v>-0.0877488514548164</v>
      </c>
    </row>
    <row r="1863" customFormat="false" ht="12.75" hidden="false" customHeight="false" outlineLevel="0" collapsed="false">
      <c r="A1863" s="1" t="n">
        <v>2006</v>
      </c>
      <c r="B1863" s="2" t="n">
        <f aca="false">A1863/10000</f>
        <v>0.2006</v>
      </c>
      <c r="C1863" s="3" t="n">
        <f aca="false">B1863*3254</f>
        <v>652.7524</v>
      </c>
      <c r="D1863" s="1" t="n">
        <v>652</v>
      </c>
      <c r="E1863" s="11" t="n">
        <f aca="false">((C1863/D1863)-1)*100</f>
        <v>0.115398773006126</v>
      </c>
      <c r="F1863" s="1" t="n">
        <v>653</v>
      </c>
      <c r="G1863" s="12" t="n">
        <f aca="false">((C1863/F1863)-1)*100</f>
        <v>-0.0379173047473258</v>
      </c>
    </row>
    <row r="1864" customFormat="false" ht="12.75" hidden="false" customHeight="false" outlineLevel="0" collapsed="false">
      <c r="A1864" s="1" t="n">
        <v>2007</v>
      </c>
      <c r="B1864" s="2" t="n">
        <f aca="false">A1864/10000</f>
        <v>0.2007</v>
      </c>
      <c r="C1864" s="3" t="n">
        <f aca="false">B1864*3254</f>
        <v>653.0778</v>
      </c>
      <c r="D1864" s="1" t="n">
        <v>653</v>
      </c>
      <c r="E1864" s="11" t="n">
        <f aca="false">((C1864/D1864)-1)*100</f>
        <v>0.0119142419601648</v>
      </c>
      <c r="F1864" s="1" t="n">
        <v>654</v>
      </c>
      <c r="G1864" s="12" t="n">
        <f aca="false">((C1864/F1864)-1)*100</f>
        <v>-0.141009174311946</v>
      </c>
    </row>
    <row r="1865" customFormat="false" ht="12.75" hidden="false" customHeight="false" outlineLevel="0" collapsed="false">
      <c r="A1865" s="1" t="n">
        <v>2008</v>
      </c>
      <c r="B1865" s="2" t="n">
        <f aca="false">A1865/10000</f>
        <v>0.2008</v>
      </c>
      <c r="C1865" s="3" t="n">
        <f aca="false">B1865*3254</f>
        <v>653.4032</v>
      </c>
      <c r="D1865" s="1" t="n">
        <v>653</v>
      </c>
      <c r="E1865" s="11" t="n">
        <f aca="false">((C1865/D1865)-1)*100</f>
        <v>0.0617457886676887</v>
      </c>
      <c r="F1865" s="1" t="n">
        <v>654</v>
      </c>
      <c r="G1865" s="12" t="n">
        <f aca="false">((C1865/F1865)-1)*100</f>
        <v>-0.0912538226299775</v>
      </c>
    </row>
    <row r="1866" customFormat="false" ht="12.75" hidden="false" customHeight="false" outlineLevel="0" collapsed="false">
      <c r="A1866" s="1" t="n">
        <v>2009</v>
      </c>
      <c r="B1866" s="2" t="n">
        <f aca="false">A1866/10000</f>
        <v>0.2009</v>
      </c>
      <c r="C1866" s="3" t="n">
        <f aca="false">B1866*3254</f>
        <v>653.7286</v>
      </c>
      <c r="D1866" s="1" t="n">
        <v>653</v>
      </c>
      <c r="E1866" s="11" t="n">
        <f aca="false">((C1866/D1866)-1)*100</f>
        <v>0.11157733537519</v>
      </c>
      <c r="F1866" s="1" t="n">
        <v>654</v>
      </c>
      <c r="G1866" s="12" t="n">
        <f aca="false">((C1866/F1866)-1)*100</f>
        <v>-0.0414984709480093</v>
      </c>
    </row>
    <row r="1867" customFormat="false" ht="12.75" hidden="false" customHeight="false" outlineLevel="0" collapsed="false">
      <c r="A1867" s="1" t="n">
        <v>2010</v>
      </c>
      <c r="B1867" s="2" t="n">
        <f aca="false">A1867/10000</f>
        <v>0.201</v>
      </c>
      <c r="C1867" s="3" t="n">
        <f aca="false">B1867*3254</f>
        <v>654.054</v>
      </c>
      <c r="D1867" s="1" t="n">
        <v>654</v>
      </c>
      <c r="E1867" s="11" t="n">
        <f aca="false">((C1867/D1867)-1)*100</f>
        <v>0.00825688073395892</v>
      </c>
      <c r="F1867" s="1" t="n">
        <v>655</v>
      </c>
      <c r="G1867" s="12" t="n">
        <f aca="false">((C1867/F1867)-1)*100</f>
        <v>-0.144427480916021</v>
      </c>
    </row>
    <row r="1868" customFormat="false" ht="12.75" hidden="false" customHeight="false" outlineLevel="0" collapsed="false">
      <c r="A1868" s="1" t="n">
        <v>2011</v>
      </c>
      <c r="B1868" s="2" t="n">
        <f aca="false">A1868/10000</f>
        <v>0.2011</v>
      </c>
      <c r="C1868" s="3" t="n">
        <f aca="false">B1868*3254</f>
        <v>654.3794</v>
      </c>
      <c r="D1868" s="1" t="n">
        <v>654</v>
      </c>
      <c r="E1868" s="11" t="n">
        <f aca="false">((C1868/D1868)-1)*100</f>
        <v>0.0580122324159049</v>
      </c>
      <c r="F1868" s="1" t="n">
        <v>655</v>
      </c>
      <c r="G1868" s="12" t="n">
        <f aca="false">((C1868/F1868)-1)*100</f>
        <v>-0.0947480916030474</v>
      </c>
    </row>
    <row r="1869" customFormat="false" ht="12.75" hidden="false" customHeight="false" outlineLevel="0" collapsed="false">
      <c r="A1869" s="1" t="n">
        <v>2012</v>
      </c>
      <c r="B1869" s="2" t="n">
        <f aca="false">A1869/10000</f>
        <v>0.2012</v>
      </c>
      <c r="C1869" s="3" t="n">
        <f aca="false">B1869*3254</f>
        <v>654.7048</v>
      </c>
      <c r="D1869" s="1" t="n">
        <v>654</v>
      </c>
      <c r="E1869" s="11" t="n">
        <f aca="false">((C1869/D1869)-1)*100</f>
        <v>0.107767584097851</v>
      </c>
      <c r="F1869" s="1" t="n">
        <v>655</v>
      </c>
      <c r="G1869" s="12" t="n">
        <f aca="false">((C1869/F1869)-1)*100</f>
        <v>-0.0450687022900853</v>
      </c>
    </row>
    <row r="1870" customFormat="false" ht="12.75" hidden="false" customHeight="false" outlineLevel="0" collapsed="false">
      <c r="A1870" s="1" t="n">
        <v>2013</v>
      </c>
      <c r="B1870" s="2" t="n">
        <f aca="false">A1870/10000</f>
        <v>0.2013</v>
      </c>
      <c r="C1870" s="3" t="n">
        <f aca="false">B1870*3254</f>
        <v>655.0302</v>
      </c>
      <c r="D1870" s="1" t="n">
        <v>655</v>
      </c>
      <c r="E1870" s="11" t="n">
        <f aca="false">((C1870/D1870)-1)*100</f>
        <v>0.00461068702291012</v>
      </c>
      <c r="F1870" s="1" t="n">
        <v>656</v>
      </c>
      <c r="G1870" s="12" t="n">
        <f aca="false">((C1870/F1870)-1)*100</f>
        <v>-0.147835365853655</v>
      </c>
    </row>
    <row r="1871" customFormat="false" ht="12.75" hidden="false" customHeight="false" outlineLevel="0" collapsed="false">
      <c r="A1871" s="1" t="n">
        <v>2014</v>
      </c>
      <c r="B1871" s="2" t="n">
        <f aca="false">A1871/10000</f>
        <v>0.2014</v>
      </c>
      <c r="C1871" s="3" t="n">
        <f aca="false">B1871*3254</f>
        <v>655.3556</v>
      </c>
      <c r="D1871" s="1" t="n">
        <v>655</v>
      </c>
      <c r="E1871" s="11" t="n">
        <f aca="false">((C1871/D1871)-1)*100</f>
        <v>0.0542900763358833</v>
      </c>
      <c r="F1871" s="1" t="n">
        <v>656</v>
      </c>
      <c r="G1871" s="12" t="n">
        <f aca="false">((C1871/F1871)-1)*100</f>
        <v>-0.0982317073170758</v>
      </c>
    </row>
    <row r="1872" customFormat="false" ht="12.75" hidden="false" customHeight="false" outlineLevel="0" collapsed="false">
      <c r="A1872" s="1" t="n">
        <v>2015</v>
      </c>
      <c r="B1872" s="2" t="n">
        <f aca="false">A1872/10000</f>
        <v>0.2015</v>
      </c>
      <c r="C1872" s="3" t="n">
        <f aca="false">B1872*3254</f>
        <v>655.681</v>
      </c>
      <c r="D1872" s="1" t="n">
        <v>655</v>
      </c>
      <c r="E1872" s="11" t="n">
        <f aca="false">((C1872/D1872)-1)*100</f>
        <v>0.103969465648857</v>
      </c>
      <c r="F1872" s="1" t="n">
        <v>656</v>
      </c>
      <c r="G1872" s="12" t="n">
        <f aca="false">((C1872/F1872)-1)*100</f>
        <v>-0.0486280487804858</v>
      </c>
    </row>
    <row r="1873" customFormat="false" ht="12.75" hidden="false" customHeight="false" outlineLevel="0" collapsed="false">
      <c r="A1873" s="1" t="n">
        <v>2016</v>
      </c>
      <c r="B1873" s="2" t="n">
        <f aca="false">A1873/10000</f>
        <v>0.2016</v>
      </c>
      <c r="C1873" s="3" t="n">
        <f aca="false">B1873*3254</f>
        <v>656.0064</v>
      </c>
      <c r="D1873" s="1" t="n">
        <v>656</v>
      </c>
      <c r="E1873" s="11" t="n">
        <f aca="false">((C1873/D1873)-1)*100</f>
        <v>0.000975609756093121</v>
      </c>
      <c r="F1873" s="1" t="n">
        <v>657</v>
      </c>
      <c r="G1873" s="12" t="n">
        <f aca="false">((C1873/F1873)-1)*100</f>
        <v>-0.151232876712326</v>
      </c>
    </row>
    <row r="1874" customFormat="false" ht="12.75" hidden="false" customHeight="false" outlineLevel="0" collapsed="false">
      <c r="A1874" s="1" t="n">
        <v>2017</v>
      </c>
      <c r="B1874" s="2" t="n">
        <f aca="false">A1874/10000</f>
        <v>0.2017</v>
      </c>
      <c r="C1874" s="3" t="n">
        <f aca="false">B1874*3254</f>
        <v>656.3318</v>
      </c>
      <c r="D1874" s="1" t="n">
        <v>656</v>
      </c>
      <c r="E1874" s="11" t="n">
        <f aca="false">((C1874/D1874)-1)*100</f>
        <v>0.0505792682926831</v>
      </c>
      <c r="F1874" s="1" t="n">
        <v>657</v>
      </c>
      <c r="G1874" s="12" t="n">
        <f aca="false">((C1874/F1874)-1)*100</f>
        <v>-0.101704718417062</v>
      </c>
    </row>
    <row r="1875" customFormat="false" ht="12.75" hidden="false" customHeight="false" outlineLevel="0" collapsed="false">
      <c r="A1875" s="1" t="n">
        <v>2018</v>
      </c>
      <c r="B1875" s="2" t="n">
        <f aca="false">A1875/10000</f>
        <v>0.2018</v>
      </c>
      <c r="C1875" s="3" t="n">
        <f aca="false">B1875*3254</f>
        <v>656.6572</v>
      </c>
      <c r="D1875" s="1" t="n">
        <v>656</v>
      </c>
      <c r="E1875" s="11" t="n">
        <f aca="false">((C1875/D1875)-1)*100</f>
        <v>0.100182926829273</v>
      </c>
      <c r="F1875" s="1" t="n">
        <v>657</v>
      </c>
      <c r="G1875" s="12" t="n">
        <f aca="false">((C1875/F1875)-1)*100</f>
        <v>-0.0521765601217639</v>
      </c>
    </row>
    <row r="1876" customFormat="false" ht="12.75" hidden="false" customHeight="false" outlineLevel="0" collapsed="false">
      <c r="A1876" s="1" t="n">
        <v>2019</v>
      </c>
      <c r="B1876" s="2" t="n">
        <f aca="false">A1876/10000</f>
        <v>0.2019</v>
      </c>
      <c r="C1876" s="3" t="n">
        <f aca="false">B1876*3254</f>
        <v>656.9826</v>
      </c>
      <c r="D1876" s="1" t="n">
        <v>656</v>
      </c>
      <c r="E1876" s="11" t="n">
        <f aca="false">((C1876/D1876)-1)*100</f>
        <v>0.149786585365841</v>
      </c>
      <c r="F1876" s="1" t="n">
        <v>657</v>
      </c>
      <c r="G1876" s="12" t="n">
        <f aca="false">((C1876/F1876)-1)*100</f>
        <v>-0.00264840182649939</v>
      </c>
    </row>
    <row r="1877" customFormat="false" ht="12.75" hidden="false" customHeight="false" outlineLevel="0" collapsed="false">
      <c r="A1877" s="1" t="n">
        <v>2020</v>
      </c>
      <c r="B1877" s="2" t="n">
        <f aca="false">A1877/10000</f>
        <v>0.202</v>
      </c>
      <c r="C1877" s="3" t="n">
        <f aca="false">B1877*3254</f>
        <v>657.308</v>
      </c>
      <c r="D1877" s="1" t="n">
        <v>657</v>
      </c>
      <c r="E1877" s="11" t="n">
        <f aca="false">((C1877/D1877)-1)*100</f>
        <v>0.0468797564687984</v>
      </c>
      <c r="F1877" s="1" t="n">
        <v>658</v>
      </c>
      <c r="G1877" s="12" t="n">
        <f aca="false">((C1877/F1877)-1)*100</f>
        <v>-0.105167173252285</v>
      </c>
    </row>
    <row r="1878" customFormat="false" ht="12.75" hidden="false" customHeight="false" outlineLevel="0" collapsed="false">
      <c r="A1878" s="1" t="n">
        <v>2021</v>
      </c>
      <c r="B1878" s="2" t="n">
        <f aca="false">A1878/10000</f>
        <v>0.2021</v>
      </c>
      <c r="C1878" s="3" t="n">
        <f aca="false">B1878*3254</f>
        <v>657.6334</v>
      </c>
      <c r="D1878" s="1" t="n">
        <v>657</v>
      </c>
      <c r="E1878" s="11" t="n">
        <f aca="false">((C1878/D1878)-1)*100</f>
        <v>0.0964079147640851</v>
      </c>
      <c r="F1878" s="1" t="n">
        <v>658</v>
      </c>
      <c r="G1878" s="12" t="n">
        <f aca="false">((C1878/F1878)-1)*100</f>
        <v>-0.0557142857142812</v>
      </c>
    </row>
    <row r="1879" customFormat="false" ht="12.75" hidden="false" customHeight="false" outlineLevel="0" collapsed="false">
      <c r="A1879" s="1" t="n">
        <v>2022</v>
      </c>
      <c r="B1879" s="2" t="n">
        <f aca="false">A1879/10000</f>
        <v>0.2022</v>
      </c>
      <c r="C1879" s="3" t="n">
        <f aca="false">B1879*3254</f>
        <v>657.9588</v>
      </c>
      <c r="D1879" s="1" t="n">
        <v>657</v>
      </c>
      <c r="E1879" s="11" t="n">
        <f aca="false">((C1879/D1879)-1)*100</f>
        <v>0.14593607305935</v>
      </c>
      <c r="F1879" s="1" t="n">
        <v>658</v>
      </c>
      <c r="G1879" s="12" t="n">
        <f aca="false">((C1879/F1879)-1)*100</f>
        <v>-0.00626139817628824</v>
      </c>
    </row>
    <row r="1880" customFormat="false" ht="12.75" hidden="false" customHeight="false" outlineLevel="0" collapsed="false">
      <c r="A1880" s="1" t="n">
        <v>2023</v>
      </c>
      <c r="B1880" s="2" t="n">
        <f aca="false">A1880/10000</f>
        <v>0.2023</v>
      </c>
      <c r="C1880" s="3" t="n">
        <f aca="false">B1880*3254</f>
        <v>658.2842</v>
      </c>
      <c r="D1880" s="1" t="n">
        <v>658</v>
      </c>
      <c r="E1880" s="11" t="n">
        <f aca="false">((C1880/D1880)-1)*100</f>
        <v>0.0431914893617158</v>
      </c>
      <c r="F1880" s="1" t="n">
        <v>659</v>
      </c>
      <c r="G1880" s="12" t="n">
        <f aca="false">((C1880/F1880)-1)*100</f>
        <v>-0.108619119878595</v>
      </c>
    </row>
    <row r="1881" customFormat="false" ht="12.75" hidden="false" customHeight="false" outlineLevel="0" collapsed="false">
      <c r="A1881" s="1" t="n">
        <v>2024</v>
      </c>
      <c r="B1881" s="2" t="n">
        <f aca="false">A1881/10000</f>
        <v>0.2024</v>
      </c>
      <c r="C1881" s="3" t="n">
        <f aca="false">B1881*3254</f>
        <v>658.6096</v>
      </c>
      <c r="D1881" s="1" t="n">
        <v>658</v>
      </c>
      <c r="E1881" s="11" t="n">
        <f aca="false">((C1881/D1881)-1)*100</f>
        <v>0.0926443768996865</v>
      </c>
      <c r="F1881" s="1" t="n">
        <v>659</v>
      </c>
      <c r="G1881" s="12" t="n">
        <f aca="false">((C1881/F1881)-1)*100</f>
        <v>-0.0592412746585724</v>
      </c>
    </row>
    <row r="1882" customFormat="false" ht="12.75" hidden="false" customHeight="false" outlineLevel="0" collapsed="false">
      <c r="A1882" s="1" t="n">
        <v>2025</v>
      </c>
      <c r="B1882" s="2" t="n">
        <f aca="false">A1882/10000</f>
        <v>0.2025</v>
      </c>
      <c r="C1882" s="3" t="n">
        <f aca="false">B1882*3254</f>
        <v>658.935</v>
      </c>
      <c r="D1882" s="1" t="n">
        <v>658</v>
      </c>
      <c r="E1882" s="11" t="n">
        <f aca="false">((C1882/D1882)-1)*100</f>
        <v>0.142097264437702</v>
      </c>
      <c r="F1882" s="1" t="n">
        <v>659</v>
      </c>
      <c r="G1882" s="12" t="n">
        <f aca="false">((C1882/F1882)-1)*100</f>
        <v>-0.00986342943853913</v>
      </c>
    </row>
    <row r="1883" customFormat="false" ht="12.75" hidden="false" customHeight="false" outlineLevel="0" collapsed="false">
      <c r="A1883" s="1" t="n">
        <v>2026</v>
      </c>
      <c r="B1883" s="2" t="n">
        <f aca="false">A1883/10000</f>
        <v>0.2026</v>
      </c>
      <c r="C1883" s="3" t="n">
        <f aca="false">B1883*3254</f>
        <v>659.2604</v>
      </c>
      <c r="D1883" s="1" t="n">
        <v>659</v>
      </c>
      <c r="E1883" s="11" t="n">
        <f aca="false">((C1883/D1883)-1)*100</f>
        <v>0.0395144157814942</v>
      </c>
      <c r="F1883" s="1" t="n">
        <v>660</v>
      </c>
      <c r="G1883" s="12" t="n">
        <f aca="false">((C1883/F1883)-1)*100</f>
        <v>-0.112060606060604</v>
      </c>
    </row>
    <row r="1884" customFormat="false" ht="12.75" hidden="false" customHeight="false" outlineLevel="0" collapsed="false">
      <c r="A1884" s="1" t="n">
        <v>2027</v>
      </c>
      <c r="B1884" s="2" t="n">
        <f aca="false">A1884/10000</f>
        <v>0.2027</v>
      </c>
      <c r="C1884" s="3" t="n">
        <f aca="false">B1884*3254</f>
        <v>659.5858</v>
      </c>
      <c r="D1884" s="1" t="n">
        <v>659</v>
      </c>
      <c r="E1884" s="11" t="n">
        <f aca="false">((C1884/D1884)-1)*100</f>
        <v>0.0888922610015053</v>
      </c>
      <c r="F1884" s="1" t="n">
        <v>660</v>
      </c>
      <c r="G1884" s="12" t="n">
        <f aca="false">((C1884/F1884)-1)*100</f>
        <v>-0.0627575757575882</v>
      </c>
    </row>
    <row r="1885" customFormat="false" ht="12.75" hidden="false" customHeight="false" outlineLevel="0" collapsed="false">
      <c r="A1885" s="1" t="n">
        <v>2028</v>
      </c>
      <c r="B1885" s="2" t="n">
        <f aca="false">A1885/10000</f>
        <v>0.2028</v>
      </c>
      <c r="C1885" s="3" t="n">
        <f aca="false">B1885*3254</f>
        <v>659.9112</v>
      </c>
      <c r="D1885" s="1" t="n">
        <v>659</v>
      </c>
      <c r="E1885" s="11" t="n">
        <f aca="false">((C1885/D1885)-1)*100</f>
        <v>0.138270106221539</v>
      </c>
      <c r="F1885" s="1" t="n">
        <v>660</v>
      </c>
      <c r="G1885" s="12" t="n">
        <f aca="false">((C1885/F1885)-1)*100</f>
        <v>-0.0134545454545387</v>
      </c>
    </row>
    <row r="1886" customFormat="false" ht="12.75" hidden="false" customHeight="false" outlineLevel="0" collapsed="false">
      <c r="A1886" s="1" t="n">
        <v>2029</v>
      </c>
      <c r="B1886" s="2" t="n">
        <f aca="false">A1886/10000</f>
        <v>0.2029</v>
      </c>
      <c r="C1886" s="3" t="n">
        <f aca="false">B1886*3254</f>
        <v>660.2366</v>
      </c>
      <c r="D1886" s="1" t="n">
        <v>660</v>
      </c>
      <c r="E1886" s="11" t="n">
        <f aca="false">((C1886/D1886)-1)*100</f>
        <v>0.0358484848484775</v>
      </c>
      <c r="F1886" s="1" t="n">
        <v>661</v>
      </c>
      <c r="G1886" s="12" t="n">
        <f aca="false">((C1886/F1886)-1)*100</f>
        <v>-0.115491679273838</v>
      </c>
    </row>
    <row r="1887" customFormat="false" ht="12.75" hidden="false" customHeight="false" outlineLevel="0" collapsed="false">
      <c r="A1887" s="1" t="n">
        <v>2030</v>
      </c>
      <c r="B1887" s="2" t="n">
        <f aca="false">A1887/10000</f>
        <v>0.203</v>
      </c>
      <c r="C1887" s="3" t="n">
        <f aca="false">B1887*3254</f>
        <v>660.562</v>
      </c>
      <c r="D1887" s="1" t="n">
        <v>660</v>
      </c>
      <c r="E1887" s="11" t="n">
        <f aca="false">((C1887/D1887)-1)*100</f>
        <v>0.0851515151515159</v>
      </c>
      <c r="F1887" s="1" t="n">
        <v>661</v>
      </c>
      <c r="G1887" s="12" t="n">
        <f aca="false">((C1887/F1887)-1)*100</f>
        <v>-0.0662632375189043</v>
      </c>
    </row>
    <row r="1888" customFormat="false" ht="12.75" hidden="false" customHeight="false" outlineLevel="0" collapsed="false">
      <c r="A1888" s="1" t="n">
        <v>2031</v>
      </c>
      <c r="B1888" s="2" t="n">
        <f aca="false">A1888/10000</f>
        <v>0.2031</v>
      </c>
      <c r="C1888" s="3" t="n">
        <f aca="false">B1888*3254</f>
        <v>660.8874</v>
      </c>
      <c r="D1888" s="1" t="n">
        <v>660</v>
      </c>
      <c r="E1888" s="11" t="n">
        <f aca="false">((C1888/D1888)-1)*100</f>
        <v>0.134454545454532</v>
      </c>
      <c r="F1888" s="1" t="n">
        <v>661</v>
      </c>
      <c r="G1888" s="12" t="n">
        <f aca="false">((C1888/F1888)-1)*100</f>
        <v>-0.0170347957640038</v>
      </c>
    </row>
    <row r="1889" customFormat="false" ht="12.75" hidden="false" customHeight="false" outlineLevel="0" collapsed="false">
      <c r="A1889" s="1" t="n">
        <v>2032</v>
      </c>
      <c r="B1889" s="2" t="n">
        <f aca="false">A1889/10000</f>
        <v>0.2032</v>
      </c>
      <c r="C1889" s="3" t="n">
        <f aca="false">B1889*3254</f>
        <v>661.2128</v>
      </c>
      <c r="D1889" s="1" t="n">
        <v>661</v>
      </c>
      <c r="E1889" s="11" t="n">
        <f aca="false">((C1889/D1889)-1)*100</f>
        <v>0.0321936459909189</v>
      </c>
      <c r="F1889" s="1" t="n">
        <v>662</v>
      </c>
      <c r="G1889" s="12" t="n">
        <f aca="false">((C1889/F1889)-1)*100</f>
        <v>-0.118912386706949</v>
      </c>
    </row>
    <row r="1890" customFormat="false" ht="12.75" hidden="false" customHeight="false" outlineLevel="0" collapsed="false">
      <c r="A1890" s="1" t="n">
        <v>2033</v>
      </c>
      <c r="B1890" s="2" t="n">
        <f aca="false">A1890/10000</f>
        <v>0.2033</v>
      </c>
      <c r="C1890" s="3" t="n">
        <f aca="false">B1890*3254</f>
        <v>661.5382</v>
      </c>
      <c r="D1890" s="1" t="n">
        <v>661</v>
      </c>
      <c r="E1890" s="11" t="n">
        <f aca="false">((C1890/D1890)-1)*100</f>
        <v>0.0814220877458416</v>
      </c>
      <c r="F1890" s="1" t="n">
        <v>662</v>
      </c>
      <c r="G1890" s="12" t="n">
        <f aca="false">((C1890/F1890)-1)*100</f>
        <v>-0.0697583081570863</v>
      </c>
    </row>
    <row r="1891" customFormat="false" ht="12.75" hidden="false" customHeight="false" outlineLevel="0" collapsed="false">
      <c r="A1891" s="1" t="n">
        <v>2034</v>
      </c>
      <c r="B1891" s="2" t="n">
        <f aca="false">A1891/10000</f>
        <v>0.2034</v>
      </c>
      <c r="C1891" s="3" t="n">
        <f aca="false">B1891*3254</f>
        <v>661.8636</v>
      </c>
      <c r="D1891" s="1" t="n">
        <v>661</v>
      </c>
      <c r="E1891" s="11" t="n">
        <f aca="false">((C1891/D1891)-1)*100</f>
        <v>0.130650529500764</v>
      </c>
      <c r="F1891" s="1" t="n">
        <v>662</v>
      </c>
      <c r="G1891" s="12" t="n">
        <f aca="false">((C1891/F1891)-1)*100</f>
        <v>-0.0206042296072462</v>
      </c>
    </row>
    <row r="1892" customFormat="false" ht="12.75" hidden="false" customHeight="false" outlineLevel="0" collapsed="false">
      <c r="A1892" s="1" t="n">
        <v>2035</v>
      </c>
      <c r="B1892" s="2" t="n">
        <f aca="false">A1892/10000</f>
        <v>0.2035</v>
      </c>
      <c r="C1892" s="3" t="n">
        <f aca="false">B1892*3254</f>
        <v>662.189</v>
      </c>
      <c r="D1892" s="1" t="n">
        <v>662</v>
      </c>
      <c r="E1892" s="11" t="n">
        <f aca="false">((C1892/D1892)-1)*100</f>
        <v>0.0285498489425828</v>
      </c>
      <c r="F1892" s="1" t="n">
        <v>663</v>
      </c>
      <c r="G1892" s="12" t="n">
        <f aca="false">((C1892/F1892)-1)*100</f>
        <v>-0.122322775263961</v>
      </c>
    </row>
    <row r="1893" customFormat="false" ht="12.75" hidden="false" customHeight="false" outlineLevel="0" collapsed="false">
      <c r="A1893" s="1" t="n">
        <v>2036</v>
      </c>
      <c r="B1893" s="2" t="n">
        <f aca="false">A1893/10000</f>
        <v>0.2036</v>
      </c>
      <c r="C1893" s="3" t="n">
        <f aca="false">B1893*3254</f>
        <v>662.5144</v>
      </c>
      <c r="D1893" s="1" t="n">
        <v>662</v>
      </c>
      <c r="E1893" s="11" t="n">
        <f aca="false">((C1893/D1893)-1)*100</f>
        <v>0.0777039274924452</v>
      </c>
      <c r="F1893" s="1" t="n">
        <v>663</v>
      </c>
      <c r="G1893" s="12" t="n">
        <f aca="false">((C1893/F1893)-1)*100</f>
        <v>-0.073242835595777</v>
      </c>
    </row>
    <row r="1894" customFormat="false" ht="12.75" hidden="false" customHeight="false" outlineLevel="0" collapsed="false">
      <c r="A1894" s="1" t="n">
        <v>2037</v>
      </c>
      <c r="B1894" s="2" t="n">
        <f aca="false">A1894/10000</f>
        <v>0.2037</v>
      </c>
      <c r="C1894" s="3" t="n">
        <f aca="false">B1894*3254</f>
        <v>662.8398</v>
      </c>
      <c r="D1894" s="1" t="n">
        <v>662</v>
      </c>
      <c r="E1894" s="11" t="n">
        <f aca="false">((C1894/D1894)-1)*100</f>
        <v>0.126858006042285</v>
      </c>
      <c r="F1894" s="1" t="n">
        <v>663</v>
      </c>
      <c r="G1894" s="12" t="n">
        <f aca="false">((C1894/F1894)-1)*100</f>
        <v>-0.0241628959276041</v>
      </c>
    </row>
    <row r="1895" customFormat="false" ht="12.75" hidden="false" customHeight="false" outlineLevel="0" collapsed="false">
      <c r="A1895" s="1" t="n">
        <v>2038</v>
      </c>
      <c r="B1895" s="2" t="n">
        <f aca="false">A1895/10000</f>
        <v>0.2038</v>
      </c>
      <c r="C1895" s="3" t="n">
        <f aca="false">B1895*3254</f>
        <v>663.1652</v>
      </c>
      <c r="D1895" s="1" t="n">
        <v>663</v>
      </c>
      <c r="E1895" s="11" t="n">
        <f aca="false">((C1895/D1895)-1)*100</f>
        <v>0.0249170437405688</v>
      </c>
      <c r="F1895" s="1" t="n">
        <v>664</v>
      </c>
      <c r="G1895" s="12" t="n">
        <f aca="false">((C1895/F1895)-1)*100</f>
        <v>-0.12572289156626</v>
      </c>
    </row>
    <row r="1896" customFormat="false" ht="12.75" hidden="false" customHeight="false" outlineLevel="0" collapsed="false">
      <c r="A1896" s="1" t="n">
        <v>2039</v>
      </c>
      <c r="B1896" s="2" t="n">
        <f aca="false">A1896/10000</f>
        <v>0.2039</v>
      </c>
      <c r="C1896" s="3" t="n">
        <f aca="false">B1896*3254</f>
        <v>663.4906</v>
      </c>
      <c r="D1896" s="1" t="n">
        <v>663</v>
      </c>
      <c r="E1896" s="11" t="n">
        <f aca="false">((C1896/D1896)-1)*100</f>
        <v>0.0739969834087528</v>
      </c>
      <c r="F1896" s="1" t="n">
        <v>664</v>
      </c>
      <c r="G1896" s="12" t="n">
        <f aca="false">((C1896/F1896)-1)*100</f>
        <v>-0.0767168674698837</v>
      </c>
    </row>
    <row r="1897" customFormat="false" ht="12.75" hidden="false" customHeight="false" outlineLevel="0" collapsed="false">
      <c r="A1897" s="1" t="n">
        <v>2040</v>
      </c>
      <c r="B1897" s="2" t="n">
        <f aca="false">A1897/10000</f>
        <v>0.204</v>
      </c>
      <c r="C1897" s="3" t="n">
        <f aca="false">B1897*3254</f>
        <v>663.816</v>
      </c>
      <c r="D1897" s="1" t="n">
        <v>663</v>
      </c>
      <c r="E1897" s="11" t="n">
        <f aca="false">((C1897/D1897)-1)*100</f>
        <v>0.123076923076915</v>
      </c>
      <c r="F1897" s="1" t="n">
        <v>664</v>
      </c>
      <c r="G1897" s="12" t="n">
        <f aca="false">((C1897/F1897)-1)*100</f>
        <v>-0.0277108433735074</v>
      </c>
    </row>
    <row r="1898" customFormat="false" ht="12.75" hidden="false" customHeight="false" outlineLevel="0" collapsed="false">
      <c r="A1898" s="1" t="n">
        <v>2041</v>
      </c>
      <c r="B1898" s="2" t="n">
        <f aca="false">A1898/10000</f>
        <v>0.2041</v>
      </c>
      <c r="C1898" s="3" t="n">
        <f aca="false">B1898*3254</f>
        <v>664.1414</v>
      </c>
      <c r="D1898" s="1" t="n">
        <v>664</v>
      </c>
      <c r="E1898" s="11" t="n">
        <f aca="false">((C1898/D1898)-1)*100</f>
        <v>0.0212951807228912</v>
      </c>
      <c r="F1898" s="1" t="n">
        <v>665</v>
      </c>
      <c r="G1898" s="12" t="n">
        <f aca="false">((C1898/F1898)-1)*100</f>
        <v>-0.129112781954888</v>
      </c>
    </row>
    <row r="1899" customFormat="false" ht="12.75" hidden="false" customHeight="false" outlineLevel="0" collapsed="false">
      <c r="A1899" s="1" t="n">
        <v>2042</v>
      </c>
      <c r="B1899" s="2" t="n">
        <f aca="false">A1899/10000</f>
        <v>0.2042</v>
      </c>
      <c r="C1899" s="3" t="n">
        <f aca="false">B1899*3254</f>
        <v>664.4668</v>
      </c>
      <c r="D1899" s="1" t="n">
        <v>664</v>
      </c>
      <c r="E1899" s="11" t="n">
        <f aca="false">((C1899/D1899)-1)*100</f>
        <v>0.0703012048192564</v>
      </c>
      <c r="F1899" s="1" t="n">
        <v>665</v>
      </c>
      <c r="G1899" s="12" t="n">
        <f aca="false">((C1899/F1899)-1)*100</f>
        <v>-0.0801804511278315</v>
      </c>
    </row>
    <row r="1900" customFormat="false" ht="12.75" hidden="false" customHeight="false" outlineLevel="0" collapsed="false">
      <c r="A1900" s="1" t="n">
        <v>2043</v>
      </c>
      <c r="B1900" s="2" t="n">
        <f aca="false">A1900/10000</f>
        <v>0.2043</v>
      </c>
      <c r="C1900" s="3" t="n">
        <f aca="false">B1900*3254</f>
        <v>664.7922</v>
      </c>
      <c r="D1900" s="1" t="n">
        <v>664</v>
      </c>
      <c r="E1900" s="11" t="n">
        <f aca="false">((C1900/D1900)-1)*100</f>
        <v>0.119307228915666</v>
      </c>
      <c r="F1900" s="1" t="n">
        <v>665</v>
      </c>
      <c r="G1900" s="12" t="n">
        <f aca="false">((C1900/F1900)-1)*100</f>
        <v>-0.0312481203007531</v>
      </c>
    </row>
    <row r="1901" customFormat="false" ht="12.75" hidden="false" customHeight="false" outlineLevel="0" collapsed="false">
      <c r="A1901" s="1" t="n">
        <v>2044</v>
      </c>
      <c r="B1901" s="2" t="n">
        <f aca="false">A1901/10000</f>
        <v>0.2044</v>
      </c>
      <c r="C1901" s="3" t="n">
        <f aca="false">B1901*3254</f>
        <v>665.1176</v>
      </c>
      <c r="D1901" s="1" t="n">
        <v>665</v>
      </c>
      <c r="E1901" s="11" t="n">
        <f aca="false">((C1901/D1901)-1)*100</f>
        <v>0.0176842105263253</v>
      </c>
      <c r="F1901" s="1" t="n">
        <v>666</v>
      </c>
      <c r="G1901" s="12" t="n">
        <f aca="false">((C1901/F1901)-1)*100</f>
        <v>-0.132492492492486</v>
      </c>
    </row>
    <row r="1902" customFormat="false" ht="12.75" hidden="false" customHeight="false" outlineLevel="0" collapsed="false">
      <c r="A1902" s="1" t="n">
        <v>2045</v>
      </c>
      <c r="B1902" s="2" t="n">
        <f aca="false">A1902/10000</f>
        <v>0.2045</v>
      </c>
      <c r="C1902" s="3" t="n">
        <f aca="false">B1902*3254</f>
        <v>665.443</v>
      </c>
      <c r="D1902" s="1" t="n">
        <v>665</v>
      </c>
      <c r="E1902" s="11" t="n">
        <f aca="false">((C1902/D1902)-1)*100</f>
        <v>0.0666165413533815</v>
      </c>
      <c r="F1902" s="1" t="n">
        <v>666</v>
      </c>
      <c r="G1902" s="12" t="n">
        <f aca="false">((C1902/F1902)-1)*100</f>
        <v>-0.0836336336336396</v>
      </c>
    </row>
    <row r="1903" customFormat="false" ht="12.75" hidden="false" customHeight="false" outlineLevel="0" collapsed="false">
      <c r="A1903" s="1" t="n">
        <v>2046</v>
      </c>
      <c r="B1903" s="2" t="n">
        <f aca="false">A1903/10000</f>
        <v>0.2046</v>
      </c>
      <c r="C1903" s="3" t="n">
        <f aca="false">B1903*3254</f>
        <v>665.7684</v>
      </c>
      <c r="D1903" s="1" t="n">
        <v>665</v>
      </c>
      <c r="E1903" s="11" t="n">
        <f aca="false">((C1903/D1903)-1)*100</f>
        <v>0.11554887218046</v>
      </c>
      <c r="F1903" s="1" t="n">
        <v>666</v>
      </c>
      <c r="G1903" s="12" t="n">
        <f aca="false">((C1903/F1903)-1)*100</f>
        <v>-0.0347747747747706</v>
      </c>
    </row>
    <row r="1904" customFormat="false" ht="12.75" hidden="false" customHeight="false" outlineLevel="0" collapsed="false">
      <c r="A1904" s="1" t="n">
        <v>2047</v>
      </c>
      <c r="B1904" s="2" t="n">
        <f aca="false">A1904/10000</f>
        <v>0.2047</v>
      </c>
      <c r="C1904" s="3" t="n">
        <f aca="false">B1904*3254</f>
        <v>666.0938</v>
      </c>
      <c r="D1904" s="1" t="n">
        <v>666</v>
      </c>
      <c r="E1904" s="11" t="n">
        <f aca="false">((C1904/D1904)-1)*100</f>
        <v>0.0140840840840761</v>
      </c>
      <c r="F1904" s="1" t="n">
        <v>667</v>
      </c>
      <c r="G1904" s="12" t="n">
        <f aca="false">((C1904/F1904)-1)*100</f>
        <v>-0.13586206896552</v>
      </c>
    </row>
    <row r="1905" customFormat="false" ht="12.75" hidden="false" customHeight="false" outlineLevel="0" collapsed="false">
      <c r="A1905" s="1" t="n">
        <v>2048</v>
      </c>
      <c r="B1905" s="2" t="n">
        <f aca="false">A1905/10000</f>
        <v>0.2048</v>
      </c>
      <c r="C1905" s="3" t="n">
        <f aca="false">B1905*3254</f>
        <v>666.4192</v>
      </c>
      <c r="D1905" s="1" t="n">
        <v>666</v>
      </c>
      <c r="E1905" s="11" t="n">
        <f aca="false">((C1905/D1905)-1)*100</f>
        <v>0.0629429429429562</v>
      </c>
      <c r="F1905" s="1" t="n">
        <v>667</v>
      </c>
      <c r="G1905" s="12" t="n">
        <f aca="false">((C1905/F1905)-1)*100</f>
        <v>-0.0870764617691089</v>
      </c>
    </row>
    <row r="1906" customFormat="false" ht="12.75" hidden="false" customHeight="false" outlineLevel="0" collapsed="false">
      <c r="A1906" s="1" t="n">
        <v>2049</v>
      </c>
      <c r="B1906" s="2" t="n">
        <f aca="false">A1906/10000</f>
        <v>0.2049</v>
      </c>
      <c r="C1906" s="3" t="n">
        <f aca="false">B1906*3254</f>
        <v>666.7446</v>
      </c>
      <c r="D1906" s="1" t="n">
        <v>666</v>
      </c>
      <c r="E1906" s="11" t="n">
        <f aca="false">((C1906/D1906)-1)*100</f>
        <v>0.111801801801792</v>
      </c>
      <c r="F1906" s="1" t="n">
        <v>667</v>
      </c>
      <c r="G1906" s="12" t="n">
        <f aca="false">((C1906/F1906)-1)*100</f>
        <v>-0.0382908545727201</v>
      </c>
    </row>
    <row r="1907" customFormat="false" ht="12.75" hidden="false" customHeight="false" outlineLevel="0" collapsed="false">
      <c r="A1907" s="1" t="n">
        <v>2050</v>
      </c>
      <c r="B1907" s="2" t="n">
        <f aca="false">A1907/10000</f>
        <v>0.205</v>
      </c>
      <c r="C1907" s="3" t="n">
        <f aca="false">B1907*3254</f>
        <v>667.07</v>
      </c>
      <c r="D1907" s="1" t="n">
        <v>667</v>
      </c>
      <c r="E1907" s="11" t="n">
        <f aca="false">((C1907/D1907)-1)*100</f>
        <v>0.0104947526236687</v>
      </c>
      <c r="F1907" s="1" t="n">
        <v>668</v>
      </c>
      <c r="G1907" s="12" t="n">
        <f aca="false">((C1907/F1907)-1)*100</f>
        <v>-0.139221556886238</v>
      </c>
    </row>
    <row r="1908" customFormat="false" ht="12.75" hidden="false" customHeight="false" outlineLevel="0" collapsed="false">
      <c r="A1908" s="1" t="n">
        <v>2051</v>
      </c>
      <c r="B1908" s="2" t="n">
        <f aca="false">A1908/10000</f>
        <v>0.2051</v>
      </c>
      <c r="C1908" s="3" t="n">
        <f aca="false">B1908*3254</f>
        <v>667.3954</v>
      </c>
      <c r="D1908" s="1" t="n">
        <v>667</v>
      </c>
      <c r="E1908" s="11" t="n">
        <f aca="false">((C1908/D1908)-1)*100</f>
        <v>0.0592803598200797</v>
      </c>
      <c r="F1908" s="1" t="n">
        <v>668</v>
      </c>
      <c r="G1908" s="12" t="n">
        <f aca="false">((C1908/F1908)-1)*100</f>
        <v>-0.0905089820359306</v>
      </c>
    </row>
    <row r="1909" customFormat="false" ht="12.75" hidden="false" customHeight="false" outlineLevel="0" collapsed="false">
      <c r="A1909" s="1" t="n">
        <v>2052</v>
      </c>
      <c r="B1909" s="2" t="n">
        <f aca="false">A1909/10000</f>
        <v>0.2052</v>
      </c>
      <c r="C1909" s="3" t="n">
        <f aca="false">B1909*3254</f>
        <v>667.7208</v>
      </c>
      <c r="D1909" s="1" t="n">
        <v>667</v>
      </c>
      <c r="E1909" s="11" t="n">
        <f aca="false">((C1909/D1909)-1)*100</f>
        <v>0.108065967016491</v>
      </c>
      <c r="F1909" s="1" t="n">
        <v>668</v>
      </c>
      <c r="G1909" s="12" t="n">
        <f aca="false">((C1909/F1909)-1)*100</f>
        <v>-0.0417964071856347</v>
      </c>
    </row>
    <row r="1910" customFormat="false" ht="12.75" hidden="false" customHeight="false" outlineLevel="0" collapsed="false">
      <c r="A1910" s="1" t="n">
        <v>2053</v>
      </c>
      <c r="B1910" s="2" t="n">
        <f aca="false">A1910/10000</f>
        <v>0.2053</v>
      </c>
      <c r="C1910" s="3" t="n">
        <f aca="false">B1910*3254</f>
        <v>668.0462</v>
      </c>
      <c r="D1910" s="1" t="n">
        <v>668</v>
      </c>
      <c r="E1910" s="11" t="n">
        <f aca="false">((C1910/D1910)-1)*100</f>
        <v>0.00691616766466119</v>
      </c>
      <c r="F1910" s="1" t="n">
        <v>669</v>
      </c>
      <c r="G1910" s="12" t="n">
        <f aca="false">((C1910/F1910)-1)*100</f>
        <v>-0.142571001494773</v>
      </c>
    </row>
    <row r="1911" customFormat="false" ht="12.75" hidden="false" customHeight="false" outlineLevel="0" collapsed="false">
      <c r="A1911" s="1" t="n">
        <v>2054</v>
      </c>
      <c r="B1911" s="2" t="n">
        <f aca="false">A1911/10000</f>
        <v>0.2054</v>
      </c>
      <c r="C1911" s="3" t="n">
        <f aca="false">B1911*3254</f>
        <v>668.3716</v>
      </c>
      <c r="D1911" s="1" t="n">
        <v>668</v>
      </c>
      <c r="E1911" s="11" t="n">
        <f aca="false">((C1911/D1911)-1)*100</f>
        <v>0.0556287425149682</v>
      </c>
      <c r="F1911" s="1" t="n">
        <v>669</v>
      </c>
      <c r="G1911" s="12" t="n">
        <f aca="false">((C1911/F1911)-1)*100</f>
        <v>-0.0939312406577075</v>
      </c>
    </row>
    <row r="1912" customFormat="false" ht="12.75" hidden="false" customHeight="false" outlineLevel="0" collapsed="false">
      <c r="A1912" s="1" t="n">
        <v>2055</v>
      </c>
      <c r="B1912" s="2" t="n">
        <f aca="false">A1912/10000</f>
        <v>0.2055</v>
      </c>
      <c r="C1912" s="3" t="n">
        <f aca="false">B1912*3254</f>
        <v>668.697</v>
      </c>
      <c r="D1912" s="1" t="n">
        <v>668</v>
      </c>
      <c r="E1912" s="11" t="n">
        <f aca="false">((C1912/D1912)-1)*100</f>
        <v>0.104341317365275</v>
      </c>
      <c r="F1912" s="1" t="n">
        <v>669</v>
      </c>
      <c r="G1912" s="12" t="n">
        <f aca="false">((C1912/F1912)-1)*100</f>
        <v>-0.0452914798206305</v>
      </c>
    </row>
    <row r="1913" customFormat="false" ht="12.75" hidden="false" customHeight="false" outlineLevel="0" collapsed="false">
      <c r="A1913" s="1" t="n">
        <v>2056</v>
      </c>
      <c r="B1913" s="2" t="n">
        <f aca="false">A1913/10000</f>
        <v>0.2056</v>
      </c>
      <c r="C1913" s="3" t="n">
        <f aca="false">B1913*3254</f>
        <v>669.0224</v>
      </c>
      <c r="D1913" s="1" t="n">
        <v>669</v>
      </c>
      <c r="E1913" s="11" t="n">
        <f aca="false">((C1913/D1913)-1)*100</f>
        <v>0.00334828101644646</v>
      </c>
      <c r="F1913" s="1" t="n">
        <v>670</v>
      </c>
      <c r="G1913" s="12" t="n">
        <f aca="false">((C1913/F1913)-1)*100</f>
        <v>-0.145910447761188</v>
      </c>
    </row>
    <row r="1914" customFormat="false" ht="12.75" hidden="false" customHeight="false" outlineLevel="0" collapsed="false">
      <c r="A1914" s="1" t="n">
        <v>2057</v>
      </c>
      <c r="B1914" s="2" t="n">
        <f aca="false">A1914/10000</f>
        <v>0.2057</v>
      </c>
      <c r="C1914" s="3" t="n">
        <f aca="false">B1914*3254</f>
        <v>669.3478</v>
      </c>
      <c r="D1914" s="1" t="n">
        <v>669</v>
      </c>
      <c r="E1914" s="11" t="n">
        <f aca="false">((C1914/D1914)-1)*100</f>
        <v>0.0519880418535124</v>
      </c>
      <c r="F1914" s="1" t="n">
        <v>670</v>
      </c>
      <c r="G1914" s="12" t="n">
        <f aca="false">((C1914/F1914)-1)*100</f>
        <v>-0.0973432835820853</v>
      </c>
    </row>
    <row r="1915" customFormat="false" ht="12.75" hidden="false" customHeight="false" outlineLevel="0" collapsed="false">
      <c r="A1915" s="1" t="n">
        <v>2058</v>
      </c>
      <c r="B1915" s="2" t="n">
        <f aca="false">A1915/10000</f>
        <v>0.2058</v>
      </c>
      <c r="C1915" s="3" t="n">
        <f aca="false">B1915*3254</f>
        <v>669.6732</v>
      </c>
      <c r="D1915" s="1" t="n">
        <v>669</v>
      </c>
      <c r="E1915" s="11" t="n">
        <f aca="false">((C1915/D1915)-1)*100</f>
        <v>0.1006278026906</v>
      </c>
      <c r="F1915" s="1" t="n">
        <v>670</v>
      </c>
      <c r="G1915" s="12" t="n">
        <f aca="false">((C1915/F1915)-1)*100</f>
        <v>-0.0487761194029712</v>
      </c>
    </row>
    <row r="1916" customFormat="false" ht="12.75" hidden="false" customHeight="false" outlineLevel="0" collapsed="false">
      <c r="A1916" s="1" t="n">
        <v>2059</v>
      </c>
      <c r="B1916" s="2" t="n">
        <f aca="false">A1916/10000</f>
        <v>0.2059</v>
      </c>
      <c r="C1916" s="3" t="n">
        <f aca="false">B1916*3254</f>
        <v>669.9986</v>
      </c>
      <c r="D1916" s="1" t="n">
        <v>670</v>
      </c>
      <c r="E1916" s="11" t="n">
        <f aca="false">((C1916/D1916)-1)*100</f>
        <v>-0.000208955223879315</v>
      </c>
      <c r="F1916" s="1" t="n">
        <v>671</v>
      </c>
      <c r="G1916" s="12" t="n">
        <f aca="false">((C1916/F1916)-1)*100</f>
        <v>-0.14923994038748</v>
      </c>
    </row>
    <row r="1917" customFormat="false" ht="12.75" hidden="false" customHeight="false" outlineLevel="0" collapsed="false">
      <c r="A1917" s="1" t="n">
        <v>2060</v>
      </c>
      <c r="B1917" s="2" t="n">
        <f aca="false">A1917/10000</f>
        <v>0.206</v>
      </c>
      <c r="C1917" s="3" t="n">
        <f aca="false">B1917*3254</f>
        <v>670.324</v>
      </c>
      <c r="D1917" s="1" t="n">
        <v>670</v>
      </c>
      <c r="E1917" s="11" t="n">
        <f aca="false">((C1917/D1917)-1)*100</f>
        <v>0.0483582089552126</v>
      </c>
      <c r="F1917" s="1" t="n">
        <v>671</v>
      </c>
      <c r="G1917" s="12" t="n">
        <f aca="false">((C1917/F1917)-1)*100</f>
        <v>-0.100745156482873</v>
      </c>
    </row>
    <row r="1918" customFormat="false" ht="12.75" hidden="false" customHeight="false" outlineLevel="0" collapsed="false">
      <c r="A1918" s="1" t="n">
        <v>2061</v>
      </c>
      <c r="B1918" s="2" t="n">
        <f aca="false">A1918/10000</f>
        <v>0.2061</v>
      </c>
      <c r="C1918" s="3" t="n">
        <f aca="false">B1918*3254</f>
        <v>670.6494</v>
      </c>
      <c r="D1918" s="1" t="n">
        <v>670</v>
      </c>
      <c r="E1918" s="11" t="n">
        <f aca="false">((C1918/D1918)-1)*100</f>
        <v>0.0969253731343267</v>
      </c>
      <c r="F1918" s="1" t="n">
        <v>671</v>
      </c>
      <c r="G1918" s="12" t="n">
        <f aca="false">((C1918/F1918)-1)*100</f>
        <v>-0.0522503725782442</v>
      </c>
    </row>
    <row r="1919" customFormat="false" ht="12.75" hidden="false" customHeight="false" outlineLevel="0" collapsed="false">
      <c r="A1919" s="1" t="n">
        <v>2062</v>
      </c>
      <c r="B1919" s="2" t="n">
        <f aca="false">A1919/10000</f>
        <v>0.2062</v>
      </c>
      <c r="C1919" s="3" t="n">
        <f aca="false">B1919*3254</f>
        <v>670.9748</v>
      </c>
      <c r="D1919" s="1" t="n">
        <v>670</v>
      </c>
      <c r="E1919" s="11" t="n">
        <f aca="false">((C1919/D1919)-1)*100</f>
        <v>0.145492537313419</v>
      </c>
      <c r="F1919" s="1" t="n">
        <v>671</v>
      </c>
      <c r="G1919" s="12" t="n">
        <f aca="false">((C1919/F1919)-1)*100</f>
        <v>-0.00375558867362624</v>
      </c>
    </row>
    <row r="1920" customFormat="false" ht="12.75" hidden="false" customHeight="false" outlineLevel="0" collapsed="false">
      <c r="A1920" s="1" t="n">
        <v>2063</v>
      </c>
      <c r="B1920" s="2" t="n">
        <f aca="false">A1920/10000</f>
        <v>0.2063</v>
      </c>
      <c r="C1920" s="3" t="n">
        <f aca="false">B1920*3254</f>
        <v>671.3002</v>
      </c>
      <c r="D1920" s="1" t="n">
        <v>671</v>
      </c>
      <c r="E1920" s="11" t="n">
        <f aca="false">((C1920/D1920)-1)*100</f>
        <v>0.0447391952310028</v>
      </c>
      <c r="F1920" s="1" t="n">
        <v>672</v>
      </c>
      <c r="G1920" s="12" t="n">
        <f aca="false">((C1920/F1920)-1)*100</f>
        <v>-0.104136904761898</v>
      </c>
    </row>
    <row r="1921" customFormat="false" ht="12.75" hidden="false" customHeight="false" outlineLevel="0" collapsed="false">
      <c r="A1921" s="1" t="n">
        <v>2064</v>
      </c>
      <c r="B1921" s="2" t="n">
        <f aca="false">A1921/10000</f>
        <v>0.2064</v>
      </c>
      <c r="C1921" s="3" t="n">
        <f aca="false">B1921*3254</f>
        <v>671.6256</v>
      </c>
      <c r="D1921" s="1" t="n">
        <v>671</v>
      </c>
      <c r="E1921" s="11" t="n">
        <f aca="false">((C1921/D1921)-1)*100</f>
        <v>0.0932339791356096</v>
      </c>
      <c r="F1921" s="1" t="n">
        <v>672</v>
      </c>
      <c r="G1921" s="12" t="n">
        <f aca="false">((C1921/F1921)-1)*100</f>
        <v>-0.0557142857142923</v>
      </c>
    </row>
    <row r="1922" customFormat="false" ht="12.75" hidden="false" customHeight="false" outlineLevel="0" collapsed="false">
      <c r="A1922" s="1" t="n">
        <v>2065</v>
      </c>
      <c r="B1922" s="2" t="n">
        <f aca="false">A1922/10000</f>
        <v>0.2065</v>
      </c>
      <c r="C1922" s="3" t="n">
        <f aca="false">B1922*3254</f>
        <v>671.951</v>
      </c>
      <c r="D1922" s="1" t="n">
        <v>671</v>
      </c>
      <c r="E1922" s="11" t="n">
        <f aca="false">((C1922/D1922)-1)*100</f>
        <v>0.141728763040216</v>
      </c>
      <c r="F1922" s="1" t="n">
        <v>672</v>
      </c>
      <c r="G1922" s="12" t="n">
        <f aca="false">((C1922/F1922)-1)*100</f>
        <v>-0.00729166666667558</v>
      </c>
    </row>
    <row r="1923" customFormat="false" ht="12.75" hidden="false" customHeight="false" outlineLevel="0" collapsed="false">
      <c r="A1923" s="1" t="n">
        <v>2066</v>
      </c>
      <c r="B1923" s="2" t="n">
        <f aca="false">A1923/10000</f>
        <v>0.2066</v>
      </c>
      <c r="C1923" s="3" t="n">
        <f aca="false">B1923*3254</f>
        <v>672.2764</v>
      </c>
      <c r="D1923" s="1" t="n">
        <v>672</v>
      </c>
      <c r="E1923" s="11" t="n">
        <f aca="false">((C1923/D1923)-1)*100</f>
        <v>0.0411309523809411</v>
      </c>
      <c r="F1923" s="1" t="n">
        <v>673</v>
      </c>
      <c r="G1923" s="12" t="n">
        <f aca="false">((C1923/F1923)-1)*100</f>
        <v>-0.107518573551268</v>
      </c>
    </row>
    <row r="1924" customFormat="false" ht="12.75" hidden="false" customHeight="false" outlineLevel="0" collapsed="false">
      <c r="A1924" s="1" t="n">
        <v>2067</v>
      </c>
      <c r="B1924" s="2" t="n">
        <f aca="false">A1924/10000</f>
        <v>0.2067</v>
      </c>
      <c r="C1924" s="3" t="n">
        <f aca="false">B1924*3254</f>
        <v>672.6018</v>
      </c>
      <c r="D1924" s="1" t="n">
        <v>672</v>
      </c>
      <c r="E1924" s="11" t="n">
        <f aca="false">((C1924/D1924)-1)*100</f>
        <v>0.0895535714285689</v>
      </c>
      <c r="F1924" s="1" t="n">
        <v>673</v>
      </c>
      <c r="G1924" s="12" t="n">
        <f aca="false">((C1924/F1924)-1)*100</f>
        <v>-0.0591679049034122</v>
      </c>
    </row>
    <row r="1925" customFormat="false" ht="12.75" hidden="false" customHeight="false" outlineLevel="0" collapsed="false">
      <c r="A1925" s="1" t="n">
        <v>2068</v>
      </c>
      <c r="B1925" s="2" t="n">
        <f aca="false">A1925/10000</f>
        <v>0.2068</v>
      </c>
      <c r="C1925" s="3" t="n">
        <f aca="false">B1925*3254</f>
        <v>672.9272</v>
      </c>
      <c r="D1925" s="1" t="n">
        <v>672</v>
      </c>
      <c r="E1925" s="11" t="n">
        <f aca="false">((C1925/D1925)-1)*100</f>
        <v>0.137976190476197</v>
      </c>
      <c r="F1925" s="1" t="n">
        <v>673</v>
      </c>
      <c r="G1925" s="12" t="n">
        <f aca="false">((C1925/F1925)-1)*100</f>
        <v>-0.0108172362555559</v>
      </c>
    </row>
    <row r="1926" customFormat="false" ht="12.75" hidden="false" customHeight="false" outlineLevel="0" collapsed="false">
      <c r="A1926" s="1" t="n">
        <v>2069</v>
      </c>
      <c r="B1926" s="2" t="n">
        <f aca="false">A1926/10000</f>
        <v>0.2069</v>
      </c>
      <c r="C1926" s="3" t="n">
        <f aca="false">B1926*3254</f>
        <v>673.2526</v>
      </c>
      <c r="D1926" s="1" t="n">
        <v>673</v>
      </c>
      <c r="E1926" s="11" t="n">
        <f aca="false">((C1926/D1926)-1)*100</f>
        <v>0.0375334323922782</v>
      </c>
      <c r="F1926" s="1" t="n">
        <v>674</v>
      </c>
      <c r="G1926" s="12" t="n">
        <f aca="false">((C1926/F1926)-1)*100</f>
        <v>-0.110890207715131</v>
      </c>
    </row>
    <row r="1927" customFormat="false" ht="12.75" hidden="false" customHeight="false" outlineLevel="0" collapsed="false">
      <c r="A1927" s="1" t="n">
        <v>2070</v>
      </c>
      <c r="B1927" s="2" t="n">
        <f aca="false">A1927/10000</f>
        <v>0.207</v>
      </c>
      <c r="C1927" s="3" t="n">
        <f aca="false">B1927*3254</f>
        <v>673.578</v>
      </c>
      <c r="D1927" s="1" t="n">
        <v>673</v>
      </c>
      <c r="E1927" s="11" t="n">
        <f aca="false">((C1927/D1927)-1)*100</f>
        <v>0.0858841010401124</v>
      </c>
      <c r="F1927" s="1" t="n">
        <v>674</v>
      </c>
      <c r="G1927" s="12" t="n">
        <f aca="false">((C1927/F1927)-1)*100</f>
        <v>-0.0626112759643971</v>
      </c>
    </row>
    <row r="1928" customFormat="false" ht="12.75" hidden="false" customHeight="false" outlineLevel="0" collapsed="false">
      <c r="A1928" s="1" t="n">
        <v>2071</v>
      </c>
      <c r="B1928" s="2" t="n">
        <f aca="false">A1928/10000</f>
        <v>0.2071</v>
      </c>
      <c r="C1928" s="3" t="n">
        <f aca="false">B1928*3254</f>
        <v>673.9034</v>
      </c>
      <c r="D1928" s="1" t="n">
        <v>673</v>
      </c>
      <c r="E1928" s="11" t="n">
        <f aca="false">((C1928/D1928)-1)*100</f>
        <v>0.134234769687969</v>
      </c>
      <c r="F1928" s="1" t="n">
        <v>674</v>
      </c>
      <c r="G1928" s="12" t="n">
        <f aca="false">((C1928/F1928)-1)*100</f>
        <v>-0.0143323442136412</v>
      </c>
    </row>
    <row r="1929" customFormat="false" ht="12.75" hidden="false" customHeight="false" outlineLevel="0" collapsed="false">
      <c r="A1929" s="1" t="n">
        <v>2072</v>
      </c>
      <c r="B1929" s="2" t="n">
        <f aca="false">A1929/10000</f>
        <v>0.2072</v>
      </c>
      <c r="C1929" s="3" t="n">
        <f aca="false">B1929*3254</f>
        <v>674.2288</v>
      </c>
      <c r="D1929" s="1" t="n">
        <v>674</v>
      </c>
      <c r="E1929" s="11" t="n">
        <f aca="false">((C1929/D1929)-1)*100</f>
        <v>0.0339465875370815</v>
      </c>
      <c r="F1929" s="1" t="n">
        <v>675</v>
      </c>
      <c r="G1929" s="12" t="n">
        <f aca="false">((C1929/F1929)-1)*100</f>
        <v>-0.114251851851854</v>
      </c>
    </row>
    <row r="1930" customFormat="false" ht="12.75" hidden="false" customHeight="false" outlineLevel="0" collapsed="false">
      <c r="A1930" s="1" t="n">
        <v>2073</v>
      </c>
      <c r="B1930" s="2" t="n">
        <f aca="false">A1930/10000</f>
        <v>0.2073</v>
      </c>
      <c r="C1930" s="3" t="n">
        <f aca="false">B1930*3254</f>
        <v>674.5542</v>
      </c>
      <c r="D1930" s="1" t="n">
        <v>674</v>
      </c>
      <c r="E1930" s="11" t="n">
        <f aca="false">((C1930/D1930)-1)*100</f>
        <v>0.0822255192878485</v>
      </c>
      <c r="F1930" s="1" t="n">
        <v>675</v>
      </c>
      <c r="G1930" s="12" t="n">
        <f aca="false">((C1930/F1930)-1)*100</f>
        <v>-0.0660444444444353</v>
      </c>
    </row>
    <row r="1931" customFormat="false" ht="12.75" hidden="false" customHeight="false" outlineLevel="0" collapsed="false">
      <c r="A1931" s="1" t="n">
        <v>2074</v>
      </c>
      <c r="B1931" s="2" t="n">
        <f aca="false">A1931/10000</f>
        <v>0.2074</v>
      </c>
      <c r="C1931" s="3" t="n">
        <f aca="false">B1931*3254</f>
        <v>674.8796</v>
      </c>
      <c r="D1931" s="1" t="n">
        <v>674</v>
      </c>
      <c r="E1931" s="11" t="n">
        <f aca="false">((C1931/D1931)-1)*100</f>
        <v>0.130504451038571</v>
      </c>
      <c r="F1931" s="1" t="n">
        <v>675</v>
      </c>
      <c r="G1931" s="12" t="n">
        <f aca="false">((C1931/F1931)-1)*100</f>
        <v>-0.0178370370370384</v>
      </c>
    </row>
    <row r="1932" customFormat="false" ht="12.75" hidden="false" customHeight="false" outlineLevel="0" collapsed="false">
      <c r="A1932" s="1" t="n">
        <v>2075</v>
      </c>
      <c r="B1932" s="2" t="n">
        <f aca="false">A1932/10000</f>
        <v>0.2075</v>
      </c>
      <c r="C1932" s="3" t="n">
        <f aca="false">B1932*3254</f>
        <v>675.205</v>
      </c>
      <c r="D1932" s="1" t="n">
        <v>675</v>
      </c>
      <c r="E1932" s="11" t="n">
        <f aca="false">((C1932/D1932)-1)*100</f>
        <v>0.0303703703703695</v>
      </c>
      <c r="F1932" s="1" t="n">
        <v>676</v>
      </c>
      <c r="G1932" s="12" t="n">
        <f aca="false">((C1932/F1932)-1)*100</f>
        <v>-0.117603550295864</v>
      </c>
    </row>
    <row r="1933" customFormat="false" ht="12.75" hidden="false" customHeight="false" outlineLevel="0" collapsed="false">
      <c r="A1933" s="1" t="n">
        <v>2076</v>
      </c>
      <c r="B1933" s="2" t="n">
        <f aca="false">A1933/10000</f>
        <v>0.2076</v>
      </c>
      <c r="C1933" s="3" t="n">
        <f aca="false">B1933*3254</f>
        <v>675.5304</v>
      </c>
      <c r="D1933" s="1" t="n">
        <v>675</v>
      </c>
      <c r="E1933" s="11" t="n">
        <f aca="false">((C1933/D1933)-1)*100</f>
        <v>0.0785777777777774</v>
      </c>
      <c r="F1933" s="1" t="n">
        <v>676</v>
      </c>
      <c r="G1933" s="12" t="n">
        <f aca="false">((C1933/F1933)-1)*100</f>
        <v>-0.0694674556213082</v>
      </c>
    </row>
    <row r="1934" customFormat="false" ht="12.75" hidden="false" customHeight="false" outlineLevel="0" collapsed="false">
      <c r="A1934" s="1" t="n">
        <v>2077</v>
      </c>
      <c r="B1934" s="2" t="n">
        <f aca="false">A1934/10000</f>
        <v>0.2077</v>
      </c>
      <c r="C1934" s="3" t="n">
        <f aca="false">B1934*3254</f>
        <v>675.8558</v>
      </c>
      <c r="D1934" s="1" t="n">
        <v>675</v>
      </c>
      <c r="E1934" s="11" t="n">
        <f aca="false">((C1934/D1934)-1)*100</f>
        <v>0.126785185185185</v>
      </c>
      <c r="F1934" s="1" t="n">
        <v>676</v>
      </c>
      <c r="G1934" s="12" t="n">
        <f aca="false">((C1934/F1934)-1)*100</f>
        <v>-0.0213313609467525</v>
      </c>
    </row>
    <row r="1935" customFormat="false" ht="12.75" hidden="false" customHeight="false" outlineLevel="0" collapsed="false">
      <c r="A1935" s="1" t="n">
        <v>2078</v>
      </c>
      <c r="B1935" s="2" t="n">
        <f aca="false">A1935/10000</f>
        <v>0.2078</v>
      </c>
      <c r="C1935" s="3" t="n">
        <f aca="false">B1935*3254</f>
        <v>676.1812</v>
      </c>
      <c r="D1935" s="1" t="n">
        <v>676</v>
      </c>
      <c r="E1935" s="11" t="n">
        <f aca="false">((C1935/D1935)-1)*100</f>
        <v>0.0268047337278032</v>
      </c>
      <c r="F1935" s="1" t="n">
        <v>677</v>
      </c>
      <c r="G1935" s="12" t="n">
        <f aca="false">((C1935/F1935)-1)*100</f>
        <v>-0.12094534711965</v>
      </c>
    </row>
    <row r="1936" customFormat="false" ht="12.75" hidden="false" customHeight="false" outlineLevel="0" collapsed="false">
      <c r="A1936" s="1" t="n">
        <v>2079</v>
      </c>
      <c r="B1936" s="2" t="n">
        <f aca="false">A1936/10000</f>
        <v>0.2079</v>
      </c>
      <c r="C1936" s="3" t="n">
        <f aca="false">B1936*3254</f>
        <v>676.5066</v>
      </c>
      <c r="D1936" s="1" t="n">
        <v>676</v>
      </c>
      <c r="E1936" s="11" t="n">
        <f aca="false">((C1936/D1936)-1)*100</f>
        <v>0.0749408284023811</v>
      </c>
      <c r="F1936" s="1" t="n">
        <v>677</v>
      </c>
      <c r="G1936" s="12" t="n">
        <f aca="false">((C1936/F1936)-1)*100</f>
        <v>-0.0728803545051671</v>
      </c>
    </row>
    <row r="1937" customFormat="false" ht="12.75" hidden="false" customHeight="false" outlineLevel="0" collapsed="false">
      <c r="A1937" s="1" t="n">
        <v>2080</v>
      </c>
      <c r="B1937" s="2" t="n">
        <f aca="false">A1937/10000</f>
        <v>0.208</v>
      </c>
      <c r="C1937" s="3" t="n">
        <f aca="false">B1937*3254</f>
        <v>676.832</v>
      </c>
      <c r="D1937" s="1" t="n">
        <v>676</v>
      </c>
      <c r="E1937" s="11" t="n">
        <f aca="false">((C1937/D1937)-1)*100</f>
        <v>0.123076923076915</v>
      </c>
      <c r="F1937" s="1" t="n">
        <v>677</v>
      </c>
      <c r="G1937" s="12" t="n">
        <f aca="false">((C1937/F1937)-1)*100</f>
        <v>-0.0248153618906954</v>
      </c>
    </row>
    <row r="1938" customFormat="false" ht="12.75" hidden="false" customHeight="false" outlineLevel="0" collapsed="false">
      <c r="A1938" s="1" t="n">
        <v>2081</v>
      </c>
      <c r="B1938" s="2" t="n">
        <f aca="false">A1938/10000</f>
        <v>0.2081</v>
      </c>
      <c r="C1938" s="3" t="n">
        <f aca="false">B1938*3254</f>
        <v>677.1574</v>
      </c>
      <c r="D1938" s="1" t="n">
        <v>677</v>
      </c>
      <c r="E1938" s="11" t="n">
        <f aca="false">((C1938/D1938)-1)*100</f>
        <v>0.0232496307237984</v>
      </c>
      <c r="F1938" s="1" t="n">
        <v>678</v>
      </c>
      <c r="G1938" s="12" t="n">
        <f aca="false">((C1938/F1938)-1)*100</f>
        <v>-0.124277286135688</v>
      </c>
    </row>
    <row r="1939" customFormat="false" ht="12.75" hidden="false" customHeight="false" outlineLevel="0" collapsed="false">
      <c r="A1939" s="1" t="n">
        <v>2082</v>
      </c>
      <c r="B1939" s="2" t="n">
        <f aca="false">A1939/10000</f>
        <v>0.2082</v>
      </c>
      <c r="C1939" s="3" t="n">
        <f aca="false">B1939*3254</f>
        <v>677.4828</v>
      </c>
      <c r="D1939" s="1" t="n">
        <v>677</v>
      </c>
      <c r="E1939" s="11" t="n">
        <f aca="false">((C1939/D1939)-1)*100</f>
        <v>0.0713146233382478</v>
      </c>
      <c r="F1939" s="1" t="n">
        <v>678</v>
      </c>
      <c r="G1939" s="12" t="n">
        <f aca="false">((C1939/F1939)-1)*100</f>
        <v>-0.0762831858407087</v>
      </c>
    </row>
    <row r="1940" customFormat="false" ht="12.75" hidden="false" customHeight="false" outlineLevel="0" collapsed="false">
      <c r="A1940" s="1" t="n">
        <v>2083</v>
      </c>
      <c r="B1940" s="2" t="n">
        <f aca="false">A1940/10000</f>
        <v>0.2083</v>
      </c>
      <c r="C1940" s="3" t="n">
        <f aca="false">B1940*3254</f>
        <v>677.8082</v>
      </c>
      <c r="D1940" s="1" t="n">
        <v>677</v>
      </c>
      <c r="E1940" s="11" t="n">
        <f aca="false">((C1940/D1940)-1)*100</f>
        <v>0.119379615952742</v>
      </c>
      <c r="F1940" s="1" t="n">
        <v>678</v>
      </c>
      <c r="G1940" s="12" t="n">
        <f aca="false">((C1940/F1940)-1)*100</f>
        <v>-0.0282890855457185</v>
      </c>
    </row>
    <row r="1941" customFormat="false" ht="12.75" hidden="false" customHeight="false" outlineLevel="0" collapsed="false">
      <c r="A1941" s="1" t="n">
        <v>2084</v>
      </c>
      <c r="B1941" s="2" t="n">
        <f aca="false">A1941/10000</f>
        <v>0.2084</v>
      </c>
      <c r="C1941" s="3" t="n">
        <f aca="false">B1941*3254</f>
        <v>678.1336</v>
      </c>
      <c r="D1941" s="1" t="n">
        <v>678</v>
      </c>
      <c r="E1941" s="11" t="n">
        <f aca="false">((C1941/D1941)-1)*100</f>
        <v>0.0197050147492606</v>
      </c>
      <c r="F1941" s="1" t="n">
        <v>679</v>
      </c>
      <c r="G1941" s="12" t="n">
        <f aca="false">((C1941/F1941)-1)*100</f>
        <v>-0.127599410898382</v>
      </c>
    </row>
    <row r="1942" customFormat="false" ht="12.75" hidden="false" customHeight="false" outlineLevel="0" collapsed="false">
      <c r="A1942" s="1" t="n">
        <v>2085</v>
      </c>
      <c r="B1942" s="2" t="n">
        <f aca="false">A1942/10000</f>
        <v>0.2085</v>
      </c>
      <c r="C1942" s="3" t="n">
        <f aca="false">B1942*3254</f>
        <v>678.459</v>
      </c>
      <c r="D1942" s="1" t="n">
        <v>678</v>
      </c>
      <c r="E1942" s="11" t="n">
        <f aca="false">((C1942/D1942)-1)*100</f>
        <v>0.0676991150442508</v>
      </c>
      <c r="F1942" s="1" t="n">
        <v>679</v>
      </c>
      <c r="G1942" s="12" t="n">
        <f aca="false">((C1942/F1942)-1)*100</f>
        <v>-0.0796759941089964</v>
      </c>
    </row>
    <row r="1943" customFormat="false" ht="12.75" hidden="false" customHeight="false" outlineLevel="0" collapsed="false">
      <c r="A1943" s="1" t="n">
        <v>2086</v>
      </c>
      <c r="B1943" s="2" t="n">
        <f aca="false">A1943/10000</f>
        <v>0.2086</v>
      </c>
      <c r="C1943" s="3" t="n">
        <f aca="false">B1943*3254</f>
        <v>678.7844</v>
      </c>
      <c r="D1943" s="1" t="n">
        <v>678</v>
      </c>
      <c r="E1943" s="11" t="n">
        <f aca="false">((C1943/D1943)-1)*100</f>
        <v>0.115693215339241</v>
      </c>
      <c r="F1943" s="1" t="n">
        <v>679</v>
      </c>
      <c r="G1943" s="12" t="n">
        <f aca="false">((C1943/F1943)-1)*100</f>
        <v>-0.0317525773195881</v>
      </c>
    </row>
    <row r="1944" customFormat="false" ht="12.75" hidden="false" customHeight="false" outlineLevel="0" collapsed="false">
      <c r="A1944" s="1" t="n">
        <v>2087</v>
      </c>
      <c r="B1944" s="2" t="n">
        <f aca="false">A1944/10000</f>
        <v>0.2087</v>
      </c>
      <c r="C1944" s="3" t="n">
        <f aca="false">B1944*3254</f>
        <v>679.1098</v>
      </c>
      <c r="D1944" s="1" t="n">
        <v>679</v>
      </c>
      <c r="E1944" s="11" t="n">
        <f aca="false">((C1944/D1944)-1)*100</f>
        <v>0.016170839469809</v>
      </c>
      <c r="F1944" s="1" t="n">
        <v>680</v>
      </c>
      <c r="G1944" s="12" t="n">
        <f aca="false">((C1944/F1944)-1)*100</f>
        <v>-0.130911764705888</v>
      </c>
    </row>
    <row r="1945" customFormat="false" ht="12.75" hidden="false" customHeight="false" outlineLevel="0" collapsed="false">
      <c r="A1945" s="1" t="n">
        <v>2088</v>
      </c>
      <c r="B1945" s="2" t="n">
        <f aca="false">A1945/10000</f>
        <v>0.2088</v>
      </c>
      <c r="C1945" s="3" t="n">
        <f aca="false">B1945*3254</f>
        <v>679.4352</v>
      </c>
      <c r="D1945" s="1" t="n">
        <v>679</v>
      </c>
      <c r="E1945" s="11" t="n">
        <f aca="false">((C1945/D1945)-1)*100</f>
        <v>0.0640942562591951</v>
      </c>
      <c r="F1945" s="1" t="n">
        <v>680</v>
      </c>
      <c r="G1945" s="12" t="n">
        <f aca="false">((C1945/F1945)-1)*100</f>
        <v>-0.0830588235294139</v>
      </c>
    </row>
    <row r="1946" customFormat="false" ht="12.75" hidden="false" customHeight="false" outlineLevel="0" collapsed="false">
      <c r="A1946" s="1" t="n">
        <v>2089</v>
      </c>
      <c r="B1946" s="2" t="n">
        <f aca="false">A1946/10000</f>
        <v>0.2089</v>
      </c>
      <c r="C1946" s="3" t="n">
        <f aca="false">B1946*3254</f>
        <v>679.7606</v>
      </c>
      <c r="D1946" s="1" t="n">
        <v>679</v>
      </c>
      <c r="E1946" s="11" t="n">
        <f aca="false">((C1946/D1946)-1)*100</f>
        <v>0.112017673048603</v>
      </c>
      <c r="F1946" s="1" t="n">
        <v>680</v>
      </c>
      <c r="G1946" s="12" t="n">
        <f aca="false">((C1946/F1946)-1)*100</f>
        <v>-0.0352058823529511</v>
      </c>
    </row>
    <row r="1947" customFormat="false" ht="12.75" hidden="false" customHeight="false" outlineLevel="0" collapsed="false">
      <c r="A1947" s="1" t="n">
        <v>2090</v>
      </c>
      <c r="B1947" s="2" t="n">
        <f aca="false">A1947/10000</f>
        <v>0.209</v>
      </c>
      <c r="C1947" s="3" t="n">
        <f aca="false">B1947*3254</f>
        <v>680.086</v>
      </c>
      <c r="D1947" s="1" t="n">
        <v>680</v>
      </c>
      <c r="E1947" s="11" t="n">
        <f aca="false">((C1947/D1947)-1)*100</f>
        <v>0.0126470588235339</v>
      </c>
      <c r="F1947" s="1" t="n">
        <v>681</v>
      </c>
      <c r="G1947" s="12" t="n">
        <f aca="false">((C1947/F1947)-1)*100</f>
        <v>-0.13421439060205</v>
      </c>
    </row>
    <row r="1948" customFormat="false" ht="12.75" hidden="false" customHeight="false" outlineLevel="0" collapsed="false">
      <c r="A1948" s="1" t="n">
        <v>2091</v>
      </c>
      <c r="B1948" s="2" t="n">
        <f aca="false">A1948/10000</f>
        <v>0.2091</v>
      </c>
      <c r="C1948" s="3" t="n">
        <f aca="false">B1948*3254</f>
        <v>680.4114</v>
      </c>
      <c r="D1948" s="1" t="n">
        <v>680</v>
      </c>
      <c r="E1948" s="11" t="n">
        <f aca="false">((C1948/D1948)-1)*100</f>
        <v>0.0605000000000189</v>
      </c>
      <c r="F1948" s="1" t="n">
        <v>681</v>
      </c>
      <c r="G1948" s="12" t="n">
        <f aca="false">((C1948/F1948)-1)*100</f>
        <v>-0.0864317180616636</v>
      </c>
    </row>
    <row r="1949" customFormat="false" ht="12.75" hidden="false" customHeight="false" outlineLevel="0" collapsed="false">
      <c r="A1949" s="1" t="n">
        <v>2092</v>
      </c>
      <c r="B1949" s="2" t="n">
        <f aca="false">A1949/10000</f>
        <v>0.2092</v>
      </c>
      <c r="C1949" s="3" t="n">
        <f aca="false">B1949*3254</f>
        <v>680.7368</v>
      </c>
      <c r="D1949" s="1" t="n">
        <v>680</v>
      </c>
      <c r="E1949" s="11" t="n">
        <f aca="false">((C1949/D1949)-1)*100</f>
        <v>0.108352941176482</v>
      </c>
      <c r="F1949" s="1" t="n">
        <v>681</v>
      </c>
      <c r="G1949" s="12" t="n">
        <f aca="false">((C1949/F1949)-1)*100</f>
        <v>-0.0386490455212885</v>
      </c>
    </row>
    <row r="1950" customFormat="false" ht="12.75" hidden="false" customHeight="false" outlineLevel="0" collapsed="false">
      <c r="A1950" s="1" t="n">
        <v>2093</v>
      </c>
      <c r="B1950" s="2" t="n">
        <f aca="false">A1950/10000</f>
        <v>0.2093</v>
      </c>
      <c r="C1950" s="3" t="n">
        <f aca="false">B1950*3254</f>
        <v>681.0622</v>
      </c>
      <c r="D1950" s="1" t="n">
        <v>681</v>
      </c>
      <c r="E1950" s="11" t="n">
        <f aca="false">((C1950/D1950)-1)*100</f>
        <v>0.00913362701910891</v>
      </c>
      <c r="F1950" s="1" t="n">
        <v>682</v>
      </c>
      <c r="G1950" s="12" t="n">
        <f aca="false">((C1950/F1950)-1)*100</f>
        <v>-0.137507331378284</v>
      </c>
    </row>
    <row r="1951" customFormat="false" ht="12.75" hidden="false" customHeight="false" outlineLevel="0" collapsed="false">
      <c r="A1951" s="1" t="n">
        <v>2094</v>
      </c>
      <c r="B1951" s="2" t="n">
        <f aca="false">A1951/10000</f>
        <v>0.2094</v>
      </c>
      <c r="C1951" s="3" t="n">
        <f aca="false">B1951*3254</f>
        <v>681.3876</v>
      </c>
      <c r="D1951" s="1" t="n">
        <v>681</v>
      </c>
      <c r="E1951" s="11" t="n">
        <f aca="false">((C1951/D1951)-1)*100</f>
        <v>0.0569162995594841</v>
      </c>
      <c r="F1951" s="1" t="n">
        <v>682</v>
      </c>
      <c r="G1951" s="12" t="n">
        <f aca="false">((C1951/F1951)-1)*100</f>
        <v>-0.0897947214076211</v>
      </c>
    </row>
    <row r="1952" customFormat="false" ht="12.75" hidden="false" customHeight="false" outlineLevel="0" collapsed="false">
      <c r="A1952" s="1" t="n">
        <v>2095</v>
      </c>
      <c r="B1952" s="2" t="n">
        <f aca="false">A1952/10000</f>
        <v>0.2095</v>
      </c>
      <c r="C1952" s="3" t="n">
        <f aca="false">B1952*3254</f>
        <v>681.713</v>
      </c>
      <c r="D1952" s="1" t="n">
        <v>681</v>
      </c>
      <c r="E1952" s="11" t="n">
        <f aca="false">((C1952/D1952)-1)*100</f>
        <v>0.104698972099837</v>
      </c>
      <c r="F1952" s="1" t="n">
        <v>682</v>
      </c>
      <c r="G1952" s="12" t="n">
        <f aca="false">((C1952/F1952)-1)*100</f>
        <v>-0.0420821114369585</v>
      </c>
    </row>
    <row r="1953" customFormat="false" ht="12.75" hidden="false" customHeight="false" outlineLevel="0" collapsed="false">
      <c r="A1953" s="1" t="n">
        <v>2096</v>
      </c>
      <c r="B1953" s="2" t="n">
        <f aca="false">A1953/10000</f>
        <v>0.2096</v>
      </c>
      <c r="C1953" s="3" t="n">
        <f aca="false">B1953*3254</f>
        <v>682.0384</v>
      </c>
      <c r="D1953" s="1" t="n">
        <v>682</v>
      </c>
      <c r="E1953" s="11" t="n">
        <f aca="false">((C1953/D1953)-1)*100</f>
        <v>0.00563049853372633</v>
      </c>
      <c r="F1953" s="1" t="n">
        <v>683</v>
      </c>
      <c r="G1953" s="12" t="n">
        <f aca="false">((C1953/F1953)-1)*100</f>
        <v>-0.140790629575394</v>
      </c>
    </row>
    <row r="1954" customFormat="false" ht="12.75" hidden="false" customHeight="false" outlineLevel="0" collapsed="false">
      <c r="A1954" s="1" t="n">
        <v>2097</v>
      </c>
      <c r="B1954" s="2" t="n">
        <f aca="false">A1954/10000</f>
        <v>0.2097</v>
      </c>
      <c r="C1954" s="3" t="n">
        <f aca="false">B1954*3254</f>
        <v>682.3638</v>
      </c>
      <c r="D1954" s="1" t="n">
        <v>682</v>
      </c>
      <c r="E1954" s="11" t="n">
        <f aca="false">((C1954/D1954)-1)*100</f>
        <v>0.0533431085044001</v>
      </c>
      <c r="F1954" s="1" t="n">
        <v>683</v>
      </c>
      <c r="G1954" s="12" t="n">
        <f aca="false">((C1954/F1954)-1)*100</f>
        <v>-0.0931478770131777</v>
      </c>
    </row>
    <row r="1955" customFormat="false" ht="12.75" hidden="false" customHeight="false" outlineLevel="0" collapsed="false">
      <c r="A1955" s="1" t="n">
        <v>2098</v>
      </c>
      <c r="B1955" s="2" t="n">
        <f aca="false">A1955/10000</f>
        <v>0.2098</v>
      </c>
      <c r="C1955" s="3" t="n">
        <f aca="false">B1955*3254</f>
        <v>682.6892</v>
      </c>
      <c r="D1955" s="1" t="n">
        <v>682</v>
      </c>
      <c r="E1955" s="11" t="n">
        <f aca="false">((C1955/D1955)-1)*100</f>
        <v>0.101055718475052</v>
      </c>
      <c r="F1955" s="1" t="n">
        <v>683</v>
      </c>
      <c r="G1955" s="12" t="n">
        <f aca="false">((C1955/F1955)-1)*100</f>
        <v>-0.0455051244509619</v>
      </c>
    </row>
    <row r="1956" customFormat="false" ht="12.75" hidden="false" customHeight="false" outlineLevel="0" collapsed="false">
      <c r="A1956" s="1" t="n">
        <v>2099</v>
      </c>
      <c r="B1956" s="2" t="n">
        <f aca="false">A1956/10000</f>
        <v>0.2099</v>
      </c>
      <c r="C1956" s="3" t="n">
        <f aca="false">B1956*3254</f>
        <v>683.0146</v>
      </c>
      <c r="D1956" s="1" t="n">
        <v>683</v>
      </c>
      <c r="E1956" s="11" t="n">
        <f aca="false">((C1956/D1956)-1)*100</f>
        <v>0.00213762811127616</v>
      </c>
      <c r="F1956" s="1" t="n">
        <v>684</v>
      </c>
      <c r="G1956" s="12" t="n">
        <f aca="false">((C1956/F1956)-1)*100</f>
        <v>-0.144064327485383</v>
      </c>
    </row>
    <row r="1957" customFormat="false" ht="12.75" hidden="false" customHeight="false" outlineLevel="0" collapsed="false">
      <c r="A1957" s="1" t="n">
        <v>2100</v>
      </c>
      <c r="B1957" s="2" t="n">
        <f aca="false">A1957/10000</f>
        <v>0.21</v>
      </c>
      <c r="C1957" s="3" t="n">
        <f aca="false">B1957*3254</f>
        <v>683.34</v>
      </c>
      <c r="D1957" s="1" t="n">
        <v>683</v>
      </c>
      <c r="E1957" s="11" t="n">
        <f aca="false">((C1957/D1957)-1)*100</f>
        <v>0.049780380673492</v>
      </c>
      <c r="F1957" s="1" t="n">
        <v>684</v>
      </c>
      <c r="G1957" s="12" t="n">
        <f aca="false">((C1957/F1957)-1)*100</f>
        <v>-0.0964912280701835</v>
      </c>
    </row>
    <row r="1958" customFormat="false" ht="12.75" hidden="false" customHeight="false" outlineLevel="0" collapsed="false">
      <c r="A1958" s="1" t="n">
        <v>2101</v>
      </c>
      <c r="B1958" s="2" t="n">
        <f aca="false">A1958/10000</f>
        <v>0.2101</v>
      </c>
      <c r="C1958" s="3" t="n">
        <f aca="false">B1958*3254</f>
        <v>683.6654</v>
      </c>
      <c r="D1958" s="1" t="n">
        <v>683</v>
      </c>
      <c r="E1958" s="11" t="n">
        <f aca="false">((C1958/D1958)-1)*100</f>
        <v>0.09742313323573</v>
      </c>
      <c r="F1958" s="1" t="n">
        <v>684</v>
      </c>
      <c r="G1958" s="12" t="n">
        <f aca="false">((C1958/F1958)-1)*100</f>
        <v>-0.0489181286549734</v>
      </c>
    </row>
    <row r="1959" customFormat="false" ht="12.75" hidden="false" customHeight="false" outlineLevel="0" collapsed="false">
      <c r="A1959" s="1" t="n">
        <v>2102</v>
      </c>
      <c r="B1959" s="2" t="n">
        <f aca="false">A1959/10000</f>
        <v>0.2102</v>
      </c>
      <c r="C1959" s="3" t="n">
        <f aca="false">B1959*3254</f>
        <v>683.9908</v>
      </c>
      <c r="D1959" s="1" t="n">
        <v>684</v>
      </c>
      <c r="E1959" s="11" t="n">
        <f aca="false">((C1959/D1959)-1)*100</f>
        <v>-0.00134502923976321</v>
      </c>
      <c r="F1959" s="1" t="n">
        <v>685</v>
      </c>
      <c r="G1959" s="12" t="n">
        <f aca="false">((C1959/F1959)-1)*100</f>
        <v>-0.147328467153285</v>
      </c>
    </row>
    <row r="1960" customFormat="false" ht="12.75" hidden="false" customHeight="false" outlineLevel="0" collapsed="false">
      <c r="A1960" s="1" t="n">
        <v>2103</v>
      </c>
      <c r="B1960" s="2" t="n">
        <f aca="false">A1960/10000</f>
        <v>0.2103</v>
      </c>
      <c r="C1960" s="3" t="n">
        <f aca="false">B1960*3254</f>
        <v>684.3162</v>
      </c>
      <c r="D1960" s="1" t="n">
        <v>684</v>
      </c>
      <c r="E1960" s="11" t="n">
        <f aca="false">((C1960/D1960)-1)*100</f>
        <v>0.0462280701754247</v>
      </c>
      <c r="F1960" s="1" t="n">
        <v>685</v>
      </c>
      <c r="G1960" s="12" t="n">
        <f aca="false">((C1960/F1960)-1)*100</f>
        <v>-0.0998248175182459</v>
      </c>
    </row>
    <row r="1961" customFormat="false" ht="12.75" hidden="false" customHeight="false" outlineLevel="0" collapsed="false">
      <c r="A1961" s="1" t="n">
        <v>2104</v>
      </c>
      <c r="B1961" s="2" t="n">
        <f aca="false">A1961/10000</f>
        <v>0.2104</v>
      </c>
      <c r="C1961" s="3" t="n">
        <f aca="false">B1961*3254</f>
        <v>684.6416</v>
      </c>
      <c r="D1961" s="1" t="n">
        <v>684</v>
      </c>
      <c r="E1961" s="11" t="n">
        <f aca="false">((C1961/D1961)-1)*100</f>
        <v>0.0938011695906571</v>
      </c>
      <c r="F1961" s="1" t="n">
        <v>685</v>
      </c>
      <c r="G1961" s="12" t="n">
        <f aca="false">((C1961/F1961)-1)*100</f>
        <v>-0.052321167883207</v>
      </c>
    </row>
    <row r="1962" customFormat="false" ht="12.75" hidden="false" customHeight="false" outlineLevel="0" collapsed="false">
      <c r="A1962" s="1" t="n">
        <v>2105</v>
      </c>
      <c r="B1962" s="2" t="n">
        <f aca="false">A1962/10000</f>
        <v>0.2105</v>
      </c>
      <c r="C1962" s="3" t="n">
        <f aca="false">B1962*3254</f>
        <v>684.967</v>
      </c>
      <c r="D1962" s="1" t="n">
        <v>685</v>
      </c>
      <c r="E1962" s="11" t="n">
        <f aca="false">((C1962/D1962)-1)*100</f>
        <v>-0.00481751824817911</v>
      </c>
      <c r="F1962" s="1" t="n">
        <v>686</v>
      </c>
      <c r="G1962" s="12" t="n">
        <f aca="false">((C1962/F1962)-1)*100</f>
        <v>-0.150583090379008</v>
      </c>
    </row>
    <row r="1963" customFormat="false" ht="12.75" hidden="false" customHeight="false" outlineLevel="0" collapsed="false">
      <c r="A1963" s="1" t="n">
        <v>2106</v>
      </c>
      <c r="B1963" s="2" t="n">
        <f aca="false">A1963/10000</f>
        <v>0.2106</v>
      </c>
      <c r="C1963" s="3" t="n">
        <f aca="false">B1963*3254</f>
        <v>685.2924</v>
      </c>
      <c r="D1963" s="1" t="n">
        <v>685</v>
      </c>
      <c r="E1963" s="11" t="n">
        <f aca="false">((C1963/D1963)-1)*100</f>
        <v>0.0426861313868709</v>
      </c>
      <c r="F1963" s="1" t="n">
        <v>686</v>
      </c>
      <c r="G1963" s="12" t="n">
        <f aca="false">((C1963/F1963)-1)*100</f>
        <v>-0.103148688046639</v>
      </c>
    </row>
    <row r="1964" customFormat="false" ht="12.75" hidden="false" customHeight="false" outlineLevel="0" collapsed="false">
      <c r="A1964" s="1" t="n">
        <v>2107</v>
      </c>
      <c r="B1964" s="2" t="n">
        <f aca="false">A1964/10000</f>
        <v>0.2107</v>
      </c>
      <c r="C1964" s="3" t="n">
        <f aca="false">B1964*3254</f>
        <v>685.6178</v>
      </c>
      <c r="D1964" s="1" t="n">
        <v>685</v>
      </c>
      <c r="E1964" s="11" t="n">
        <f aca="false">((C1964/D1964)-1)*100</f>
        <v>0.0901897810218877</v>
      </c>
      <c r="F1964" s="1" t="n">
        <v>686</v>
      </c>
      <c r="G1964" s="12" t="n">
        <f aca="false">((C1964/F1964)-1)*100</f>
        <v>-0.0557142857142923</v>
      </c>
    </row>
    <row r="1965" customFormat="false" ht="12.75" hidden="false" customHeight="false" outlineLevel="0" collapsed="false">
      <c r="A1965" s="1" t="n">
        <v>2108</v>
      </c>
      <c r="B1965" s="2" t="n">
        <f aca="false">A1965/10000</f>
        <v>0.2108</v>
      </c>
      <c r="C1965" s="3" t="n">
        <f aca="false">B1965*3254</f>
        <v>685.9432</v>
      </c>
      <c r="D1965" s="1" t="n">
        <v>685</v>
      </c>
      <c r="E1965" s="11" t="n">
        <f aca="false">((C1965/D1965)-1)*100</f>
        <v>0.137693430656927</v>
      </c>
      <c r="F1965" s="1" t="n">
        <v>686</v>
      </c>
      <c r="G1965" s="12" t="n">
        <f aca="false">((C1965/F1965)-1)*100</f>
        <v>-0.00827988338193419</v>
      </c>
    </row>
    <row r="1966" customFormat="false" ht="12.75" hidden="false" customHeight="false" outlineLevel="0" collapsed="false">
      <c r="A1966" s="1" t="n">
        <v>2109</v>
      </c>
      <c r="B1966" s="2" t="n">
        <f aca="false">A1966/10000</f>
        <v>0.2109</v>
      </c>
      <c r="C1966" s="3" t="n">
        <f aca="false">B1966*3254</f>
        <v>686.2686</v>
      </c>
      <c r="D1966" s="1" t="n">
        <v>686</v>
      </c>
      <c r="E1966" s="11" t="n">
        <f aca="false">((C1966/D1966)-1)*100</f>
        <v>0.0391545189504461</v>
      </c>
      <c r="F1966" s="1" t="n">
        <v>687</v>
      </c>
      <c r="G1966" s="12" t="n">
        <f aca="false">((C1966/F1966)-1)*100</f>
        <v>-0.10646288209607</v>
      </c>
    </row>
    <row r="1967" customFormat="false" ht="12.75" hidden="false" customHeight="false" outlineLevel="0" collapsed="false">
      <c r="A1967" s="1" t="n">
        <v>2110</v>
      </c>
      <c r="B1967" s="2" t="n">
        <f aca="false">A1967/10000</f>
        <v>0.211</v>
      </c>
      <c r="C1967" s="3" t="n">
        <f aca="false">B1967*3254</f>
        <v>686.594</v>
      </c>
      <c r="D1967" s="1" t="n">
        <v>686</v>
      </c>
      <c r="E1967" s="11" t="n">
        <f aca="false">((C1967/D1967)-1)*100</f>
        <v>0.0865889212827931</v>
      </c>
      <c r="F1967" s="1" t="n">
        <v>687</v>
      </c>
      <c r="G1967" s="12" t="n">
        <f aca="false">((C1967/F1967)-1)*100</f>
        <v>-0.0590975254730841</v>
      </c>
    </row>
    <row r="1968" customFormat="false" ht="12.75" hidden="false" customHeight="false" outlineLevel="0" collapsed="false">
      <c r="A1968" s="1" t="n">
        <v>2111</v>
      </c>
      <c r="B1968" s="2" t="n">
        <f aca="false">A1968/10000</f>
        <v>0.2111</v>
      </c>
      <c r="C1968" s="3" t="n">
        <f aca="false">B1968*3254</f>
        <v>686.9194</v>
      </c>
      <c r="D1968" s="1" t="n">
        <v>686</v>
      </c>
      <c r="E1968" s="11" t="n">
        <f aca="false">((C1968/D1968)-1)*100</f>
        <v>0.134023323615162</v>
      </c>
      <c r="F1968" s="1" t="n">
        <v>687</v>
      </c>
      <c r="G1968" s="12" t="n">
        <f aca="false">((C1968/F1968)-1)*100</f>
        <v>-0.011732168850076</v>
      </c>
    </row>
    <row r="1969" customFormat="false" ht="12.75" hidden="false" customHeight="false" outlineLevel="0" collapsed="false">
      <c r="A1969" s="1" t="n">
        <v>2112</v>
      </c>
      <c r="B1969" s="2" t="n">
        <f aca="false">A1969/10000</f>
        <v>0.2112</v>
      </c>
      <c r="C1969" s="3" t="n">
        <f aca="false">B1969*3254</f>
        <v>687.2448</v>
      </c>
      <c r="D1969" s="1" t="n">
        <v>687</v>
      </c>
      <c r="E1969" s="11" t="n">
        <f aca="false">((C1969/D1969)-1)*100</f>
        <v>0.0356331877729099</v>
      </c>
      <c r="F1969" s="1" t="n">
        <v>688</v>
      </c>
      <c r="G1969" s="12" t="n">
        <f aca="false">((C1969/F1969)-1)*100</f>
        <v>-0.109767441860475</v>
      </c>
    </row>
    <row r="1970" customFormat="false" ht="12.75" hidden="false" customHeight="false" outlineLevel="0" collapsed="false">
      <c r="A1970" s="1" t="n">
        <v>2113</v>
      </c>
      <c r="B1970" s="2" t="n">
        <f aca="false">A1970/10000</f>
        <v>0.2113</v>
      </c>
      <c r="C1970" s="3" t="n">
        <f aca="false">B1970*3254</f>
        <v>687.5702</v>
      </c>
      <c r="D1970" s="1" t="n">
        <v>687</v>
      </c>
      <c r="E1970" s="11" t="n">
        <f aca="false">((C1970/D1970)-1)*100</f>
        <v>0.0829985443959291</v>
      </c>
      <c r="F1970" s="1" t="n">
        <v>688</v>
      </c>
      <c r="G1970" s="12" t="n">
        <f aca="false">((C1970/F1970)-1)*100</f>
        <v>-0.062470930232561</v>
      </c>
    </row>
    <row r="1971" customFormat="false" ht="12.75" hidden="false" customHeight="false" outlineLevel="0" collapsed="false">
      <c r="A1971" s="1" t="n">
        <v>2114</v>
      </c>
      <c r="B1971" s="2" t="n">
        <f aca="false">A1971/10000</f>
        <v>0.2114</v>
      </c>
      <c r="C1971" s="3" t="n">
        <f aca="false">B1971*3254</f>
        <v>687.8956</v>
      </c>
      <c r="D1971" s="1" t="n">
        <v>687</v>
      </c>
      <c r="E1971" s="11" t="n">
        <f aca="false">((C1971/D1971)-1)*100</f>
        <v>0.130363901018926</v>
      </c>
      <c r="F1971" s="1" t="n">
        <v>688</v>
      </c>
      <c r="G1971" s="12" t="n">
        <f aca="false">((C1971/F1971)-1)*100</f>
        <v>-0.0151744186046465</v>
      </c>
    </row>
    <row r="1972" customFormat="false" ht="12.75" hidden="false" customHeight="false" outlineLevel="0" collapsed="false">
      <c r="A1972" s="1" t="n">
        <v>2115</v>
      </c>
      <c r="B1972" s="2" t="n">
        <f aca="false">A1972/10000</f>
        <v>0.2115</v>
      </c>
      <c r="C1972" s="3" t="n">
        <f aca="false">B1972*3254</f>
        <v>688.221</v>
      </c>
      <c r="D1972" s="1" t="n">
        <v>688</v>
      </c>
      <c r="E1972" s="11" t="n">
        <f aca="false">((C1972/D1972)-1)*100</f>
        <v>0.0321220930232569</v>
      </c>
      <c r="F1972" s="1" t="n">
        <v>689</v>
      </c>
      <c r="G1972" s="12" t="n">
        <f aca="false">((C1972/F1972)-1)*100</f>
        <v>-0.113062409288822</v>
      </c>
    </row>
    <row r="1973" customFormat="false" ht="12.75" hidden="false" customHeight="false" outlineLevel="0" collapsed="false">
      <c r="A1973" s="1" t="n">
        <v>2116</v>
      </c>
      <c r="B1973" s="2" t="n">
        <f aca="false">A1973/10000</f>
        <v>0.2116</v>
      </c>
      <c r="C1973" s="3" t="n">
        <f aca="false">B1973*3254</f>
        <v>688.5464</v>
      </c>
      <c r="D1973" s="1" t="n">
        <v>688</v>
      </c>
      <c r="E1973" s="11" t="n">
        <f aca="false">((C1973/D1973)-1)*100</f>
        <v>0.0794186046511713</v>
      </c>
      <c r="F1973" s="1" t="n">
        <v>689</v>
      </c>
      <c r="G1973" s="12" t="n">
        <f aca="false">((C1973/F1973)-1)*100</f>
        <v>-0.0658345428156681</v>
      </c>
    </row>
    <row r="1974" customFormat="false" ht="12.75" hidden="false" customHeight="false" outlineLevel="0" collapsed="false">
      <c r="A1974" s="1" t="n">
        <v>2117</v>
      </c>
      <c r="B1974" s="2" t="n">
        <f aca="false">A1974/10000</f>
        <v>0.2117</v>
      </c>
      <c r="C1974" s="3" t="n">
        <f aca="false">B1974*3254</f>
        <v>688.8718</v>
      </c>
      <c r="D1974" s="1" t="n">
        <v>688</v>
      </c>
      <c r="E1974" s="11" t="n">
        <f aca="false">((C1974/D1974)-1)*100</f>
        <v>0.126715116279064</v>
      </c>
      <c r="F1974" s="1" t="n">
        <v>689</v>
      </c>
      <c r="G1974" s="12" t="n">
        <f aca="false">((C1974/F1974)-1)*100</f>
        <v>-0.0186066763425252</v>
      </c>
    </row>
    <row r="1975" customFormat="false" ht="12.75" hidden="false" customHeight="false" outlineLevel="0" collapsed="false">
      <c r="A1975" s="1" t="n">
        <v>2118</v>
      </c>
      <c r="B1975" s="2" t="n">
        <f aca="false">A1975/10000</f>
        <v>0.2118</v>
      </c>
      <c r="C1975" s="3" t="n">
        <f aca="false">B1975*3254</f>
        <v>689.1972</v>
      </c>
      <c r="D1975" s="1" t="n">
        <v>689</v>
      </c>
      <c r="E1975" s="11" t="n">
        <f aca="false">((C1975/D1975)-1)*100</f>
        <v>0.0286211901306066</v>
      </c>
      <c r="F1975" s="1" t="n">
        <v>690</v>
      </c>
      <c r="G1975" s="12" t="n">
        <f aca="false">((C1975/F1975)-1)*100</f>
        <v>-0.11634782608696</v>
      </c>
    </row>
    <row r="1976" customFormat="false" ht="12.75" hidden="false" customHeight="false" outlineLevel="0" collapsed="false">
      <c r="A1976" s="1" t="n">
        <v>2119</v>
      </c>
      <c r="B1976" s="2" t="n">
        <f aca="false">A1976/10000</f>
        <v>0.2119</v>
      </c>
      <c r="C1976" s="3" t="n">
        <f aca="false">B1976*3254</f>
        <v>689.5226</v>
      </c>
      <c r="D1976" s="1" t="n">
        <v>689</v>
      </c>
      <c r="E1976" s="11" t="n">
        <f aca="false">((C1976/D1976)-1)*100</f>
        <v>0.0758490566037828</v>
      </c>
      <c r="F1976" s="1" t="n">
        <v>690</v>
      </c>
      <c r="G1976" s="12" t="n">
        <f aca="false">((C1976/F1976)-1)*100</f>
        <v>-0.0691884057971048</v>
      </c>
    </row>
    <row r="1977" customFormat="false" ht="12.75" hidden="false" customHeight="false" outlineLevel="0" collapsed="false">
      <c r="A1977" s="1" t="n">
        <v>2120</v>
      </c>
      <c r="B1977" s="2" t="n">
        <f aca="false">A1977/10000</f>
        <v>0.212</v>
      </c>
      <c r="C1977" s="3" t="n">
        <f aca="false">B1977*3254</f>
        <v>689.848</v>
      </c>
      <c r="D1977" s="1" t="n">
        <v>689</v>
      </c>
      <c r="E1977" s="11" t="n">
        <f aca="false">((C1977/D1977)-1)*100</f>
        <v>0.123076923076915</v>
      </c>
      <c r="F1977" s="1" t="n">
        <v>690</v>
      </c>
      <c r="G1977" s="12" t="n">
        <f aca="false">((C1977/F1977)-1)*100</f>
        <v>-0.0220289855072497</v>
      </c>
    </row>
    <row r="1978" customFormat="false" ht="12.75" hidden="false" customHeight="false" outlineLevel="0" collapsed="false">
      <c r="A1978" s="1" t="n">
        <v>2121</v>
      </c>
      <c r="B1978" s="2" t="n">
        <f aca="false">A1978/10000</f>
        <v>0.2121</v>
      </c>
      <c r="C1978" s="3" t="n">
        <f aca="false">B1978*3254</f>
        <v>690.1734</v>
      </c>
      <c r="D1978" s="1" t="n">
        <v>690</v>
      </c>
      <c r="E1978" s="11" t="n">
        <f aca="false">((C1978/D1978)-1)*100</f>
        <v>0.0251304347826054</v>
      </c>
      <c r="F1978" s="1" t="n">
        <v>691</v>
      </c>
      <c r="G1978" s="12" t="n">
        <f aca="false">((C1978/F1978)-1)*100</f>
        <v>-0.119623733719243</v>
      </c>
    </row>
    <row r="1979" customFormat="false" ht="12.75" hidden="false" customHeight="false" outlineLevel="0" collapsed="false">
      <c r="A1979" s="1" t="n">
        <v>2122</v>
      </c>
      <c r="B1979" s="2" t="n">
        <f aca="false">A1979/10000</f>
        <v>0.2122</v>
      </c>
      <c r="C1979" s="3" t="n">
        <f aca="false">B1979*3254</f>
        <v>690.4988</v>
      </c>
      <c r="D1979" s="1" t="n">
        <v>690</v>
      </c>
      <c r="E1979" s="11" t="n">
        <f aca="false">((C1979/D1979)-1)*100</f>
        <v>0.0722898550724604</v>
      </c>
      <c r="F1979" s="1" t="n">
        <v>691</v>
      </c>
      <c r="G1979" s="12" t="n">
        <f aca="false">((C1979/F1979)-1)*100</f>
        <v>-0.0725325615050676</v>
      </c>
    </row>
    <row r="1980" customFormat="false" ht="12.75" hidden="false" customHeight="false" outlineLevel="0" collapsed="false">
      <c r="A1980" s="1" t="n">
        <v>2123</v>
      </c>
      <c r="B1980" s="2" t="n">
        <f aca="false">A1980/10000</f>
        <v>0.2123</v>
      </c>
      <c r="C1980" s="3" t="n">
        <f aca="false">B1980*3254</f>
        <v>690.8242</v>
      </c>
      <c r="D1980" s="1" t="n">
        <v>690</v>
      </c>
      <c r="E1980" s="11" t="n">
        <f aca="false">((C1980/D1980)-1)*100</f>
        <v>0.119449275362316</v>
      </c>
      <c r="F1980" s="1" t="n">
        <v>691</v>
      </c>
      <c r="G1980" s="12" t="n">
        <f aca="false">((C1980/F1980)-1)*100</f>
        <v>-0.0254413892908811</v>
      </c>
    </row>
    <row r="1981" customFormat="false" ht="12.75" hidden="false" customHeight="false" outlineLevel="0" collapsed="false">
      <c r="A1981" s="1" t="n">
        <v>2124</v>
      </c>
      <c r="B1981" s="2" t="n">
        <f aca="false">A1981/10000</f>
        <v>0.2124</v>
      </c>
      <c r="C1981" s="3" t="n">
        <f aca="false">B1981*3254</f>
        <v>691.1496</v>
      </c>
      <c r="D1981" s="1" t="n">
        <v>691</v>
      </c>
      <c r="E1981" s="11" t="n">
        <f aca="false">((C1981/D1981)-1)*100</f>
        <v>0.0216497829232942</v>
      </c>
      <c r="F1981" s="1" t="n">
        <v>692</v>
      </c>
      <c r="G1981" s="12" t="n">
        <f aca="false">((C1981/F1981)-1)*100</f>
        <v>-0.122890173410406</v>
      </c>
    </row>
    <row r="1982" customFormat="false" ht="12.75" hidden="false" customHeight="false" outlineLevel="0" collapsed="false">
      <c r="A1982" s="1" t="n">
        <v>2125</v>
      </c>
      <c r="B1982" s="2" t="n">
        <f aca="false">A1982/10000</f>
        <v>0.2125</v>
      </c>
      <c r="C1982" s="3" t="n">
        <f aca="false">B1982*3254</f>
        <v>691.475</v>
      </c>
      <c r="D1982" s="1" t="n">
        <v>691</v>
      </c>
      <c r="E1982" s="11" t="n">
        <f aca="false">((C1982/D1982)-1)*100</f>
        <v>0.0687409551374918</v>
      </c>
      <c r="F1982" s="1" t="n">
        <v>692</v>
      </c>
      <c r="G1982" s="12" t="n">
        <f aca="false">((C1982/F1982)-1)*100</f>
        <v>-0.0758670520231153</v>
      </c>
    </row>
    <row r="1983" customFormat="false" ht="12.75" hidden="false" customHeight="false" outlineLevel="0" collapsed="false">
      <c r="A1983" s="1" t="n">
        <v>2126</v>
      </c>
      <c r="B1983" s="2" t="n">
        <f aca="false">A1983/10000</f>
        <v>0.2126</v>
      </c>
      <c r="C1983" s="3" t="n">
        <f aca="false">B1983*3254</f>
        <v>691.8004</v>
      </c>
      <c r="D1983" s="1" t="n">
        <v>691</v>
      </c>
      <c r="E1983" s="11" t="n">
        <f aca="false">((C1983/D1983)-1)*100</f>
        <v>0.115832127351667</v>
      </c>
      <c r="F1983" s="1" t="n">
        <v>692</v>
      </c>
      <c r="G1983" s="12" t="n">
        <f aca="false">((C1983/F1983)-1)*100</f>
        <v>-0.0288439306358246</v>
      </c>
    </row>
    <row r="1984" customFormat="false" ht="12.75" hidden="false" customHeight="false" outlineLevel="0" collapsed="false">
      <c r="A1984" s="1" t="n">
        <v>2127</v>
      </c>
      <c r="B1984" s="2" t="n">
        <f aca="false">A1984/10000</f>
        <v>0.2127</v>
      </c>
      <c r="C1984" s="3" t="n">
        <f aca="false">B1984*3254</f>
        <v>692.1258</v>
      </c>
      <c r="D1984" s="1" t="n">
        <v>692</v>
      </c>
      <c r="E1984" s="11" t="n">
        <f aca="false">((C1984/D1984)-1)*100</f>
        <v>0.0181791907514439</v>
      </c>
      <c r="F1984" s="1" t="n">
        <v>693</v>
      </c>
      <c r="G1984" s="12" t="n">
        <f aca="false">((C1984/F1984)-1)*100</f>
        <v>-0.126147186147185</v>
      </c>
    </row>
    <row r="1985" customFormat="false" ht="12.75" hidden="false" customHeight="false" outlineLevel="0" collapsed="false">
      <c r="A1985" s="1" t="n">
        <v>2128</v>
      </c>
      <c r="B1985" s="2" t="n">
        <f aca="false">A1985/10000</f>
        <v>0.2128</v>
      </c>
      <c r="C1985" s="3" t="n">
        <f aca="false">B1985*3254</f>
        <v>692.4512</v>
      </c>
      <c r="D1985" s="1" t="n">
        <v>692</v>
      </c>
      <c r="E1985" s="11" t="n">
        <f aca="false">((C1985/D1985)-1)*100</f>
        <v>0.0652023121387346</v>
      </c>
      <c r="F1985" s="1" t="n">
        <v>693</v>
      </c>
      <c r="G1985" s="12" t="n">
        <f aca="false">((C1985/F1985)-1)*100</f>
        <v>-0.0791919191919233</v>
      </c>
    </row>
    <row r="1986" customFormat="false" ht="12.75" hidden="false" customHeight="false" outlineLevel="0" collapsed="false">
      <c r="A1986" s="1" t="n">
        <v>2129</v>
      </c>
      <c r="B1986" s="2" t="n">
        <f aca="false">A1986/10000</f>
        <v>0.2129</v>
      </c>
      <c r="C1986" s="3" t="n">
        <f aca="false">B1986*3254</f>
        <v>692.7766</v>
      </c>
      <c r="D1986" s="1" t="n">
        <v>692</v>
      </c>
      <c r="E1986" s="11" t="n">
        <f aca="false">((C1986/D1986)-1)*100</f>
        <v>0.112225433526025</v>
      </c>
      <c r="F1986" s="1" t="n">
        <v>693</v>
      </c>
      <c r="G1986" s="12" t="n">
        <f aca="false">((C1986/F1986)-1)*100</f>
        <v>-0.0322366522366502</v>
      </c>
    </row>
    <row r="1987" customFormat="false" ht="12.75" hidden="false" customHeight="false" outlineLevel="0" collapsed="false">
      <c r="A1987" s="1" t="n">
        <v>2130</v>
      </c>
      <c r="B1987" s="2" t="n">
        <f aca="false">A1987/10000</f>
        <v>0.213</v>
      </c>
      <c r="C1987" s="3" t="n">
        <f aca="false">B1987*3254</f>
        <v>693.102</v>
      </c>
      <c r="D1987" s="1" t="n">
        <v>693</v>
      </c>
      <c r="E1987" s="11" t="n">
        <f aca="false">((C1987/D1987)-1)*100</f>
        <v>0.0147186147186007</v>
      </c>
      <c r="F1987" s="1" t="n">
        <v>694</v>
      </c>
      <c r="G1987" s="12" t="n">
        <f aca="false">((C1987/F1987)-1)*100</f>
        <v>-0.129394812680117</v>
      </c>
    </row>
    <row r="1988" customFormat="false" ht="12.75" hidden="false" customHeight="false" outlineLevel="0" collapsed="false">
      <c r="A1988" s="1" t="n">
        <v>2131</v>
      </c>
      <c r="B1988" s="2" t="n">
        <f aca="false">A1988/10000</f>
        <v>0.2131</v>
      </c>
      <c r="C1988" s="3" t="n">
        <f aca="false">B1988*3254</f>
        <v>693.4274</v>
      </c>
      <c r="D1988" s="1" t="n">
        <v>693</v>
      </c>
      <c r="E1988" s="11" t="n">
        <f aca="false">((C1988/D1988)-1)*100</f>
        <v>0.0616738816738849</v>
      </c>
      <c r="F1988" s="1" t="n">
        <v>694</v>
      </c>
      <c r="G1988" s="12" t="n">
        <f aca="false">((C1988/F1988)-1)*100</f>
        <v>-0.0825072046109487</v>
      </c>
    </row>
    <row r="1989" customFormat="false" ht="12.75" hidden="false" customHeight="false" outlineLevel="0" collapsed="false">
      <c r="A1989" s="1" t="n">
        <v>2132</v>
      </c>
      <c r="B1989" s="2" t="n">
        <f aca="false">A1989/10000</f>
        <v>0.2132</v>
      </c>
      <c r="C1989" s="3" t="n">
        <f aca="false">B1989*3254</f>
        <v>693.7528</v>
      </c>
      <c r="D1989" s="1" t="n">
        <v>693</v>
      </c>
      <c r="E1989" s="11" t="n">
        <f aca="false">((C1989/D1989)-1)*100</f>
        <v>0.108629148629147</v>
      </c>
      <c r="F1989" s="1" t="n">
        <v>694</v>
      </c>
      <c r="G1989" s="12" t="n">
        <f aca="false">((C1989/F1989)-1)*100</f>
        <v>-0.0356195965417916</v>
      </c>
    </row>
    <row r="1990" customFormat="false" ht="12.75" hidden="false" customHeight="false" outlineLevel="0" collapsed="false">
      <c r="A1990" s="1" t="n">
        <v>2133</v>
      </c>
      <c r="B1990" s="2" t="n">
        <f aca="false">A1990/10000</f>
        <v>0.2133</v>
      </c>
      <c r="C1990" s="3" t="n">
        <f aca="false">B1990*3254</f>
        <v>694.0782</v>
      </c>
      <c r="D1990" s="1" t="n">
        <v>694</v>
      </c>
      <c r="E1990" s="11" t="n">
        <f aca="false">((C1990/D1990)-1)*100</f>
        <v>0.0112680115273767</v>
      </c>
      <c r="F1990" s="1" t="n">
        <v>695</v>
      </c>
      <c r="G1990" s="12" t="n">
        <f aca="false">((C1990/F1990)-1)*100</f>
        <v>-0.132633093525192</v>
      </c>
    </row>
    <row r="1991" customFormat="false" ht="12.75" hidden="false" customHeight="false" outlineLevel="0" collapsed="false">
      <c r="A1991" s="1" t="n">
        <v>2134</v>
      </c>
      <c r="B1991" s="2" t="n">
        <f aca="false">A1991/10000</f>
        <v>0.2134</v>
      </c>
      <c r="C1991" s="3" t="n">
        <f aca="false">B1991*3254</f>
        <v>694.4036</v>
      </c>
      <c r="D1991" s="1" t="n">
        <v>694</v>
      </c>
      <c r="E1991" s="11" t="n">
        <f aca="false">((C1991/D1991)-1)*100</f>
        <v>0.0581556195965449</v>
      </c>
      <c r="F1991" s="1" t="n">
        <v>695</v>
      </c>
      <c r="G1991" s="12" t="n">
        <f aca="false">((C1991/F1991)-1)*100</f>
        <v>-0.0858129496402849</v>
      </c>
    </row>
    <row r="1992" customFormat="false" ht="12.75" hidden="false" customHeight="false" outlineLevel="0" collapsed="false">
      <c r="A1992" s="1" t="n">
        <v>2135</v>
      </c>
      <c r="B1992" s="2" t="n">
        <f aca="false">A1992/10000</f>
        <v>0.2135</v>
      </c>
      <c r="C1992" s="3" t="n">
        <f aca="false">B1992*3254</f>
        <v>694.729</v>
      </c>
      <c r="D1992" s="1" t="n">
        <v>694</v>
      </c>
      <c r="E1992" s="11" t="n">
        <f aca="false">((C1992/D1992)-1)*100</f>
        <v>0.105043227665691</v>
      </c>
      <c r="F1992" s="1" t="n">
        <v>695</v>
      </c>
      <c r="G1992" s="12" t="n">
        <f aca="false">((C1992/F1992)-1)*100</f>
        <v>-0.0389928057554112</v>
      </c>
    </row>
    <row r="1993" customFormat="false" ht="12.75" hidden="false" customHeight="false" outlineLevel="0" collapsed="false">
      <c r="A1993" s="1" t="n">
        <v>2136</v>
      </c>
      <c r="B1993" s="2" t="n">
        <f aca="false">A1993/10000</f>
        <v>0.2136</v>
      </c>
      <c r="C1993" s="3" t="n">
        <f aca="false">B1993*3254</f>
        <v>695.0544</v>
      </c>
      <c r="D1993" s="1" t="n">
        <v>695</v>
      </c>
      <c r="E1993" s="11" t="n">
        <f aca="false">((C1993/D1993)-1)*100</f>
        <v>0.00782733812949576</v>
      </c>
      <c r="F1993" s="1" t="n">
        <v>696</v>
      </c>
      <c r="G1993" s="12" t="n">
        <f aca="false">((C1993/F1993)-1)*100</f>
        <v>-0.13586206896552</v>
      </c>
    </row>
    <row r="1994" customFormat="false" ht="12.75" hidden="false" customHeight="false" outlineLevel="0" collapsed="false">
      <c r="A1994" s="1" t="n">
        <v>2137</v>
      </c>
      <c r="B1994" s="2" t="n">
        <f aca="false">A1994/10000</f>
        <v>0.2137</v>
      </c>
      <c r="C1994" s="3" t="n">
        <f aca="false">B1994*3254</f>
        <v>695.3798</v>
      </c>
      <c r="D1994" s="1" t="n">
        <v>695</v>
      </c>
      <c r="E1994" s="11" t="n">
        <f aca="false">((C1994/D1994)-1)*100</f>
        <v>0.0546474820144027</v>
      </c>
      <c r="F1994" s="1" t="n">
        <v>696</v>
      </c>
      <c r="G1994" s="12" t="n">
        <f aca="false">((C1994/F1994)-1)*100</f>
        <v>-0.0891091954022927</v>
      </c>
    </row>
    <row r="1995" customFormat="false" ht="12.75" hidden="false" customHeight="false" outlineLevel="0" collapsed="false">
      <c r="A1995" s="1" t="n">
        <v>2138</v>
      </c>
      <c r="B1995" s="2" t="n">
        <f aca="false">A1995/10000</f>
        <v>0.2138</v>
      </c>
      <c r="C1995" s="3" t="n">
        <f aca="false">B1995*3254</f>
        <v>695.7052</v>
      </c>
      <c r="D1995" s="1" t="n">
        <v>695</v>
      </c>
      <c r="E1995" s="11" t="n">
        <f aca="false">((C1995/D1995)-1)*100</f>
        <v>0.101467625899287</v>
      </c>
      <c r="F1995" s="1" t="n">
        <v>696</v>
      </c>
      <c r="G1995" s="12" t="n">
        <f aca="false">((C1995/F1995)-1)*100</f>
        <v>-0.0423563218390766</v>
      </c>
    </row>
    <row r="1996" customFormat="false" ht="12.75" hidden="false" customHeight="false" outlineLevel="0" collapsed="false">
      <c r="A1996" s="1" t="n">
        <v>2139</v>
      </c>
      <c r="B1996" s="2" t="n">
        <f aca="false">A1996/10000</f>
        <v>0.2139</v>
      </c>
      <c r="C1996" s="3" t="n">
        <f aca="false">B1996*3254</f>
        <v>696.0306</v>
      </c>
      <c r="D1996" s="1" t="n">
        <v>696</v>
      </c>
      <c r="E1996" s="11" t="n">
        <f aca="false">((C1996/D1996)-1)*100</f>
        <v>0.00439655172415066</v>
      </c>
      <c r="F1996" s="1" t="n">
        <v>697</v>
      </c>
      <c r="G1996" s="12" t="n">
        <f aca="false">((C1996/F1996)-1)*100</f>
        <v>-0.139081779053074</v>
      </c>
    </row>
    <row r="1997" customFormat="false" ht="12.75" hidden="false" customHeight="false" outlineLevel="0" collapsed="false">
      <c r="A1997" s="1" t="n">
        <v>2140</v>
      </c>
      <c r="B1997" s="2" t="n">
        <f aca="false">A1997/10000</f>
        <v>0.214</v>
      </c>
      <c r="C1997" s="3" t="n">
        <f aca="false">B1997*3254</f>
        <v>696.356</v>
      </c>
      <c r="D1997" s="1" t="n">
        <v>696</v>
      </c>
      <c r="E1997" s="11" t="n">
        <f aca="false">((C1997/D1997)-1)*100</f>
        <v>0.0511494252873446</v>
      </c>
      <c r="F1997" s="1" t="n">
        <v>697</v>
      </c>
      <c r="G1997" s="12" t="n">
        <f aca="false">((C1997/F1997)-1)*100</f>
        <v>-0.0923959827833554</v>
      </c>
    </row>
    <row r="1998" customFormat="false" ht="12.75" hidden="false" customHeight="false" outlineLevel="0" collapsed="false">
      <c r="A1998" s="1" t="n">
        <v>2141</v>
      </c>
      <c r="B1998" s="2" t="n">
        <f aca="false">A1998/10000</f>
        <v>0.2141</v>
      </c>
      <c r="C1998" s="3" t="n">
        <f aca="false">B1998*3254</f>
        <v>696.6814</v>
      </c>
      <c r="D1998" s="1" t="n">
        <v>696</v>
      </c>
      <c r="E1998" s="11" t="n">
        <f aca="false">((C1998/D1998)-1)*100</f>
        <v>0.0979022988505829</v>
      </c>
      <c r="F1998" s="1" t="n">
        <v>697</v>
      </c>
      <c r="G1998" s="12" t="n">
        <f aca="false">((C1998/F1998)-1)*100</f>
        <v>-0.0457101865136256</v>
      </c>
    </row>
    <row r="1999" customFormat="false" ht="12.75" hidden="false" customHeight="false" outlineLevel="0" collapsed="false">
      <c r="A1999" s="1" t="n">
        <v>2142</v>
      </c>
      <c r="B1999" s="2" t="n">
        <f aca="false">A1999/10000</f>
        <v>0.2142</v>
      </c>
      <c r="C1999" s="3" t="n">
        <f aca="false">B1999*3254</f>
        <v>697.0068</v>
      </c>
      <c r="D1999" s="1" t="n">
        <v>697</v>
      </c>
      <c r="E1999" s="11" t="n">
        <f aca="false">((C1999/D1999)-1)*100</f>
        <v>0.000975609756093121</v>
      </c>
      <c r="F1999" s="1" t="n">
        <v>698</v>
      </c>
      <c r="G1999" s="12" t="n">
        <f aca="false">((C1999/F1999)-1)*100</f>
        <v>-0.142292263610311</v>
      </c>
    </row>
    <row r="2000" customFormat="false" ht="12.75" hidden="false" customHeight="false" outlineLevel="0" collapsed="false">
      <c r="A2000" s="1" t="n">
        <v>2143</v>
      </c>
      <c r="B2000" s="2" t="n">
        <f aca="false">A2000/10000</f>
        <v>0.2143</v>
      </c>
      <c r="C2000" s="3" t="n">
        <f aca="false">B2000*3254</f>
        <v>697.3322</v>
      </c>
      <c r="D2000" s="1" t="n">
        <v>697</v>
      </c>
      <c r="E2000" s="11" t="n">
        <f aca="false">((C2000/D2000)-1)*100</f>
        <v>0.0476614060258118</v>
      </c>
      <c r="F2000" s="1" t="n">
        <v>698</v>
      </c>
      <c r="G2000" s="12" t="n">
        <f aca="false">((C2000/F2000)-1)*100</f>
        <v>-0.0956733524355435</v>
      </c>
    </row>
    <row r="2001" customFormat="false" ht="12.75" hidden="false" customHeight="false" outlineLevel="0" collapsed="false">
      <c r="A2001" s="1" t="n">
        <v>2144</v>
      </c>
      <c r="B2001" s="2" t="n">
        <f aca="false">A2001/10000</f>
        <v>0.2144</v>
      </c>
      <c r="C2001" s="3" t="n">
        <f aca="false">B2001*3254</f>
        <v>697.6576</v>
      </c>
      <c r="D2001" s="1" t="n">
        <v>697</v>
      </c>
      <c r="E2001" s="11" t="n">
        <f aca="false">((C2001/D2001)-1)*100</f>
        <v>0.0943472022955527</v>
      </c>
      <c r="F2001" s="1" t="n">
        <v>698</v>
      </c>
      <c r="G2001" s="12" t="n">
        <f aca="false">((C2001/F2001)-1)*100</f>
        <v>-0.049054441260743</v>
      </c>
    </row>
    <row r="2002" customFormat="false" ht="12.75" hidden="false" customHeight="false" outlineLevel="0" collapsed="false">
      <c r="A2002" s="1" t="n">
        <v>2145</v>
      </c>
      <c r="B2002" s="2" t="n">
        <f aca="false">A2002/10000</f>
        <v>0.2145</v>
      </c>
      <c r="C2002" s="3" t="n">
        <f aca="false">B2002*3254</f>
        <v>697.983</v>
      </c>
      <c r="D2002" s="1" t="n">
        <v>698</v>
      </c>
      <c r="E2002" s="11" t="n">
        <f aca="false">((C2002/D2002)-1)*100</f>
        <v>-0.00243553008596464</v>
      </c>
      <c r="F2002" s="1" t="n">
        <v>699</v>
      </c>
      <c r="G2002" s="12" t="n">
        <f aca="false">((C2002/F2002)-1)*100</f>
        <v>-0.145493562231769</v>
      </c>
    </row>
    <row r="2003" customFormat="false" ht="12.75" hidden="false" customHeight="false" outlineLevel="0" collapsed="false">
      <c r="A2003" s="1" t="n">
        <v>2146</v>
      </c>
      <c r="B2003" s="2" t="n">
        <f aca="false">A2003/10000</f>
        <v>0.2146</v>
      </c>
      <c r="C2003" s="3" t="n">
        <f aca="false">B2003*3254</f>
        <v>698.3084</v>
      </c>
      <c r="D2003" s="1" t="n">
        <v>698</v>
      </c>
      <c r="E2003" s="11" t="n">
        <f aca="false">((C2003/D2003)-1)*100</f>
        <v>0.0441833810888248</v>
      </c>
      <c r="F2003" s="1" t="n">
        <v>699</v>
      </c>
      <c r="G2003" s="12" t="n">
        <f aca="false">((C2003/F2003)-1)*100</f>
        <v>-0.0989413447782583</v>
      </c>
    </row>
    <row r="2004" customFormat="false" ht="12.75" hidden="false" customHeight="false" outlineLevel="0" collapsed="false">
      <c r="A2004" s="1" t="n">
        <v>2147</v>
      </c>
      <c r="B2004" s="2" t="n">
        <f aca="false">A2004/10000</f>
        <v>0.2147</v>
      </c>
      <c r="C2004" s="3" t="n">
        <f aca="false">B2004*3254</f>
        <v>698.6338</v>
      </c>
      <c r="D2004" s="1" t="n">
        <v>698</v>
      </c>
      <c r="E2004" s="11" t="n">
        <f aca="false">((C2004/D2004)-1)*100</f>
        <v>0.0908022922636143</v>
      </c>
      <c r="F2004" s="1" t="n">
        <v>699</v>
      </c>
      <c r="G2004" s="12" t="n">
        <f aca="false">((C2004/F2004)-1)*100</f>
        <v>-0.052389127324759</v>
      </c>
    </row>
    <row r="2005" customFormat="false" ht="12.75" hidden="false" customHeight="false" outlineLevel="0" collapsed="false">
      <c r="A2005" s="1" t="n">
        <v>2148</v>
      </c>
      <c r="B2005" s="2" t="n">
        <f aca="false">A2005/10000</f>
        <v>0.2148</v>
      </c>
      <c r="C2005" s="3" t="n">
        <f aca="false">B2005*3254</f>
        <v>698.9592</v>
      </c>
      <c r="D2005" s="1" t="n">
        <v>699</v>
      </c>
      <c r="E2005" s="11" t="n">
        <f aca="false">((C2005/D2005)-1)*100</f>
        <v>-0.00583690987124852</v>
      </c>
      <c r="F2005" s="1" t="n">
        <v>700</v>
      </c>
      <c r="G2005" s="12" t="n">
        <f aca="false">((C2005/F2005)-1)*100</f>
        <v>-0.148685714285712</v>
      </c>
    </row>
    <row r="2006" customFormat="false" ht="12.75" hidden="false" customHeight="false" outlineLevel="0" collapsed="false">
      <c r="A2006" s="1" t="n">
        <v>2149</v>
      </c>
      <c r="B2006" s="2" t="n">
        <f aca="false">A2006/10000</f>
        <v>0.2149</v>
      </c>
      <c r="C2006" s="3" t="n">
        <f aca="false">B2006*3254</f>
        <v>699.2846</v>
      </c>
      <c r="D2006" s="1" t="n">
        <v>699</v>
      </c>
      <c r="E2006" s="11" t="n">
        <f aca="false">((C2006/D2006)-1)*100</f>
        <v>0.040715307582273</v>
      </c>
      <c r="F2006" s="1" t="n">
        <v>700</v>
      </c>
      <c r="G2006" s="12" t="n">
        <f aca="false">((C2006/F2006)-1)*100</f>
        <v>-0.102199999999986</v>
      </c>
    </row>
    <row r="2007" customFormat="false" ht="12.75" hidden="false" customHeight="false" outlineLevel="0" collapsed="false">
      <c r="A2007" s="1" t="n">
        <v>2150</v>
      </c>
      <c r="B2007" s="2" t="n">
        <f aca="false">A2007/10000</f>
        <v>0.215</v>
      </c>
      <c r="C2007" s="3" t="n">
        <f aca="false">B2007*3254</f>
        <v>699.61</v>
      </c>
      <c r="D2007" s="1" t="n">
        <v>699</v>
      </c>
      <c r="E2007" s="11" t="n">
        <f aca="false">((C2007/D2007)-1)*100</f>
        <v>0.0872675250357613</v>
      </c>
      <c r="F2007" s="1" t="n">
        <v>700</v>
      </c>
      <c r="G2007" s="12" t="n">
        <f aca="false">((C2007/F2007)-1)*100</f>
        <v>-0.0557142857142812</v>
      </c>
    </row>
    <row r="2008" customFormat="false" ht="12.75" hidden="false" customHeight="false" outlineLevel="0" collapsed="false">
      <c r="A2008" s="1" t="n">
        <v>2151</v>
      </c>
      <c r="B2008" s="2" t="n">
        <f aca="false">A2008/10000</f>
        <v>0.2151</v>
      </c>
      <c r="C2008" s="3" t="n">
        <f aca="false">B2008*3254</f>
        <v>699.9354</v>
      </c>
      <c r="D2008" s="1" t="n">
        <v>699</v>
      </c>
      <c r="E2008" s="11" t="n">
        <f aca="false">((C2008/D2008)-1)*100</f>
        <v>0.133819742489272</v>
      </c>
      <c r="F2008" s="1" t="n">
        <v>700</v>
      </c>
      <c r="G2008" s="12" t="n">
        <f aca="false">((C2008/F2008)-1)*100</f>
        <v>-0.00922857142856559</v>
      </c>
    </row>
    <row r="2009" customFormat="false" ht="12.75" hidden="false" customHeight="false" outlineLevel="0" collapsed="false">
      <c r="A2009" s="1" t="n">
        <v>2152</v>
      </c>
      <c r="B2009" s="2" t="n">
        <f aca="false">A2009/10000</f>
        <v>0.2152</v>
      </c>
      <c r="C2009" s="3" t="n">
        <f aca="false">B2009*3254</f>
        <v>700.2608</v>
      </c>
      <c r="D2009" s="1" t="n">
        <v>700</v>
      </c>
      <c r="E2009" s="11" t="n">
        <f aca="false">((C2009/D2009)-1)*100</f>
        <v>0.0372571428571389</v>
      </c>
      <c r="F2009" s="1" t="n">
        <v>701</v>
      </c>
      <c r="G2009" s="12" t="n">
        <f aca="false">((C2009/F2009)-1)*100</f>
        <v>-0.105449358059917</v>
      </c>
    </row>
    <row r="2010" customFormat="false" ht="12.75" hidden="false" customHeight="false" outlineLevel="0" collapsed="false">
      <c r="A2010" s="1" t="n">
        <v>2153</v>
      </c>
      <c r="B2010" s="2" t="n">
        <f aca="false">A2010/10000</f>
        <v>0.2153</v>
      </c>
      <c r="C2010" s="3" t="n">
        <f aca="false">B2010*3254</f>
        <v>700.5862</v>
      </c>
      <c r="D2010" s="1" t="n">
        <v>700</v>
      </c>
      <c r="E2010" s="11" t="n">
        <f aca="false">((C2010/D2010)-1)*100</f>
        <v>0.0837428571428545</v>
      </c>
      <c r="F2010" s="1" t="n">
        <v>701</v>
      </c>
      <c r="G2010" s="12" t="n">
        <f aca="false">((C2010/F2010)-1)*100</f>
        <v>-0.0590299572040043</v>
      </c>
    </row>
    <row r="2011" customFormat="false" ht="12.75" hidden="false" customHeight="false" outlineLevel="0" collapsed="false">
      <c r="A2011" s="1" t="n">
        <v>2154</v>
      </c>
      <c r="B2011" s="2" t="n">
        <f aca="false">A2011/10000</f>
        <v>0.2154</v>
      </c>
      <c r="C2011" s="3" t="n">
        <f aca="false">B2011*3254</f>
        <v>700.9116</v>
      </c>
      <c r="D2011" s="1" t="n">
        <v>700</v>
      </c>
      <c r="E2011" s="11" t="n">
        <f aca="false">((C2011/D2011)-1)*100</f>
        <v>0.13022857142857</v>
      </c>
      <c r="F2011" s="1" t="n">
        <v>701</v>
      </c>
      <c r="G2011" s="12" t="n">
        <f aca="false">((C2011/F2011)-1)*100</f>
        <v>-0.0126105563480694</v>
      </c>
    </row>
    <row r="2012" customFormat="false" ht="12.75" hidden="false" customHeight="false" outlineLevel="0" collapsed="false">
      <c r="A2012" s="1" t="n">
        <v>2155</v>
      </c>
      <c r="B2012" s="2" t="n">
        <f aca="false">A2012/10000</f>
        <v>0.2155</v>
      </c>
      <c r="C2012" s="3" t="n">
        <f aca="false">B2012*3254</f>
        <v>701.237</v>
      </c>
      <c r="D2012" s="1" t="n">
        <v>701</v>
      </c>
      <c r="E2012" s="11" t="n">
        <f aca="false">((C2012/D2012)-1)*100</f>
        <v>0.0338088445078322</v>
      </c>
      <c r="F2012" s="1" t="n">
        <v>702</v>
      </c>
      <c r="G2012" s="12" t="n">
        <f aca="false">((C2012/F2012)-1)*100</f>
        <v>-0.108689458689459</v>
      </c>
    </row>
    <row r="2013" customFormat="false" ht="12.75" hidden="false" customHeight="false" outlineLevel="0" collapsed="false">
      <c r="A2013" s="1" t="n">
        <v>2156</v>
      </c>
      <c r="B2013" s="2" t="n">
        <f aca="false">A2013/10000</f>
        <v>0.2156</v>
      </c>
      <c r="C2013" s="3" t="n">
        <f aca="false">B2013*3254</f>
        <v>701.5624</v>
      </c>
      <c r="D2013" s="1" t="n">
        <v>701</v>
      </c>
      <c r="E2013" s="11" t="n">
        <f aca="false">((C2013/D2013)-1)*100</f>
        <v>0.0802282453637782</v>
      </c>
      <c r="F2013" s="1" t="n">
        <v>702</v>
      </c>
      <c r="G2013" s="12" t="n">
        <f aca="false">((C2013/F2013)-1)*100</f>
        <v>-0.0623361823361757</v>
      </c>
    </row>
    <row r="2014" customFormat="false" ht="12.75" hidden="false" customHeight="false" outlineLevel="0" collapsed="false">
      <c r="A2014" s="1" t="n">
        <v>2157</v>
      </c>
      <c r="B2014" s="2" t="n">
        <f aca="false">A2014/10000</f>
        <v>0.2157</v>
      </c>
      <c r="C2014" s="3" t="n">
        <f aca="false">B2014*3254</f>
        <v>701.8878</v>
      </c>
      <c r="D2014" s="1" t="n">
        <v>701</v>
      </c>
      <c r="E2014" s="11" t="n">
        <f aca="false">((C2014/D2014)-1)*100</f>
        <v>0.12664764621968</v>
      </c>
      <c r="F2014" s="1" t="n">
        <v>702</v>
      </c>
      <c r="G2014" s="12" t="n">
        <f aca="false">((C2014/F2014)-1)*100</f>
        <v>-0.0159829059829142</v>
      </c>
    </row>
    <row r="2015" customFormat="false" ht="12.75" hidden="false" customHeight="false" outlineLevel="0" collapsed="false">
      <c r="A2015" s="1" t="n">
        <v>2158</v>
      </c>
      <c r="B2015" s="2" t="n">
        <f aca="false">A2015/10000</f>
        <v>0.2158</v>
      </c>
      <c r="C2015" s="3" t="n">
        <f aca="false">B2015*3254</f>
        <v>702.2132</v>
      </c>
      <c r="D2015" s="1" t="n">
        <v>702</v>
      </c>
      <c r="E2015" s="11" t="n">
        <f aca="false">((C2015/D2015)-1)*100</f>
        <v>0.0303703703703695</v>
      </c>
      <c r="F2015" s="1" t="n">
        <v>703</v>
      </c>
      <c r="G2015" s="12" t="n">
        <f aca="false">((C2015/F2015)-1)*100</f>
        <v>-0.111920341394023</v>
      </c>
    </row>
    <row r="2016" customFormat="false" ht="12.75" hidden="false" customHeight="false" outlineLevel="0" collapsed="false">
      <c r="A2016" s="1" t="n">
        <v>2159</v>
      </c>
      <c r="B2016" s="2" t="n">
        <f aca="false">A2016/10000</f>
        <v>0.2159</v>
      </c>
      <c r="C2016" s="3" t="n">
        <f aca="false">B2016*3254</f>
        <v>702.5386</v>
      </c>
      <c r="D2016" s="1" t="n">
        <v>702</v>
      </c>
      <c r="E2016" s="11" t="n">
        <f aca="false">((C2016/D2016)-1)*100</f>
        <v>0.0767236467236421</v>
      </c>
      <c r="F2016" s="1" t="n">
        <v>703</v>
      </c>
      <c r="G2016" s="12" t="n">
        <f aca="false">((C2016/F2016)-1)*100</f>
        <v>-0.0656330014224826</v>
      </c>
    </row>
    <row r="2017" customFormat="false" ht="12.75" hidden="false" customHeight="false" outlineLevel="0" collapsed="false">
      <c r="A2017" s="1" t="n">
        <v>2160</v>
      </c>
      <c r="B2017" s="2" t="n">
        <f aca="false">A2017/10000</f>
        <v>0.216</v>
      </c>
      <c r="C2017" s="3" t="n">
        <f aca="false">B2017*3254</f>
        <v>702.864</v>
      </c>
      <c r="D2017" s="1" t="n">
        <v>702</v>
      </c>
      <c r="E2017" s="11" t="n">
        <f aca="false">((C2017/D2017)-1)*100</f>
        <v>0.123076923076937</v>
      </c>
      <c r="F2017" s="1" t="n">
        <v>703</v>
      </c>
      <c r="G2017" s="12" t="n">
        <f aca="false">((C2017/F2017)-1)*100</f>
        <v>-0.0193456614509202</v>
      </c>
    </row>
    <row r="2018" customFormat="false" ht="12.75" hidden="false" customHeight="false" outlineLevel="0" collapsed="false">
      <c r="A2018" s="1" t="n">
        <v>2161</v>
      </c>
      <c r="B2018" s="2" t="n">
        <f aca="false">A2018/10000</f>
        <v>0.2161</v>
      </c>
      <c r="C2018" s="3" t="n">
        <f aca="false">B2018*3254</f>
        <v>703.1894</v>
      </c>
      <c r="D2018" s="1" t="n">
        <v>703</v>
      </c>
      <c r="E2018" s="11" t="n">
        <f aca="false">((C2018/D2018)-1)*100</f>
        <v>0.02694167852062</v>
      </c>
      <c r="F2018" s="1" t="n">
        <v>704</v>
      </c>
      <c r="G2018" s="12" t="n">
        <f aca="false">((C2018/F2018)-1)*100</f>
        <v>-0.115142045454553</v>
      </c>
    </row>
    <row r="2019" customFormat="false" ht="12.75" hidden="false" customHeight="false" outlineLevel="0" collapsed="false">
      <c r="A2019" s="1" t="n">
        <v>2162</v>
      </c>
      <c r="B2019" s="2" t="n">
        <f aca="false">A2019/10000</f>
        <v>0.2162</v>
      </c>
      <c r="C2019" s="3" t="n">
        <f aca="false">B2019*3254</f>
        <v>703.5148</v>
      </c>
      <c r="D2019" s="1" t="n">
        <v>703</v>
      </c>
      <c r="E2019" s="11" t="n">
        <f aca="false">((C2019/D2019)-1)*100</f>
        <v>0.0732290184921824</v>
      </c>
      <c r="F2019" s="1" t="n">
        <v>704</v>
      </c>
      <c r="G2019" s="12" t="n">
        <f aca="false">((C2019/F2019)-1)*100</f>
        <v>-0.0689204545454514</v>
      </c>
    </row>
    <row r="2020" customFormat="false" ht="12.75" hidden="false" customHeight="false" outlineLevel="0" collapsed="false">
      <c r="A2020" s="1" t="n">
        <v>2163</v>
      </c>
      <c r="B2020" s="2" t="n">
        <f aca="false">A2020/10000</f>
        <v>0.2163</v>
      </c>
      <c r="C2020" s="3" t="n">
        <f aca="false">B2020*3254</f>
        <v>703.8402</v>
      </c>
      <c r="D2020" s="1" t="n">
        <v>703</v>
      </c>
      <c r="E2020" s="11" t="n">
        <f aca="false">((C2020/D2020)-1)*100</f>
        <v>0.119516358463723</v>
      </c>
      <c r="F2020" s="1" t="n">
        <v>704</v>
      </c>
      <c r="G2020" s="12" t="n">
        <f aca="false">((C2020/F2020)-1)*100</f>
        <v>-0.0226988636363612</v>
      </c>
    </row>
    <row r="2021" customFormat="false" ht="12.75" hidden="false" customHeight="false" outlineLevel="0" collapsed="false">
      <c r="A2021" s="1" t="n">
        <v>2164</v>
      </c>
      <c r="B2021" s="2" t="n">
        <f aca="false">A2021/10000</f>
        <v>0.2164</v>
      </c>
      <c r="C2021" s="3" t="n">
        <f aca="false">B2021*3254</f>
        <v>704.1656</v>
      </c>
      <c r="D2021" s="1" t="n">
        <v>704</v>
      </c>
      <c r="E2021" s="11" t="n">
        <f aca="false">((C2021/D2021)-1)*100</f>
        <v>0.023522727272729</v>
      </c>
      <c r="F2021" s="1" t="n">
        <v>705</v>
      </c>
      <c r="G2021" s="12" t="n">
        <f aca="false">((C2021/F2021)-1)*100</f>
        <v>-0.118354609929072</v>
      </c>
    </row>
    <row r="2022" customFormat="false" ht="12.75" hidden="false" customHeight="false" outlineLevel="0" collapsed="false">
      <c r="A2022" s="1" t="n">
        <v>2165</v>
      </c>
      <c r="B2022" s="2" t="n">
        <f aca="false">A2022/10000</f>
        <v>0.2165</v>
      </c>
      <c r="C2022" s="3" t="n">
        <f aca="false">B2022*3254</f>
        <v>704.491</v>
      </c>
      <c r="D2022" s="1" t="n">
        <v>704</v>
      </c>
      <c r="E2022" s="11" t="n">
        <f aca="false">((C2022/D2022)-1)*100</f>
        <v>0.069744318181808</v>
      </c>
      <c r="F2022" s="1" t="n">
        <v>705</v>
      </c>
      <c r="G2022" s="12" t="n">
        <f aca="false">((C2022/F2022)-1)*100</f>
        <v>-0.0721985815602899</v>
      </c>
    </row>
    <row r="2023" customFormat="false" ht="12.75" hidden="false" customHeight="false" outlineLevel="0" collapsed="false">
      <c r="A2023" s="1" t="n">
        <v>2166</v>
      </c>
      <c r="B2023" s="2" t="n">
        <f aca="false">A2023/10000</f>
        <v>0.2166</v>
      </c>
      <c r="C2023" s="3" t="n">
        <f aca="false">B2023*3254</f>
        <v>704.8164</v>
      </c>
      <c r="D2023" s="1" t="n">
        <v>704</v>
      </c>
      <c r="E2023" s="11" t="n">
        <f aca="false">((C2023/D2023)-1)*100</f>
        <v>0.115965909090909</v>
      </c>
      <c r="F2023" s="1" t="n">
        <v>705</v>
      </c>
      <c r="G2023" s="12" t="n">
        <f aca="false">((C2023/F2023)-1)*100</f>
        <v>-0.0260425531914965</v>
      </c>
    </row>
    <row r="2024" customFormat="false" ht="12.75" hidden="false" customHeight="false" outlineLevel="0" collapsed="false">
      <c r="A2024" s="1" t="n">
        <v>2167</v>
      </c>
      <c r="B2024" s="2" t="n">
        <f aca="false">A2024/10000</f>
        <v>0.2167</v>
      </c>
      <c r="C2024" s="3" t="n">
        <f aca="false">B2024*3254</f>
        <v>705.1418</v>
      </c>
      <c r="D2024" s="1" t="n">
        <v>705</v>
      </c>
      <c r="E2024" s="11" t="n">
        <f aca="false">((C2024/D2024)-1)*100</f>
        <v>0.0201134751772969</v>
      </c>
      <c r="F2024" s="1" t="n">
        <v>706</v>
      </c>
      <c r="G2024" s="12" t="n">
        <f aca="false">((C2024/F2024)-1)*100</f>
        <v>-0.121558073654393</v>
      </c>
    </row>
    <row r="2025" customFormat="false" ht="12.75" hidden="false" customHeight="false" outlineLevel="0" collapsed="false">
      <c r="A2025" s="1" t="n">
        <v>2168</v>
      </c>
      <c r="B2025" s="2" t="n">
        <f aca="false">A2025/10000</f>
        <v>0.2168</v>
      </c>
      <c r="C2025" s="3" t="n">
        <f aca="false">B2025*3254</f>
        <v>705.4672</v>
      </c>
      <c r="D2025" s="1" t="n">
        <v>705</v>
      </c>
      <c r="E2025" s="11" t="n">
        <f aca="false">((C2025/D2025)-1)*100</f>
        <v>0.0662695035460903</v>
      </c>
      <c r="F2025" s="1" t="n">
        <v>706</v>
      </c>
      <c r="G2025" s="12" t="n">
        <f aca="false">((C2025/F2025)-1)*100</f>
        <v>-0.0754674220963314</v>
      </c>
    </row>
    <row r="2026" customFormat="false" ht="12.75" hidden="false" customHeight="false" outlineLevel="0" collapsed="false">
      <c r="A2026" s="1" t="n">
        <v>2169</v>
      </c>
      <c r="B2026" s="2" t="n">
        <f aca="false">A2026/10000</f>
        <v>0.2169</v>
      </c>
      <c r="C2026" s="3" t="n">
        <f aca="false">B2026*3254</f>
        <v>705.7926</v>
      </c>
      <c r="D2026" s="1" t="n">
        <v>705</v>
      </c>
      <c r="E2026" s="11" t="n">
        <f aca="false">((C2026/D2026)-1)*100</f>
        <v>0.112425531914884</v>
      </c>
      <c r="F2026" s="1" t="n">
        <v>706</v>
      </c>
      <c r="G2026" s="12" t="n">
        <f aca="false">((C2026/F2026)-1)*100</f>
        <v>-0.0293767705382475</v>
      </c>
    </row>
    <row r="2027" customFormat="false" ht="12.75" hidden="false" customHeight="false" outlineLevel="0" collapsed="false">
      <c r="A2027" s="1" t="n">
        <v>2170</v>
      </c>
      <c r="B2027" s="2" t="n">
        <f aca="false">A2027/10000</f>
        <v>0.217</v>
      </c>
      <c r="C2027" s="3" t="n">
        <f aca="false">B2027*3254</f>
        <v>706.118</v>
      </c>
      <c r="D2027" s="1" t="n">
        <v>706</v>
      </c>
      <c r="E2027" s="11" t="n">
        <f aca="false">((C2027/D2027)-1)*100</f>
        <v>0.0167138810198253</v>
      </c>
      <c r="F2027" s="1" t="n">
        <v>707</v>
      </c>
      <c r="G2027" s="12" t="n">
        <f aca="false">((C2027/F2027)-1)*100</f>
        <v>-0.124752475247536</v>
      </c>
    </row>
    <row r="2028" customFormat="false" ht="12.75" hidden="false" customHeight="false" outlineLevel="0" collapsed="false">
      <c r="A2028" s="1" t="n">
        <v>2171</v>
      </c>
      <c r="B2028" s="2" t="n">
        <f aca="false">A2028/10000</f>
        <v>0.2171</v>
      </c>
      <c r="C2028" s="3" t="n">
        <f aca="false">B2028*3254</f>
        <v>706.4434</v>
      </c>
      <c r="D2028" s="1" t="n">
        <v>706</v>
      </c>
      <c r="E2028" s="11" t="n">
        <f aca="false">((C2028/D2028)-1)*100</f>
        <v>0.0628045325778981</v>
      </c>
      <c r="F2028" s="1" t="n">
        <v>707</v>
      </c>
      <c r="G2028" s="12" t="n">
        <f aca="false">((C2028/F2028)-1)*100</f>
        <v>-0.0787270155586994</v>
      </c>
    </row>
    <row r="2029" customFormat="false" ht="12.75" hidden="false" customHeight="false" outlineLevel="0" collapsed="false">
      <c r="A2029" s="1" t="n">
        <v>2172</v>
      </c>
      <c r="B2029" s="2" t="n">
        <f aca="false">A2029/10000</f>
        <v>0.2172</v>
      </c>
      <c r="C2029" s="3" t="n">
        <f aca="false">B2029*3254</f>
        <v>706.7688</v>
      </c>
      <c r="D2029" s="1" t="n">
        <v>706</v>
      </c>
      <c r="E2029" s="11" t="n">
        <f aca="false">((C2029/D2029)-1)*100</f>
        <v>0.108895184135993</v>
      </c>
      <c r="F2029" s="1" t="n">
        <v>707</v>
      </c>
      <c r="G2029" s="12" t="n">
        <f aca="false">((C2029/F2029)-1)*100</f>
        <v>-0.0327015558698629</v>
      </c>
    </row>
    <row r="2030" customFormat="false" ht="12.75" hidden="false" customHeight="false" outlineLevel="0" collapsed="false">
      <c r="A2030" s="1" t="n">
        <v>2173</v>
      </c>
      <c r="B2030" s="2" t="n">
        <f aca="false">A2030/10000</f>
        <v>0.2173</v>
      </c>
      <c r="C2030" s="3" t="n">
        <f aca="false">B2030*3254</f>
        <v>707.0942</v>
      </c>
      <c r="D2030" s="1" t="n">
        <v>707</v>
      </c>
      <c r="E2030" s="11" t="n">
        <f aca="false">((C2030/D2030)-1)*100</f>
        <v>0.0133239038189625</v>
      </c>
      <c r="F2030" s="1" t="n">
        <v>708</v>
      </c>
      <c r="G2030" s="12" t="n">
        <f aca="false">((C2030/F2030)-1)*100</f>
        <v>-0.127937853107341</v>
      </c>
    </row>
    <row r="2031" customFormat="false" ht="12.75" hidden="false" customHeight="false" outlineLevel="0" collapsed="false">
      <c r="A2031" s="1" t="n">
        <v>2174</v>
      </c>
      <c r="B2031" s="2" t="n">
        <f aca="false">A2031/10000</f>
        <v>0.2174</v>
      </c>
      <c r="C2031" s="3" t="n">
        <f aca="false">B2031*3254</f>
        <v>707.4196</v>
      </c>
      <c r="D2031" s="1" t="n">
        <v>707</v>
      </c>
      <c r="E2031" s="11" t="n">
        <f aca="false">((C2031/D2031)-1)*100</f>
        <v>0.0593493635077769</v>
      </c>
      <c r="F2031" s="1" t="n">
        <v>708</v>
      </c>
      <c r="G2031" s="12" t="n">
        <f aca="false">((C2031/F2031)-1)*100</f>
        <v>-0.0819774011299401</v>
      </c>
    </row>
    <row r="2032" customFormat="false" ht="12.75" hidden="false" customHeight="false" outlineLevel="0" collapsed="false">
      <c r="A2032" s="1" t="n">
        <v>2175</v>
      </c>
      <c r="B2032" s="2" t="n">
        <f aca="false">A2032/10000</f>
        <v>0.2175</v>
      </c>
      <c r="C2032" s="3" t="n">
        <f aca="false">B2032*3254</f>
        <v>707.745</v>
      </c>
      <c r="D2032" s="1" t="n">
        <v>707</v>
      </c>
      <c r="E2032" s="11" t="n">
        <f aca="false">((C2032/D2032)-1)*100</f>
        <v>0.105374823196613</v>
      </c>
      <c r="F2032" s="1" t="n">
        <v>708</v>
      </c>
      <c r="G2032" s="12" t="n">
        <f aca="false">((C2032/F2032)-1)*100</f>
        <v>-0.0360169491525397</v>
      </c>
    </row>
    <row r="2033" customFormat="false" ht="12.75" hidden="false" customHeight="false" outlineLevel="0" collapsed="false">
      <c r="A2033" s="1" t="n">
        <v>2176</v>
      </c>
      <c r="B2033" s="2" t="n">
        <f aca="false">A2033/10000</f>
        <v>0.2176</v>
      </c>
      <c r="C2033" s="3" t="n">
        <f aca="false">B2033*3254</f>
        <v>708.0704</v>
      </c>
      <c r="D2033" s="1" t="n">
        <v>708</v>
      </c>
      <c r="E2033" s="11" t="n">
        <f aca="false">((C2033/D2033)-1)*100</f>
        <v>0.00994350282486067</v>
      </c>
      <c r="F2033" s="1" t="n">
        <v>709</v>
      </c>
      <c r="G2033" s="12" t="n">
        <f aca="false">((C2033/F2033)-1)*100</f>
        <v>-0.131114245416086</v>
      </c>
    </row>
    <row r="2034" customFormat="false" ht="12.75" hidden="false" customHeight="false" outlineLevel="0" collapsed="false">
      <c r="A2034" s="1" t="n">
        <v>2177</v>
      </c>
      <c r="B2034" s="2" t="n">
        <f aca="false">A2034/10000</f>
        <v>0.2177</v>
      </c>
      <c r="C2034" s="3" t="n">
        <f aca="false">B2034*3254</f>
        <v>708.3958</v>
      </c>
      <c r="D2034" s="1" t="n">
        <v>708</v>
      </c>
      <c r="E2034" s="11" t="n">
        <f aca="false">((C2034/D2034)-1)*100</f>
        <v>0.0559039548022611</v>
      </c>
      <c r="F2034" s="1" t="n">
        <v>709</v>
      </c>
      <c r="G2034" s="12" t="n">
        <f aca="false">((C2034/F2034)-1)*100</f>
        <v>-0.0852186177715097</v>
      </c>
    </row>
    <row r="2035" customFormat="false" ht="12.75" hidden="false" customHeight="false" outlineLevel="0" collapsed="false">
      <c r="A2035" s="1" t="n">
        <v>2178</v>
      </c>
      <c r="B2035" s="2" t="n">
        <f aca="false">A2035/10000</f>
        <v>0.2178</v>
      </c>
      <c r="C2035" s="3" t="n">
        <f aca="false">B2035*3254</f>
        <v>708.7212</v>
      </c>
      <c r="D2035" s="1" t="n">
        <v>708</v>
      </c>
      <c r="E2035" s="11" t="n">
        <f aca="false">((C2035/D2035)-1)*100</f>
        <v>0.101864406779661</v>
      </c>
      <c r="F2035" s="1" t="n">
        <v>709</v>
      </c>
      <c r="G2035" s="12" t="n">
        <f aca="false">((C2035/F2035)-1)*100</f>
        <v>-0.0393229901269443</v>
      </c>
    </row>
    <row r="2036" customFormat="false" ht="12.75" hidden="false" customHeight="false" outlineLevel="0" collapsed="false">
      <c r="A2036" s="1" t="n">
        <v>2179</v>
      </c>
      <c r="B2036" s="2" t="n">
        <f aca="false">A2036/10000</f>
        <v>0.2179</v>
      </c>
      <c r="C2036" s="3" t="n">
        <f aca="false">B2036*3254</f>
        <v>709.0466</v>
      </c>
      <c r="D2036" s="1" t="n">
        <v>709</v>
      </c>
      <c r="E2036" s="11" t="n">
        <f aca="false">((C2036/D2036)-1)*100</f>
        <v>0.00657263751762116</v>
      </c>
      <c r="F2036" s="1" t="n">
        <v>710</v>
      </c>
      <c r="G2036" s="12" t="n">
        <f aca="false">((C2036/F2036)-1)*100</f>
        <v>-0.134281690140847</v>
      </c>
    </row>
    <row r="2037" customFormat="false" ht="12.75" hidden="false" customHeight="false" outlineLevel="0" collapsed="false">
      <c r="A2037" s="1" t="n">
        <v>2180</v>
      </c>
      <c r="B2037" s="2" t="n">
        <f aca="false">A2037/10000</f>
        <v>0.218</v>
      </c>
      <c r="C2037" s="3" t="n">
        <f aca="false">B2037*3254</f>
        <v>709.372</v>
      </c>
      <c r="D2037" s="1" t="n">
        <v>709</v>
      </c>
      <c r="E2037" s="11" t="n">
        <f aca="false">((C2037/D2037)-1)*100</f>
        <v>0.0524682651621866</v>
      </c>
      <c r="F2037" s="1" t="n">
        <v>710</v>
      </c>
      <c r="G2037" s="12" t="n">
        <f aca="false">((C2037/F2037)-1)*100</f>
        <v>-0.0884507042253624</v>
      </c>
    </row>
    <row r="2038" customFormat="false" ht="12.75" hidden="false" customHeight="false" outlineLevel="0" collapsed="false">
      <c r="A2038" s="1" t="n">
        <v>2181</v>
      </c>
      <c r="B2038" s="2" t="n">
        <f aca="false">A2038/10000</f>
        <v>0.2181</v>
      </c>
      <c r="C2038" s="3" t="n">
        <f aca="false">B2038*3254</f>
        <v>709.6974</v>
      </c>
      <c r="D2038" s="1" t="n">
        <v>709</v>
      </c>
      <c r="E2038" s="11" t="n">
        <f aca="false">((C2038/D2038)-1)*100</f>
        <v>0.0983638928067743</v>
      </c>
      <c r="F2038" s="1" t="n">
        <v>710</v>
      </c>
      <c r="G2038" s="12" t="n">
        <f aca="false">((C2038/F2038)-1)*100</f>
        <v>-0.0426197183098553</v>
      </c>
    </row>
    <row r="2039" customFormat="false" ht="12.75" hidden="false" customHeight="false" outlineLevel="0" collapsed="false">
      <c r="A2039" s="1" t="n">
        <v>2182</v>
      </c>
      <c r="B2039" s="2" t="n">
        <f aca="false">A2039/10000</f>
        <v>0.2182</v>
      </c>
      <c r="C2039" s="3" t="n">
        <f aca="false">B2039*3254</f>
        <v>710.0228</v>
      </c>
      <c r="D2039" s="1" t="n">
        <v>710</v>
      </c>
      <c r="E2039" s="11" t="n">
        <f aca="false">((C2039/D2039)-1)*100</f>
        <v>0.00321126760562951</v>
      </c>
      <c r="F2039" s="1" t="n">
        <v>711</v>
      </c>
      <c r="G2039" s="12" t="n">
        <f aca="false">((C2039/F2039)-1)*100</f>
        <v>-0.137440225035168</v>
      </c>
    </row>
    <row r="2040" customFormat="false" ht="12.75" hidden="false" customHeight="false" outlineLevel="0" collapsed="false">
      <c r="A2040" s="1" t="n">
        <v>2183</v>
      </c>
      <c r="B2040" s="2" t="n">
        <f aca="false">A2040/10000</f>
        <v>0.2183</v>
      </c>
      <c r="C2040" s="3" t="n">
        <f aca="false">B2040*3254</f>
        <v>710.3482</v>
      </c>
      <c r="D2040" s="1" t="n">
        <v>710</v>
      </c>
      <c r="E2040" s="11" t="n">
        <f aca="false">((C2040/D2040)-1)*100</f>
        <v>0.0490422535211366</v>
      </c>
      <c r="F2040" s="1" t="n">
        <v>711</v>
      </c>
      <c r="G2040" s="12" t="n">
        <f aca="false">((C2040/F2040)-1)*100</f>
        <v>-0.091673699015471</v>
      </c>
    </row>
    <row r="2041" customFormat="false" ht="12.75" hidden="false" customHeight="false" outlineLevel="0" collapsed="false">
      <c r="A2041" s="1" t="n">
        <v>2184</v>
      </c>
      <c r="B2041" s="2" t="n">
        <f aca="false">A2041/10000</f>
        <v>0.2184</v>
      </c>
      <c r="C2041" s="3" t="n">
        <f aca="false">B2041*3254</f>
        <v>710.6736</v>
      </c>
      <c r="D2041" s="1" t="n">
        <v>710</v>
      </c>
      <c r="E2041" s="11" t="n">
        <f aca="false">((C2041/D2041)-1)*100</f>
        <v>0.0948732394366214</v>
      </c>
      <c r="F2041" s="1" t="n">
        <v>711</v>
      </c>
      <c r="G2041" s="12" t="n">
        <f aca="false">((C2041/F2041)-1)*100</f>
        <v>-0.0459071729957739</v>
      </c>
    </row>
    <row r="2042" customFormat="false" ht="12.75" hidden="false" customHeight="false" outlineLevel="0" collapsed="false">
      <c r="A2042" s="1" t="n">
        <v>2185</v>
      </c>
      <c r="B2042" s="2" t="n">
        <f aca="false">A2042/10000</f>
        <v>0.2185</v>
      </c>
      <c r="C2042" s="3" t="n">
        <f aca="false">B2042*3254</f>
        <v>710.999</v>
      </c>
      <c r="D2042" s="1" t="n">
        <v>711</v>
      </c>
      <c r="E2042" s="11" t="n">
        <f aca="false">((C2042/D2042)-1)*100</f>
        <v>-0.000140646976087844</v>
      </c>
      <c r="F2042" s="1" t="n">
        <v>712</v>
      </c>
      <c r="G2042" s="12" t="n">
        <f aca="false">((C2042/F2042)-1)*100</f>
        <v>-0.140589887640441</v>
      </c>
    </row>
    <row r="2043" customFormat="false" ht="12.75" hidden="false" customHeight="false" outlineLevel="0" collapsed="false">
      <c r="A2043" s="1" t="n">
        <v>2186</v>
      </c>
      <c r="B2043" s="2" t="n">
        <f aca="false">A2043/10000</f>
        <v>0.2186</v>
      </c>
      <c r="C2043" s="3" t="n">
        <f aca="false">B2043*3254</f>
        <v>711.3244</v>
      </c>
      <c r="D2043" s="1" t="n">
        <v>711</v>
      </c>
      <c r="E2043" s="11" t="n">
        <f aca="false">((C2043/D2043)-1)*100</f>
        <v>0.0456258790435982</v>
      </c>
      <c r="F2043" s="1" t="n">
        <v>712</v>
      </c>
      <c r="G2043" s="12" t="n">
        <f aca="false">((C2043/F2043)-1)*100</f>
        <v>-0.0948876404494481</v>
      </c>
    </row>
    <row r="2044" customFormat="false" ht="12.75" hidden="false" customHeight="false" outlineLevel="0" collapsed="false">
      <c r="A2044" s="1" t="n">
        <v>2187</v>
      </c>
      <c r="B2044" s="2" t="n">
        <f aca="false">A2044/10000</f>
        <v>0.2187</v>
      </c>
      <c r="C2044" s="3" t="n">
        <f aca="false">B2044*3254</f>
        <v>711.6498</v>
      </c>
      <c r="D2044" s="1" t="n">
        <v>711</v>
      </c>
      <c r="E2044" s="11" t="n">
        <f aca="false">((C2044/D2044)-1)*100</f>
        <v>0.0913924050632842</v>
      </c>
      <c r="F2044" s="1" t="n">
        <v>712</v>
      </c>
      <c r="G2044" s="12" t="n">
        <f aca="false">((C2044/F2044)-1)*100</f>
        <v>-0.0491853932584219</v>
      </c>
    </row>
    <row r="2045" customFormat="false" ht="12.75" hidden="false" customHeight="false" outlineLevel="0" collapsed="false">
      <c r="A2045" s="1" t="n">
        <v>2188</v>
      </c>
      <c r="B2045" s="2" t="n">
        <f aca="false">A2045/10000</f>
        <v>0.2188</v>
      </c>
      <c r="C2045" s="3" t="n">
        <f aca="false">B2045*3254</f>
        <v>711.9752</v>
      </c>
      <c r="D2045" s="1" t="n">
        <v>712</v>
      </c>
      <c r="E2045" s="11" t="n">
        <f aca="false">((C2045/D2045)-1)*100</f>
        <v>-0.00348314606741784</v>
      </c>
      <c r="F2045" s="1" t="n">
        <v>713</v>
      </c>
      <c r="G2045" s="12" t="n">
        <f aca="false">((C2045/F2045)-1)*100</f>
        <v>-0.143730715287527</v>
      </c>
    </row>
    <row r="2046" customFormat="false" ht="12.75" hidden="false" customHeight="false" outlineLevel="0" collapsed="false">
      <c r="A2046" s="1" t="n">
        <v>2189</v>
      </c>
      <c r="B2046" s="2" t="n">
        <f aca="false">A2046/10000</f>
        <v>0.2189</v>
      </c>
      <c r="C2046" s="3" t="n">
        <f aca="false">B2046*3254</f>
        <v>712.3006</v>
      </c>
      <c r="D2046" s="1" t="n">
        <v>712</v>
      </c>
      <c r="E2046" s="11" t="n">
        <f aca="false">((C2046/D2046)-1)*100</f>
        <v>0.0422191011236084</v>
      </c>
      <c r="F2046" s="1" t="n">
        <v>713</v>
      </c>
      <c r="G2046" s="12" t="n">
        <f aca="false">((C2046/F2046)-1)*100</f>
        <v>-0.0980925666199117</v>
      </c>
    </row>
    <row r="2047" customFormat="false" ht="12.75" hidden="false" customHeight="false" outlineLevel="0" collapsed="false">
      <c r="A2047" s="1" t="n">
        <v>2190</v>
      </c>
      <c r="B2047" s="2" t="n">
        <f aca="false">A2047/10000</f>
        <v>0.219</v>
      </c>
      <c r="C2047" s="3" t="n">
        <f aca="false">B2047*3254</f>
        <v>712.626</v>
      </c>
      <c r="D2047" s="1" t="n">
        <v>712</v>
      </c>
      <c r="E2047" s="11" t="n">
        <f aca="false">((C2047/D2047)-1)*100</f>
        <v>0.0879213483146124</v>
      </c>
      <c r="F2047" s="1" t="n">
        <v>713</v>
      </c>
      <c r="G2047" s="12" t="n">
        <f aca="false">((C2047/F2047)-1)*100</f>
        <v>-0.052454417952319</v>
      </c>
    </row>
    <row r="2048" customFormat="false" ht="12.75" hidden="false" customHeight="false" outlineLevel="0" collapsed="false">
      <c r="A2048" s="1" t="n">
        <v>2191</v>
      </c>
      <c r="B2048" s="2" t="n">
        <f aca="false">A2048/10000</f>
        <v>0.2191</v>
      </c>
      <c r="C2048" s="3" t="n">
        <f aca="false">B2048*3254</f>
        <v>712.9514</v>
      </c>
      <c r="D2048" s="1" t="n">
        <v>712</v>
      </c>
      <c r="E2048" s="11" t="n">
        <f aca="false">((C2048/D2048)-1)*100</f>
        <v>0.133623595505616</v>
      </c>
      <c r="F2048" s="1" t="n">
        <v>713</v>
      </c>
      <c r="G2048" s="12" t="n">
        <f aca="false">((C2048/F2048)-1)*100</f>
        <v>-0.00681626928472623</v>
      </c>
    </row>
    <row r="2049" customFormat="false" ht="12.75" hidden="false" customHeight="false" outlineLevel="0" collapsed="false">
      <c r="A2049" s="1" t="n">
        <v>2192</v>
      </c>
      <c r="B2049" s="2" t="n">
        <f aca="false">A2049/10000</f>
        <v>0.2192</v>
      </c>
      <c r="C2049" s="3" t="n">
        <f aca="false">B2049*3254</f>
        <v>713.2768</v>
      </c>
      <c r="D2049" s="1" t="n">
        <v>713</v>
      </c>
      <c r="E2049" s="11" t="n">
        <f aca="false">((C2049/D2049)-1)*100</f>
        <v>0.0388218793828887</v>
      </c>
      <c r="F2049" s="1" t="n">
        <v>714</v>
      </c>
      <c r="G2049" s="12" t="n">
        <f aca="false">((C2049/F2049)-1)*100</f>
        <v>-0.101288515406162</v>
      </c>
    </row>
    <row r="2050" customFormat="false" ht="12.75" hidden="false" customHeight="false" outlineLevel="0" collapsed="false">
      <c r="A2050" s="1" t="n">
        <v>2193</v>
      </c>
      <c r="B2050" s="2" t="n">
        <f aca="false">A2050/10000</f>
        <v>0.2193</v>
      </c>
      <c r="C2050" s="3" t="n">
        <f aca="false">B2050*3254</f>
        <v>713.6022</v>
      </c>
      <c r="D2050" s="1" t="n">
        <v>713</v>
      </c>
      <c r="E2050" s="11" t="n">
        <f aca="false">((C2050/D2050)-1)*100</f>
        <v>0.0844600280504926</v>
      </c>
      <c r="F2050" s="1" t="n">
        <v>714</v>
      </c>
      <c r="G2050" s="12" t="n">
        <f aca="false">((C2050/F2050)-1)*100</f>
        <v>-0.0557142857142812</v>
      </c>
    </row>
    <row r="2051" customFormat="false" ht="12.75" hidden="false" customHeight="false" outlineLevel="0" collapsed="false">
      <c r="A2051" s="1" t="n">
        <v>2194</v>
      </c>
      <c r="B2051" s="2" t="n">
        <f aca="false">A2051/10000</f>
        <v>0.2194</v>
      </c>
      <c r="C2051" s="3" t="n">
        <f aca="false">B2051*3254</f>
        <v>713.9276</v>
      </c>
      <c r="D2051" s="1" t="n">
        <v>713</v>
      </c>
      <c r="E2051" s="11" t="n">
        <f aca="false">((C2051/D2051)-1)*100</f>
        <v>0.130098176718096</v>
      </c>
      <c r="F2051" s="1" t="n">
        <v>714</v>
      </c>
      <c r="G2051" s="12" t="n">
        <f aca="false">((C2051/F2051)-1)*100</f>
        <v>-0.0101400560224119</v>
      </c>
    </row>
    <row r="2052" customFormat="false" ht="12.75" hidden="false" customHeight="false" outlineLevel="0" collapsed="false">
      <c r="A2052" s="1" t="n">
        <v>2195</v>
      </c>
      <c r="B2052" s="2" t="n">
        <f aca="false">A2052/10000</f>
        <v>0.2195</v>
      </c>
      <c r="C2052" s="3" t="n">
        <f aca="false">B2052*3254</f>
        <v>714.253</v>
      </c>
      <c r="D2052" s="1" t="n">
        <v>714</v>
      </c>
      <c r="E2052" s="11" t="n">
        <f aca="false">((C2052/D2052)-1)*100</f>
        <v>0.0354341736694686</v>
      </c>
      <c r="F2052" s="1" t="n">
        <v>715</v>
      </c>
      <c r="G2052" s="12" t="n">
        <f aca="false">((C2052/F2052)-1)*100</f>
        <v>-0.104475524475522</v>
      </c>
    </row>
    <row r="2053" customFormat="false" ht="12.75" hidden="false" customHeight="false" outlineLevel="0" collapsed="false">
      <c r="A2053" s="1" t="n">
        <v>2196</v>
      </c>
      <c r="B2053" s="2" t="n">
        <f aca="false">A2053/10000</f>
        <v>0.2196</v>
      </c>
      <c r="C2053" s="3" t="n">
        <f aca="false">B2053*3254</f>
        <v>714.5784</v>
      </c>
      <c r="D2053" s="1" t="n">
        <v>714</v>
      </c>
      <c r="E2053" s="11" t="n">
        <f aca="false">((C2053/D2053)-1)*100</f>
        <v>0.0810084033613379</v>
      </c>
      <c r="F2053" s="1" t="n">
        <v>715</v>
      </c>
      <c r="G2053" s="12" t="n">
        <f aca="false">((C2053/F2053)-1)*100</f>
        <v>-0.0589650349650417</v>
      </c>
    </row>
    <row r="2054" customFormat="false" ht="12.75" hidden="false" customHeight="false" outlineLevel="0" collapsed="false">
      <c r="A2054" s="1" t="n">
        <v>2197</v>
      </c>
      <c r="B2054" s="2" t="n">
        <f aca="false">A2054/10000</f>
        <v>0.2197</v>
      </c>
      <c r="C2054" s="3" t="n">
        <f aca="false">B2054*3254</f>
        <v>714.9038</v>
      </c>
      <c r="D2054" s="1" t="n">
        <v>714</v>
      </c>
      <c r="E2054" s="11" t="n">
        <f aca="false">((C2054/D2054)-1)*100</f>
        <v>0.126582633053229</v>
      </c>
      <c r="F2054" s="1" t="n">
        <v>715</v>
      </c>
      <c r="G2054" s="12" t="n">
        <f aca="false">((C2054/F2054)-1)*100</f>
        <v>-0.0134545454545387</v>
      </c>
    </row>
    <row r="2055" customFormat="false" ht="12.75" hidden="false" customHeight="false" outlineLevel="0" collapsed="false">
      <c r="A2055" s="1" t="n">
        <v>2198</v>
      </c>
      <c r="B2055" s="2" t="n">
        <f aca="false">A2055/10000</f>
        <v>0.2198</v>
      </c>
      <c r="C2055" s="3" t="n">
        <f aca="false">B2055*3254</f>
        <v>715.2292</v>
      </c>
      <c r="D2055" s="1" t="n">
        <v>715</v>
      </c>
      <c r="E2055" s="11" t="n">
        <f aca="false">((C2055/D2055)-1)*100</f>
        <v>0.0320559440559531</v>
      </c>
      <c r="F2055" s="1" t="n">
        <v>716</v>
      </c>
      <c r="G2055" s="12" t="n">
        <f aca="false">((C2055/F2055)-1)*100</f>
        <v>-0.107653631284921</v>
      </c>
    </row>
    <row r="2056" customFormat="false" ht="12.75" hidden="false" customHeight="false" outlineLevel="0" collapsed="false">
      <c r="A2056" s="1" t="n">
        <v>2199</v>
      </c>
      <c r="B2056" s="2" t="n">
        <f aca="false">A2056/10000</f>
        <v>0.2199</v>
      </c>
      <c r="C2056" s="3" t="n">
        <f aca="false">B2056*3254</f>
        <v>715.5546</v>
      </c>
      <c r="D2056" s="1" t="n">
        <v>715</v>
      </c>
      <c r="E2056" s="11" t="n">
        <f aca="false">((C2056/D2056)-1)*100</f>
        <v>0.077566433566445</v>
      </c>
      <c r="F2056" s="1" t="n">
        <v>716</v>
      </c>
      <c r="G2056" s="12" t="n">
        <f aca="false">((C2056/F2056)-1)*100</f>
        <v>-0.0622067039106056</v>
      </c>
    </row>
    <row r="2057" customFormat="false" ht="12.75" hidden="false" customHeight="false" outlineLevel="0" collapsed="false">
      <c r="A2057" s="1" t="n">
        <v>2200</v>
      </c>
      <c r="B2057" s="2" t="n">
        <f aca="false">A2057/10000</f>
        <v>0.22</v>
      </c>
      <c r="C2057" s="3" t="n">
        <f aca="false">B2057*3254</f>
        <v>715.88</v>
      </c>
      <c r="D2057" s="1" t="n">
        <v>715</v>
      </c>
      <c r="E2057" s="11" t="n">
        <f aca="false">((C2057/D2057)-1)*100</f>
        <v>0.123076923076915</v>
      </c>
      <c r="F2057" s="1" t="n">
        <v>716</v>
      </c>
      <c r="G2057" s="12" t="n">
        <f aca="false">((C2057/F2057)-1)*100</f>
        <v>-0.0167597765363126</v>
      </c>
    </row>
    <row r="2058" customFormat="false" ht="12.75" hidden="false" customHeight="false" outlineLevel="0" collapsed="false">
      <c r="A2058" s="1" t="n">
        <v>2201</v>
      </c>
      <c r="B2058" s="2" t="n">
        <f aca="false">A2058/10000</f>
        <v>0.2201</v>
      </c>
      <c r="C2058" s="3" t="n">
        <f aca="false">B2058*3254</f>
        <v>716.2054</v>
      </c>
      <c r="D2058" s="1" t="n">
        <v>716</v>
      </c>
      <c r="E2058" s="11" t="n">
        <f aca="false">((C2058/D2058)-1)*100</f>
        <v>0.0286871508379916</v>
      </c>
      <c r="F2058" s="1" t="n">
        <v>717</v>
      </c>
      <c r="G2058" s="12" t="n">
        <f aca="false">((C2058/F2058)-1)*100</f>
        <v>-0.110822873082295</v>
      </c>
    </row>
    <row r="2059" customFormat="false" ht="12.75" hidden="false" customHeight="false" outlineLevel="0" collapsed="false">
      <c r="A2059" s="1" t="n">
        <v>2202</v>
      </c>
      <c r="B2059" s="2" t="n">
        <f aca="false">A2059/10000</f>
        <v>0.2202</v>
      </c>
      <c r="C2059" s="3" t="n">
        <f aca="false">B2059*3254</f>
        <v>716.5308</v>
      </c>
      <c r="D2059" s="1" t="n">
        <v>716</v>
      </c>
      <c r="E2059" s="11" t="n">
        <f aca="false">((C2059/D2059)-1)*100</f>
        <v>0.0741340782122846</v>
      </c>
      <c r="F2059" s="1" t="n">
        <v>717</v>
      </c>
      <c r="G2059" s="12" t="n">
        <f aca="false">((C2059/F2059)-1)*100</f>
        <v>-0.0654393305439371</v>
      </c>
    </row>
    <row r="2060" customFormat="false" ht="12.75" hidden="false" customHeight="false" outlineLevel="0" collapsed="false">
      <c r="A2060" s="1" t="n">
        <v>2203</v>
      </c>
      <c r="B2060" s="2" t="n">
        <f aca="false">A2060/10000</f>
        <v>0.2203</v>
      </c>
      <c r="C2060" s="3" t="n">
        <f aca="false">B2060*3254</f>
        <v>716.8562</v>
      </c>
      <c r="D2060" s="1" t="n">
        <v>716</v>
      </c>
      <c r="E2060" s="11" t="n">
        <f aca="false">((C2060/D2060)-1)*100</f>
        <v>0.119581005586578</v>
      </c>
      <c r="F2060" s="1" t="n">
        <v>717</v>
      </c>
      <c r="G2060" s="12" t="n">
        <f aca="false">((C2060/F2060)-1)*100</f>
        <v>-0.0200557880055907</v>
      </c>
    </row>
    <row r="2061" customFormat="false" ht="12.75" hidden="false" customHeight="false" outlineLevel="0" collapsed="false">
      <c r="A2061" s="1" t="n">
        <v>2204</v>
      </c>
      <c r="B2061" s="2" t="n">
        <f aca="false">A2061/10000</f>
        <v>0.2204</v>
      </c>
      <c r="C2061" s="3" t="n">
        <f aca="false">B2061*3254</f>
        <v>717.1816</v>
      </c>
      <c r="D2061" s="1" t="n">
        <v>717</v>
      </c>
      <c r="E2061" s="11" t="n">
        <f aca="false">((C2061/D2061)-1)*100</f>
        <v>0.0253277545327668</v>
      </c>
      <c r="F2061" s="1" t="n">
        <v>718</v>
      </c>
      <c r="G2061" s="12" t="n">
        <f aca="false">((C2061/F2061)-1)*100</f>
        <v>-0.113983286908081</v>
      </c>
    </row>
    <row r="2062" customFormat="false" ht="12.75" hidden="false" customHeight="false" outlineLevel="0" collapsed="false">
      <c r="A2062" s="1" t="n">
        <v>2205</v>
      </c>
      <c r="B2062" s="2" t="n">
        <f aca="false">A2062/10000</f>
        <v>0.2205</v>
      </c>
      <c r="C2062" s="3" t="n">
        <f aca="false">B2062*3254</f>
        <v>717.507</v>
      </c>
      <c r="D2062" s="1" t="n">
        <v>717</v>
      </c>
      <c r="E2062" s="11" t="n">
        <f aca="false">((C2062/D2062)-1)*100</f>
        <v>0.0707112970711465</v>
      </c>
      <c r="F2062" s="1" t="n">
        <v>718</v>
      </c>
      <c r="G2062" s="12" t="n">
        <f aca="false">((C2062/F2062)-1)*100</f>
        <v>-0.0686629526462257</v>
      </c>
    </row>
    <row r="2063" customFormat="false" ht="12.75" hidden="false" customHeight="false" outlineLevel="0" collapsed="false">
      <c r="A2063" s="1" t="n">
        <v>2206</v>
      </c>
      <c r="B2063" s="2" t="n">
        <f aca="false">A2063/10000</f>
        <v>0.2206</v>
      </c>
      <c r="C2063" s="3" t="n">
        <f aca="false">B2063*3254</f>
        <v>717.8324</v>
      </c>
      <c r="D2063" s="1" t="n">
        <v>717</v>
      </c>
      <c r="E2063" s="11" t="n">
        <f aca="false">((C2063/D2063)-1)*100</f>
        <v>0.116094839609482</v>
      </c>
      <c r="F2063" s="1" t="n">
        <v>718</v>
      </c>
      <c r="G2063" s="12" t="n">
        <f aca="false">((C2063/F2063)-1)*100</f>
        <v>-0.0233426183844032</v>
      </c>
    </row>
    <row r="2064" customFormat="false" ht="12.75" hidden="false" customHeight="false" outlineLevel="0" collapsed="false">
      <c r="A2064" s="1" t="n">
        <v>2207</v>
      </c>
      <c r="B2064" s="2" t="n">
        <f aca="false">A2064/10000</f>
        <v>0.2207</v>
      </c>
      <c r="C2064" s="3" t="n">
        <f aca="false">B2064*3254</f>
        <v>718.1578</v>
      </c>
      <c r="D2064" s="1" t="n">
        <v>718</v>
      </c>
      <c r="E2064" s="11" t="n">
        <f aca="false">((C2064/D2064)-1)*100</f>
        <v>0.0219777158774415</v>
      </c>
      <c r="F2064" s="1" t="n">
        <v>719</v>
      </c>
      <c r="G2064" s="12" t="n">
        <f aca="false">((C2064/F2064)-1)*100</f>
        <v>-0.11713490959665</v>
      </c>
    </row>
    <row r="2065" customFormat="false" ht="12.75" hidden="false" customHeight="false" outlineLevel="0" collapsed="false">
      <c r="A2065" s="1" t="n">
        <v>2208</v>
      </c>
      <c r="B2065" s="2" t="n">
        <f aca="false">A2065/10000</f>
        <v>0.2208</v>
      </c>
      <c r="C2065" s="3" t="n">
        <f aca="false">B2065*3254</f>
        <v>718.4832</v>
      </c>
      <c r="D2065" s="1" t="n">
        <v>718</v>
      </c>
      <c r="E2065" s="11" t="n">
        <f aca="false">((C2065/D2065)-1)*100</f>
        <v>0.067298050139275</v>
      </c>
      <c r="F2065" s="1" t="n">
        <v>719</v>
      </c>
      <c r="G2065" s="12" t="n">
        <f aca="false">((C2065/F2065)-1)*100</f>
        <v>-0.0718776077885952</v>
      </c>
    </row>
    <row r="2066" customFormat="false" ht="12.75" hidden="false" customHeight="false" outlineLevel="0" collapsed="false">
      <c r="A2066" s="1" t="n">
        <v>2209</v>
      </c>
      <c r="B2066" s="2" t="n">
        <f aca="false">A2066/10000</f>
        <v>0.2209</v>
      </c>
      <c r="C2066" s="3" t="n">
        <f aca="false">B2066*3254</f>
        <v>718.8086</v>
      </c>
      <c r="D2066" s="1" t="n">
        <v>718</v>
      </c>
      <c r="E2066" s="11" t="n">
        <f aca="false">((C2066/D2066)-1)*100</f>
        <v>0.112618384401131</v>
      </c>
      <c r="F2066" s="1" t="n">
        <v>719</v>
      </c>
      <c r="G2066" s="12" t="n">
        <f aca="false">((C2066/F2066)-1)*100</f>
        <v>-0.0266203059805181</v>
      </c>
    </row>
    <row r="2067" customFormat="false" ht="12.75" hidden="false" customHeight="false" outlineLevel="0" collapsed="false">
      <c r="A2067" s="1" t="n">
        <v>2210</v>
      </c>
      <c r="B2067" s="2" t="n">
        <f aca="false">A2067/10000</f>
        <v>0.221</v>
      </c>
      <c r="C2067" s="3" t="n">
        <f aca="false">B2067*3254</f>
        <v>719.134</v>
      </c>
      <c r="D2067" s="1" t="n">
        <v>719</v>
      </c>
      <c r="E2067" s="11" t="n">
        <f aca="false">((C2067/D2067)-1)*100</f>
        <v>0.0186369958275368</v>
      </c>
      <c r="F2067" s="1" t="n">
        <v>720</v>
      </c>
      <c r="G2067" s="12" t="n">
        <f aca="false">((C2067/F2067)-1)*100</f>
        <v>-0.120277777777777</v>
      </c>
    </row>
    <row r="2068" customFormat="false" ht="12.75" hidden="false" customHeight="false" outlineLevel="0" collapsed="false">
      <c r="A2068" s="1" t="n">
        <v>2211</v>
      </c>
      <c r="B2068" s="2" t="n">
        <f aca="false">A2068/10000</f>
        <v>0.2211</v>
      </c>
      <c r="C2068" s="3" t="n">
        <f aca="false">B2068*3254</f>
        <v>719.4594</v>
      </c>
      <c r="D2068" s="1" t="n">
        <v>719</v>
      </c>
      <c r="E2068" s="11" t="n">
        <f aca="false">((C2068/D2068)-1)*100</f>
        <v>0.0638942976356027</v>
      </c>
      <c r="F2068" s="1" t="n">
        <v>720</v>
      </c>
      <c r="G2068" s="12" t="n">
        <f aca="false">((C2068/F2068)-1)*100</f>
        <v>-0.0750833333333367</v>
      </c>
    </row>
    <row r="2069" customFormat="false" ht="12.75" hidden="false" customHeight="false" outlineLevel="0" collapsed="false">
      <c r="A2069" s="1" t="n">
        <v>2212</v>
      </c>
      <c r="B2069" s="2" t="n">
        <f aca="false">A2069/10000</f>
        <v>0.2212</v>
      </c>
      <c r="C2069" s="3" t="n">
        <f aca="false">B2069*3254</f>
        <v>719.7848</v>
      </c>
      <c r="D2069" s="1" t="n">
        <v>719</v>
      </c>
      <c r="E2069" s="11" t="n">
        <f aca="false">((C2069/D2069)-1)*100</f>
        <v>0.109151599443669</v>
      </c>
      <c r="F2069" s="1" t="n">
        <v>720</v>
      </c>
      <c r="G2069" s="12" t="n">
        <f aca="false">((C2069/F2069)-1)*100</f>
        <v>-0.0298888888888849</v>
      </c>
    </row>
    <row r="2070" customFormat="false" ht="12.75" hidden="false" customHeight="false" outlineLevel="0" collapsed="false">
      <c r="A2070" s="1" t="n">
        <v>2213</v>
      </c>
      <c r="B2070" s="2" t="n">
        <f aca="false">A2070/10000</f>
        <v>0.2213</v>
      </c>
      <c r="C2070" s="3" t="n">
        <f aca="false">B2070*3254</f>
        <v>720.1102</v>
      </c>
      <c r="D2070" s="1" t="n">
        <v>720</v>
      </c>
      <c r="E2070" s="11" t="n">
        <f aca="false">((C2070/D2070)-1)*100</f>
        <v>0.0153055555555559</v>
      </c>
      <c r="F2070" s="1" t="n">
        <v>721</v>
      </c>
      <c r="G2070" s="12" t="n">
        <f aca="false">((C2070/F2070)-1)*100</f>
        <v>-0.123411927877948</v>
      </c>
    </row>
    <row r="2071" customFormat="false" ht="12.75" hidden="false" customHeight="false" outlineLevel="0" collapsed="false">
      <c r="A2071" s="1" t="n">
        <v>2214</v>
      </c>
      <c r="B2071" s="2" t="n">
        <f aca="false">A2071/10000</f>
        <v>0.2214</v>
      </c>
      <c r="C2071" s="3" t="n">
        <f aca="false">B2071*3254</f>
        <v>720.4356</v>
      </c>
      <c r="D2071" s="1" t="n">
        <v>720</v>
      </c>
      <c r="E2071" s="11" t="n">
        <f aca="false">((C2071/D2071)-1)*100</f>
        <v>0.0604999999999967</v>
      </c>
      <c r="F2071" s="1" t="n">
        <v>721</v>
      </c>
      <c r="G2071" s="12" t="n">
        <f aca="false">((C2071/F2071)-1)*100</f>
        <v>-0.0782801664355071</v>
      </c>
    </row>
    <row r="2072" customFormat="false" ht="12.75" hidden="false" customHeight="false" outlineLevel="0" collapsed="false">
      <c r="A2072" s="1" t="n">
        <v>2215</v>
      </c>
      <c r="B2072" s="2" t="n">
        <f aca="false">A2072/10000</f>
        <v>0.2215</v>
      </c>
      <c r="C2072" s="3" t="n">
        <f aca="false">B2072*3254</f>
        <v>720.761</v>
      </c>
      <c r="D2072" s="1" t="n">
        <v>720</v>
      </c>
      <c r="E2072" s="11" t="n">
        <f aca="false">((C2072/D2072)-1)*100</f>
        <v>0.105694444444437</v>
      </c>
      <c r="F2072" s="1" t="n">
        <v>721</v>
      </c>
      <c r="G2072" s="12" t="n">
        <f aca="false">((C2072/F2072)-1)*100</f>
        <v>-0.0331484049930664</v>
      </c>
    </row>
    <row r="2073" customFormat="false" ht="12.75" hidden="false" customHeight="false" outlineLevel="0" collapsed="false">
      <c r="A2073" s="1" t="n">
        <v>2216</v>
      </c>
      <c r="B2073" s="2" t="n">
        <f aca="false">A2073/10000</f>
        <v>0.2216</v>
      </c>
      <c r="C2073" s="3" t="n">
        <f aca="false">B2073*3254</f>
        <v>721.0864</v>
      </c>
      <c r="D2073" s="1" t="n">
        <v>721</v>
      </c>
      <c r="E2073" s="11" t="n">
        <f aca="false">((C2073/D2073)-1)*100</f>
        <v>0.0119833564493854</v>
      </c>
      <c r="F2073" s="1" t="n">
        <v>722</v>
      </c>
      <c r="G2073" s="12" t="n">
        <f aca="false">((C2073/F2073)-1)*100</f>
        <v>-0.126537396121884</v>
      </c>
    </row>
    <row r="2074" customFormat="false" ht="12.75" hidden="false" customHeight="false" outlineLevel="0" collapsed="false">
      <c r="A2074" s="1" t="n">
        <v>2217</v>
      </c>
      <c r="B2074" s="2" t="n">
        <f aca="false">A2074/10000</f>
        <v>0.2217</v>
      </c>
      <c r="C2074" s="3" t="n">
        <f aca="false">B2074*3254</f>
        <v>721.4118</v>
      </c>
      <c r="D2074" s="1" t="n">
        <v>721</v>
      </c>
      <c r="E2074" s="11" t="n">
        <f aca="false">((C2074/D2074)-1)*100</f>
        <v>0.057115117891815</v>
      </c>
      <c r="F2074" s="1" t="n">
        <v>722</v>
      </c>
      <c r="G2074" s="12" t="n">
        <f aca="false">((C2074/F2074)-1)*100</f>
        <v>-0.0814681440443277</v>
      </c>
    </row>
    <row r="2075" customFormat="false" ht="12.75" hidden="false" customHeight="false" outlineLevel="0" collapsed="false">
      <c r="A2075" s="1" t="n">
        <v>2218</v>
      </c>
      <c r="B2075" s="2" t="n">
        <f aca="false">A2075/10000</f>
        <v>0.2218</v>
      </c>
      <c r="C2075" s="3" t="n">
        <f aca="false">B2075*3254</f>
        <v>721.7372</v>
      </c>
      <c r="D2075" s="1" t="n">
        <v>721</v>
      </c>
      <c r="E2075" s="11" t="n">
        <f aca="false">((C2075/D2075)-1)*100</f>
        <v>0.102246879334267</v>
      </c>
      <c r="F2075" s="1" t="n">
        <v>722</v>
      </c>
      <c r="G2075" s="12" t="n">
        <f aca="false">((C2075/F2075)-1)*100</f>
        <v>-0.0363988919667602</v>
      </c>
    </row>
    <row r="2076" customFormat="false" ht="12.75" hidden="false" customHeight="false" outlineLevel="0" collapsed="false">
      <c r="A2076" s="1" t="n">
        <v>2219</v>
      </c>
      <c r="B2076" s="2" t="n">
        <f aca="false">A2076/10000</f>
        <v>0.2219</v>
      </c>
      <c r="C2076" s="3" t="n">
        <f aca="false">B2076*3254</f>
        <v>722.0626</v>
      </c>
      <c r="D2076" s="1" t="n">
        <v>722</v>
      </c>
      <c r="E2076" s="11" t="n">
        <f aca="false">((C2076/D2076)-1)*100</f>
        <v>0.00867036011080735</v>
      </c>
      <c r="F2076" s="1" t="n">
        <v>723</v>
      </c>
      <c r="G2076" s="12" t="n">
        <f aca="false">((C2076/F2076)-1)*100</f>
        <v>-0.129654218533892</v>
      </c>
    </row>
    <row r="2077" customFormat="false" ht="12.75" hidden="false" customHeight="false" outlineLevel="0" collapsed="false">
      <c r="A2077" s="1" t="n">
        <v>2220</v>
      </c>
      <c r="B2077" s="2" t="n">
        <f aca="false">A2077/10000</f>
        <v>0.222</v>
      </c>
      <c r="C2077" s="3" t="n">
        <f aca="false">B2077*3254</f>
        <v>722.388</v>
      </c>
      <c r="D2077" s="1" t="n">
        <v>722</v>
      </c>
      <c r="E2077" s="11" t="n">
        <f aca="false">((C2077/D2077)-1)*100</f>
        <v>0.0537396121883749</v>
      </c>
      <c r="F2077" s="1" t="n">
        <v>723</v>
      </c>
      <c r="G2077" s="12" t="n">
        <f aca="false">((C2077/F2077)-1)*100</f>
        <v>-0.0846473029045614</v>
      </c>
    </row>
    <row r="2078" customFormat="false" ht="12.75" hidden="false" customHeight="false" outlineLevel="0" collapsed="false">
      <c r="A2078" s="1" t="n">
        <v>2221</v>
      </c>
      <c r="B2078" s="2" t="n">
        <f aca="false">A2078/10000</f>
        <v>0.2221</v>
      </c>
      <c r="C2078" s="3" t="n">
        <f aca="false">B2078*3254</f>
        <v>722.7134</v>
      </c>
      <c r="D2078" s="1" t="n">
        <v>722</v>
      </c>
      <c r="E2078" s="11" t="n">
        <f aca="false">((C2078/D2078)-1)*100</f>
        <v>0.0988088642659202</v>
      </c>
      <c r="F2078" s="1" t="n">
        <v>723</v>
      </c>
      <c r="G2078" s="12" t="n">
        <f aca="false">((C2078/F2078)-1)*100</f>
        <v>-0.0396403872752416</v>
      </c>
    </row>
    <row r="2079" customFormat="false" ht="12.75" hidden="false" customHeight="false" outlineLevel="0" collapsed="false">
      <c r="A2079" s="1" t="n">
        <v>2222</v>
      </c>
      <c r="B2079" s="2" t="n">
        <f aca="false">A2079/10000</f>
        <v>0.2222</v>
      </c>
      <c r="C2079" s="3" t="n">
        <f aca="false">B2079*3254</f>
        <v>723.0388</v>
      </c>
      <c r="D2079" s="1" t="n">
        <v>723</v>
      </c>
      <c r="E2079" s="11" t="n">
        <f aca="false">((C2079/D2079)-1)*100</f>
        <v>0.00536652835407825</v>
      </c>
      <c r="F2079" s="1" t="n">
        <v>724</v>
      </c>
      <c r="G2079" s="12" t="n">
        <f aca="false">((C2079/F2079)-1)*100</f>
        <v>-0.132762430939226</v>
      </c>
    </row>
    <row r="2080" customFormat="false" ht="12.75" hidden="false" customHeight="false" outlineLevel="0" collapsed="false">
      <c r="A2080" s="1" t="n">
        <v>2223</v>
      </c>
      <c r="B2080" s="2" t="n">
        <f aca="false">A2080/10000</f>
        <v>0.2223</v>
      </c>
      <c r="C2080" s="3" t="n">
        <f aca="false">B2080*3254</f>
        <v>723.3642</v>
      </c>
      <c r="D2080" s="1" t="n">
        <v>723</v>
      </c>
      <c r="E2080" s="11" t="n">
        <f aca="false">((C2080/D2080)-1)*100</f>
        <v>0.0503734439833981</v>
      </c>
      <c r="F2080" s="1" t="n">
        <v>724</v>
      </c>
      <c r="G2080" s="12" t="n">
        <f aca="false">((C2080/F2080)-1)*100</f>
        <v>-0.087817679558011</v>
      </c>
    </row>
    <row r="2081" customFormat="false" ht="12.75" hidden="false" customHeight="false" outlineLevel="0" collapsed="false">
      <c r="A2081" s="1" t="n">
        <v>2224</v>
      </c>
      <c r="B2081" s="2" t="n">
        <f aca="false">A2081/10000</f>
        <v>0.2224</v>
      </c>
      <c r="C2081" s="3" t="n">
        <f aca="false">B2081*3254</f>
        <v>723.6896</v>
      </c>
      <c r="D2081" s="1" t="n">
        <v>723</v>
      </c>
      <c r="E2081" s="11" t="n">
        <f aca="false">((C2081/D2081)-1)*100</f>
        <v>0.0953803596127179</v>
      </c>
      <c r="F2081" s="1" t="n">
        <v>724</v>
      </c>
      <c r="G2081" s="12" t="n">
        <f aca="false">((C2081/F2081)-1)*100</f>
        <v>-0.042872928176807</v>
      </c>
    </row>
    <row r="2082" customFormat="false" ht="12.75" hidden="false" customHeight="false" outlineLevel="0" collapsed="false">
      <c r="A2082" s="1" t="n">
        <v>2225</v>
      </c>
      <c r="B2082" s="2" t="n">
        <f aca="false">A2082/10000</f>
        <v>0.2225</v>
      </c>
      <c r="C2082" s="3" t="n">
        <f aca="false">B2082*3254</f>
        <v>724.015</v>
      </c>
      <c r="D2082" s="1" t="n">
        <v>724</v>
      </c>
      <c r="E2082" s="11" t="n">
        <f aca="false">((C2082/D2082)-1)*100</f>
        <v>0.00207182320441923</v>
      </c>
      <c r="F2082" s="1" t="n">
        <v>725</v>
      </c>
      <c r="G2082" s="12" t="n">
        <f aca="false">((C2082/F2082)-1)*100</f>
        <v>-0.13586206896552</v>
      </c>
    </row>
    <row r="2083" customFormat="false" ht="12.75" hidden="false" customHeight="false" outlineLevel="0" collapsed="false">
      <c r="A2083" s="1" t="n">
        <v>2226</v>
      </c>
      <c r="B2083" s="2" t="n">
        <f aca="false">A2083/10000</f>
        <v>0.2226</v>
      </c>
      <c r="C2083" s="3" t="n">
        <f aca="false">B2083*3254</f>
        <v>724.3404</v>
      </c>
      <c r="D2083" s="1" t="n">
        <v>724</v>
      </c>
      <c r="E2083" s="11" t="n">
        <f aca="false">((C2083/D2083)-1)*100</f>
        <v>0.0470165745856344</v>
      </c>
      <c r="F2083" s="1" t="n">
        <v>725</v>
      </c>
      <c r="G2083" s="12" t="n">
        <f aca="false">((C2083/F2083)-1)*100</f>
        <v>-0.0909793103448409</v>
      </c>
    </row>
    <row r="2084" customFormat="false" ht="12.75" hidden="false" customHeight="false" outlineLevel="0" collapsed="false">
      <c r="A2084" s="1" t="n">
        <v>2227</v>
      </c>
      <c r="B2084" s="2" t="n">
        <f aca="false">A2084/10000</f>
        <v>0.2227</v>
      </c>
      <c r="C2084" s="3" t="n">
        <f aca="false">B2084*3254</f>
        <v>724.6658</v>
      </c>
      <c r="D2084" s="1" t="n">
        <v>724</v>
      </c>
      <c r="E2084" s="11" t="n">
        <f aca="false">((C2084/D2084)-1)*100</f>
        <v>0.0919613259668495</v>
      </c>
      <c r="F2084" s="1" t="n">
        <v>725</v>
      </c>
      <c r="G2084" s="12" t="n">
        <f aca="false">((C2084/F2084)-1)*100</f>
        <v>-0.0460965517241396</v>
      </c>
    </row>
    <row r="2085" customFormat="false" ht="12.75" hidden="false" customHeight="false" outlineLevel="0" collapsed="false">
      <c r="A2085" s="1" t="n">
        <v>2228</v>
      </c>
      <c r="B2085" s="2" t="n">
        <f aca="false">A2085/10000</f>
        <v>0.2228</v>
      </c>
      <c r="C2085" s="3" t="n">
        <f aca="false">B2085*3254</f>
        <v>724.9912</v>
      </c>
      <c r="D2085" s="1" t="n">
        <v>725</v>
      </c>
      <c r="E2085" s="11" t="n">
        <f aca="false">((C2085/D2085)-1)*100</f>
        <v>-0.00121379310343839</v>
      </c>
      <c r="F2085" s="1" t="n">
        <v>726</v>
      </c>
      <c r="G2085" s="12" t="n">
        <f aca="false">((C2085/F2085)-1)*100</f>
        <v>-0.138953168044076</v>
      </c>
    </row>
    <row r="2086" customFormat="false" ht="12.75" hidden="false" customHeight="false" outlineLevel="0" collapsed="false">
      <c r="A2086" s="1" t="n">
        <v>2229</v>
      </c>
      <c r="B2086" s="2" t="n">
        <f aca="false">A2086/10000</f>
        <v>0.2229</v>
      </c>
      <c r="C2086" s="3" t="n">
        <f aca="false">B2086*3254</f>
        <v>725.3166</v>
      </c>
      <c r="D2086" s="1" t="n">
        <v>725</v>
      </c>
      <c r="E2086" s="11" t="n">
        <f aca="false">((C2086/D2086)-1)*100</f>
        <v>0.0436689655172406</v>
      </c>
      <c r="F2086" s="1" t="n">
        <v>726</v>
      </c>
      <c r="G2086" s="12" t="n">
        <f aca="false">((C2086/F2086)-1)*100</f>
        <v>-0.0941322314049642</v>
      </c>
    </row>
    <row r="2087" customFormat="false" ht="12.75" hidden="false" customHeight="false" outlineLevel="0" collapsed="false">
      <c r="A2087" s="1" t="n">
        <v>2230</v>
      </c>
      <c r="B2087" s="2" t="n">
        <f aca="false">A2087/10000</f>
        <v>0.223</v>
      </c>
      <c r="C2087" s="3" t="n">
        <f aca="false">B2087*3254</f>
        <v>725.642</v>
      </c>
      <c r="D2087" s="1" t="n">
        <v>725</v>
      </c>
      <c r="E2087" s="11" t="n">
        <f aca="false">((C2087/D2087)-1)*100</f>
        <v>0.0885517241379308</v>
      </c>
      <c r="F2087" s="1" t="n">
        <v>726</v>
      </c>
      <c r="G2087" s="12" t="n">
        <f aca="false">((C2087/F2087)-1)*100</f>
        <v>-0.0493112947658303</v>
      </c>
    </row>
    <row r="2088" customFormat="false" ht="12.75" hidden="false" customHeight="false" outlineLevel="0" collapsed="false">
      <c r="A2088" s="1" t="n">
        <v>2231</v>
      </c>
      <c r="B2088" s="2" t="n">
        <f aca="false">A2088/10000</f>
        <v>0.2231</v>
      </c>
      <c r="C2088" s="3" t="n">
        <f aca="false">B2088*3254</f>
        <v>725.9674</v>
      </c>
      <c r="D2088" s="1" t="n">
        <v>726</v>
      </c>
      <c r="E2088" s="11" t="n">
        <f aca="false">((C2088/D2088)-1)*100</f>
        <v>-0.00449035812671861</v>
      </c>
      <c r="F2088" s="1" t="n">
        <v>727</v>
      </c>
      <c r="G2088" s="12" t="n">
        <f aca="false">((C2088/F2088)-1)*100</f>
        <v>-0.142035763411275</v>
      </c>
    </row>
    <row r="2089" customFormat="false" ht="12.75" hidden="false" customHeight="false" outlineLevel="0" collapsed="false">
      <c r="A2089" s="1" t="n">
        <v>2232</v>
      </c>
      <c r="B2089" s="2" t="n">
        <f aca="false">A2089/10000</f>
        <v>0.2232</v>
      </c>
      <c r="C2089" s="3" t="n">
        <f aca="false">B2089*3254</f>
        <v>726.2928</v>
      </c>
      <c r="D2089" s="1" t="n">
        <v>726</v>
      </c>
      <c r="E2089" s="11" t="n">
        <f aca="false">((C2089/D2089)-1)*100</f>
        <v>0.0403305785124042</v>
      </c>
      <c r="F2089" s="1" t="n">
        <v>727</v>
      </c>
      <c r="G2089" s="12" t="n">
        <f aca="false">((C2089/F2089)-1)*100</f>
        <v>-0.0972764786794977</v>
      </c>
    </row>
    <row r="2090" customFormat="false" ht="12.75" hidden="false" customHeight="false" outlineLevel="0" collapsed="false">
      <c r="A2090" s="1" t="n">
        <v>2233</v>
      </c>
      <c r="B2090" s="2" t="n">
        <f aca="false">A2090/10000</f>
        <v>0.2233</v>
      </c>
      <c r="C2090" s="3" t="n">
        <f aca="false">B2090*3254</f>
        <v>726.6182</v>
      </c>
      <c r="D2090" s="1" t="n">
        <v>726</v>
      </c>
      <c r="E2090" s="11" t="n">
        <f aca="false">((C2090/D2090)-1)*100</f>
        <v>0.0851515151515159</v>
      </c>
      <c r="F2090" s="1" t="n">
        <v>727</v>
      </c>
      <c r="G2090" s="12" t="n">
        <f aca="false">((C2090/F2090)-1)*100</f>
        <v>-0.052517193947732</v>
      </c>
    </row>
    <row r="2091" customFormat="false" ht="12.75" hidden="false" customHeight="false" outlineLevel="0" collapsed="false">
      <c r="A2091" s="1" t="n">
        <v>2234</v>
      </c>
      <c r="B2091" s="2" t="n">
        <f aca="false">A2091/10000</f>
        <v>0.2234</v>
      </c>
      <c r="C2091" s="3" t="n">
        <f aca="false">B2091*3254</f>
        <v>726.9436</v>
      </c>
      <c r="D2091" s="1" t="n">
        <v>726</v>
      </c>
      <c r="E2091" s="11" t="n">
        <f aca="false">((C2091/D2091)-1)*100</f>
        <v>0.129972451790628</v>
      </c>
      <c r="F2091" s="1" t="n">
        <v>727</v>
      </c>
      <c r="G2091" s="12" t="n">
        <f aca="false">((C2091/F2091)-1)*100</f>
        <v>-0.00775790921596631</v>
      </c>
    </row>
    <row r="2092" customFormat="false" ht="12.75" hidden="false" customHeight="false" outlineLevel="0" collapsed="false">
      <c r="A2092" s="1" t="n">
        <v>2235</v>
      </c>
      <c r="B2092" s="2" t="n">
        <f aca="false">A2092/10000</f>
        <v>0.2235</v>
      </c>
      <c r="C2092" s="3" t="n">
        <f aca="false">B2092*3254</f>
        <v>727.269</v>
      </c>
      <c r="D2092" s="1" t="n">
        <v>727</v>
      </c>
      <c r="E2092" s="11" t="n">
        <f aca="false">((C2092/D2092)-1)*100</f>
        <v>0.0370013755158105</v>
      </c>
      <c r="F2092" s="1" t="n">
        <v>728</v>
      </c>
      <c r="G2092" s="12" t="n">
        <f aca="false">((C2092/F2092)-1)*100</f>
        <v>-0.100412087912083</v>
      </c>
    </row>
    <row r="2093" customFormat="false" ht="12.75" hidden="false" customHeight="false" outlineLevel="0" collapsed="false">
      <c r="A2093" s="1" t="n">
        <v>2236</v>
      </c>
      <c r="B2093" s="2" t="n">
        <f aca="false">A2093/10000</f>
        <v>0.2236</v>
      </c>
      <c r="C2093" s="3" t="n">
        <f aca="false">B2093*3254</f>
        <v>727.5944</v>
      </c>
      <c r="D2093" s="1" t="n">
        <v>727</v>
      </c>
      <c r="E2093" s="11" t="n">
        <f aca="false">((C2093/D2093)-1)*100</f>
        <v>0.0817606602475873</v>
      </c>
      <c r="F2093" s="1" t="n">
        <v>728</v>
      </c>
      <c r="G2093" s="12" t="n">
        <f aca="false">((C2093/F2093)-1)*100</f>
        <v>-0.0557142857142923</v>
      </c>
    </row>
    <row r="2094" customFormat="false" ht="12.75" hidden="false" customHeight="false" outlineLevel="0" collapsed="false">
      <c r="A2094" s="1" t="n">
        <v>2237</v>
      </c>
      <c r="B2094" s="2" t="n">
        <f aca="false">A2094/10000</f>
        <v>0.2237</v>
      </c>
      <c r="C2094" s="3" t="n">
        <f aca="false">B2094*3254</f>
        <v>727.9198</v>
      </c>
      <c r="D2094" s="1" t="n">
        <v>727</v>
      </c>
      <c r="E2094" s="11" t="n">
        <f aca="false">((C2094/D2094)-1)*100</f>
        <v>0.126519944979364</v>
      </c>
      <c r="F2094" s="1" t="n">
        <v>728</v>
      </c>
      <c r="G2094" s="12" t="n">
        <f aca="false">((C2094/F2094)-1)*100</f>
        <v>-0.0110164835164794</v>
      </c>
    </row>
    <row r="2095" customFormat="false" ht="12.75" hidden="false" customHeight="false" outlineLevel="0" collapsed="false">
      <c r="A2095" s="1" t="n">
        <v>2238</v>
      </c>
      <c r="B2095" s="2" t="n">
        <f aca="false">A2095/10000</f>
        <v>0.2238</v>
      </c>
      <c r="C2095" s="3" t="n">
        <f aca="false">B2095*3254</f>
        <v>728.2452</v>
      </c>
      <c r="D2095" s="1" t="n">
        <v>728</v>
      </c>
      <c r="E2095" s="11" t="n">
        <f aca="false">((C2095/D2095)-1)*100</f>
        <v>0.0336813186813112</v>
      </c>
      <c r="F2095" s="1" t="n">
        <v>729</v>
      </c>
      <c r="G2095" s="12" t="n">
        <f aca="false">((C2095/F2095)-1)*100</f>
        <v>-0.103539094650207</v>
      </c>
    </row>
    <row r="2096" customFormat="false" ht="12.75" hidden="false" customHeight="false" outlineLevel="0" collapsed="false">
      <c r="A2096" s="1" t="n">
        <v>2239</v>
      </c>
      <c r="B2096" s="2" t="n">
        <f aca="false">A2096/10000</f>
        <v>0.2239</v>
      </c>
      <c r="C2096" s="3" t="n">
        <f aca="false">B2096*3254</f>
        <v>728.5706</v>
      </c>
      <c r="D2096" s="1" t="n">
        <v>728</v>
      </c>
      <c r="E2096" s="11" t="n">
        <f aca="false">((C2096/D2096)-1)*100</f>
        <v>0.0783791208791129</v>
      </c>
      <c r="F2096" s="1" t="n">
        <v>729</v>
      </c>
      <c r="G2096" s="12" t="n">
        <f aca="false">((C2096/F2096)-1)*100</f>
        <v>-0.0589026063100073</v>
      </c>
    </row>
    <row r="2097" customFormat="false" ht="12.75" hidden="false" customHeight="false" outlineLevel="0" collapsed="false">
      <c r="A2097" s="1" t="n">
        <v>2240</v>
      </c>
      <c r="B2097" s="2" t="n">
        <f aca="false">A2097/10000</f>
        <v>0.224</v>
      </c>
      <c r="C2097" s="3" t="n">
        <f aca="false">B2097*3254</f>
        <v>728.896</v>
      </c>
      <c r="D2097" s="1" t="n">
        <v>728</v>
      </c>
      <c r="E2097" s="11" t="n">
        <f aca="false">((C2097/D2097)-1)*100</f>
        <v>0.123076923076937</v>
      </c>
      <c r="F2097" s="1" t="n">
        <v>729</v>
      </c>
      <c r="G2097" s="12" t="n">
        <f aca="false">((C2097/F2097)-1)*100</f>
        <v>-0.0142661179698078</v>
      </c>
    </row>
    <row r="2098" customFormat="false" ht="12.75" hidden="false" customHeight="false" outlineLevel="0" collapsed="false">
      <c r="A2098" s="1" t="n">
        <v>2241</v>
      </c>
      <c r="B2098" s="2" t="n">
        <f aca="false">A2098/10000</f>
        <v>0.2241</v>
      </c>
      <c r="C2098" s="3" t="n">
        <f aca="false">B2098*3254</f>
        <v>729.2214</v>
      </c>
      <c r="D2098" s="1" t="n">
        <v>729</v>
      </c>
      <c r="E2098" s="11" t="n">
        <f aca="false">((C2098/D2098)-1)*100</f>
        <v>0.0303703703703695</v>
      </c>
      <c r="F2098" s="1" t="n">
        <v>730</v>
      </c>
      <c r="G2098" s="12" t="n">
        <f aca="false">((C2098/F2098)-1)*100</f>
        <v>-0.106657534246568</v>
      </c>
    </row>
    <row r="2099" customFormat="false" ht="12.75" hidden="false" customHeight="false" outlineLevel="0" collapsed="false">
      <c r="A2099" s="1" t="n">
        <v>2242</v>
      </c>
      <c r="B2099" s="2" t="n">
        <f aca="false">A2099/10000</f>
        <v>0.2242</v>
      </c>
      <c r="C2099" s="3" t="n">
        <f aca="false">B2099*3254</f>
        <v>729.5468</v>
      </c>
      <c r="D2099" s="1" t="n">
        <v>729</v>
      </c>
      <c r="E2099" s="11" t="n">
        <f aca="false">((C2099/D2099)-1)*100</f>
        <v>0.0750068587105801</v>
      </c>
      <c r="F2099" s="1" t="n">
        <v>730</v>
      </c>
      <c r="G2099" s="12" t="n">
        <f aca="false">((C2099/F2099)-1)*100</f>
        <v>-0.0620821917808101</v>
      </c>
    </row>
    <row r="2100" customFormat="false" ht="12.75" hidden="false" customHeight="false" outlineLevel="0" collapsed="false">
      <c r="A2100" s="1" t="n">
        <v>2243</v>
      </c>
      <c r="B2100" s="2" t="n">
        <f aca="false">A2100/10000</f>
        <v>0.2243</v>
      </c>
      <c r="C2100" s="3" t="n">
        <f aca="false">B2100*3254</f>
        <v>729.8722</v>
      </c>
      <c r="D2100" s="1" t="n">
        <v>729</v>
      </c>
      <c r="E2100" s="11" t="n">
        <f aca="false">((C2100/D2100)-1)*100</f>
        <v>0.119643347050746</v>
      </c>
      <c r="F2100" s="1" t="n">
        <v>730</v>
      </c>
      <c r="G2100" s="12" t="n">
        <f aca="false">((C2100/F2100)-1)*100</f>
        <v>-0.0175068493150632</v>
      </c>
    </row>
    <row r="2101" customFormat="false" ht="12.75" hidden="false" customHeight="false" outlineLevel="0" collapsed="false">
      <c r="A2101" s="1" t="n">
        <v>2244</v>
      </c>
      <c r="B2101" s="2" t="n">
        <f aca="false">A2101/10000</f>
        <v>0.2244</v>
      </c>
      <c r="C2101" s="3" t="n">
        <f aca="false">B2101*3254</f>
        <v>730.1976</v>
      </c>
      <c r="D2101" s="1" t="n">
        <v>730</v>
      </c>
      <c r="E2101" s="11" t="n">
        <f aca="false">((C2101/D2101)-1)*100</f>
        <v>0.0270684931506837</v>
      </c>
      <c r="F2101" s="1" t="n">
        <v>731</v>
      </c>
      <c r="G2101" s="12" t="n">
        <f aca="false">((C2101/F2101)-1)*100</f>
        <v>-0.109767441860464</v>
      </c>
    </row>
    <row r="2102" customFormat="false" ht="12.75" hidden="false" customHeight="false" outlineLevel="0" collapsed="false">
      <c r="A2102" s="1" t="n">
        <v>2245</v>
      </c>
      <c r="B2102" s="2" t="n">
        <f aca="false">A2102/10000</f>
        <v>0.2245</v>
      </c>
      <c r="C2102" s="3" t="n">
        <f aca="false">B2102*3254</f>
        <v>730.523</v>
      </c>
      <c r="D2102" s="1" t="n">
        <v>730</v>
      </c>
      <c r="E2102" s="11" t="n">
        <f aca="false">((C2102/D2102)-1)*100</f>
        <v>0.0716438356164417</v>
      </c>
      <c r="F2102" s="1" t="n">
        <v>731</v>
      </c>
      <c r="G2102" s="12" t="n">
        <f aca="false">((C2102/F2102)-1)*100</f>
        <v>-0.0652530779753691</v>
      </c>
    </row>
    <row r="2103" customFormat="false" ht="12.75" hidden="false" customHeight="false" outlineLevel="0" collapsed="false">
      <c r="A2103" s="1" t="n">
        <v>2246</v>
      </c>
      <c r="B2103" s="2" t="n">
        <f aca="false">A2103/10000</f>
        <v>0.2246</v>
      </c>
      <c r="C2103" s="3" t="n">
        <f aca="false">B2103*3254</f>
        <v>730.8484</v>
      </c>
      <c r="D2103" s="1" t="n">
        <v>730</v>
      </c>
      <c r="E2103" s="11" t="n">
        <f aca="false">((C2103/D2103)-1)*100</f>
        <v>0.116219178082178</v>
      </c>
      <c r="F2103" s="1" t="n">
        <v>731</v>
      </c>
      <c r="G2103" s="12" t="n">
        <f aca="false">((C2103/F2103)-1)*100</f>
        <v>-0.0207387140902959</v>
      </c>
    </row>
    <row r="2104" customFormat="false" ht="12.75" hidden="false" customHeight="false" outlineLevel="0" collapsed="false">
      <c r="A2104" s="1" t="n">
        <v>2247</v>
      </c>
      <c r="B2104" s="2" t="n">
        <f aca="false">A2104/10000</f>
        <v>0.2247</v>
      </c>
      <c r="C2104" s="3" t="n">
        <f aca="false">B2104*3254</f>
        <v>731.1738</v>
      </c>
      <c r="D2104" s="1" t="n">
        <v>731</v>
      </c>
      <c r="E2104" s="11" t="n">
        <f aca="false">((C2104/D2104)-1)*100</f>
        <v>0.0237756497948105</v>
      </c>
      <c r="F2104" s="1" t="n">
        <v>732</v>
      </c>
      <c r="G2104" s="12" t="n">
        <f aca="false">((C2104/F2104)-1)*100</f>
        <v>-0.112868852459014</v>
      </c>
    </row>
    <row r="2105" customFormat="false" ht="12.75" hidden="false" customHeight="false" outlineLevel="0" collapsed="false">
      <c r="A2105" s="1" t="n">
        <v>2248</v>
      </c>
      <c r="B2105" s="2" t="n">
        <f aca="false">A2105/10000</f>
        <v>0.2248</v>
      </c>
      <c r="C2105" s="3" t="n">
        <f aca="false">B2105*3254</f>
        <v>731.4992</v>
      </c>
      <c r="D2105" s="1" t="n">
        <v>731</v>
      </c>
      <c r="E2105" s="11" t="n">
        <f aca="false">((C2105/D2105)-1)*100</f>
        <v>0.0682900136798947</v>
      </c>
      <c r="F2105" s="1" t="n">
        <v>732</v>
      </c>
      <c r="G2105" s="12" t="n">
        <f aca="false">((C2105/F2105)-1)*100</f>
        <v>-0.0684153005464538</v>
      </c>
    </row>
    <row r="2106" customFormat="false" ht="12.75" hidden="false" customHeight="false" outlineLevel="0" collapsed="false">
      <c r="A2106" s="1" t="n">
        <v>2249</v>
      </c>
      <c r="B2106" s="2" t="n">
        <f aca="false">A2106/10000</f>
        <v>0.2249</v>
      </c>
      <c r="C2106" s="3" t="n">
        <f aca="false">B2106*3254</f>
        <v>731.8246</v>
      </c>
      <c r="D2106" s="1" t="n">
        <v>731</v>
      </c>
      <c r="E2106" s="11" t="n">
        <f aca="false">((C2106/D2106)-1)*100</f>
        <v>0.112804377564979</v>
      </c>
      <c r="F2106" s="1" t="n">
        <v>732</v>
      </c>
      <c r="G2106" s="12" t="n">
        <f aca="false">((C2106/F2106)-1)*100</f>
        <v>-0.0239617486338939</v>
      </c>
    </row>
    <row r="2107" customFormat="false" ht="12.75" hidden="false" customHeight="false" outlineLevel="0" collapsed="false">
      <c r="A2107" s="1" t="n">
        <v>2250</v>
      </c>
      <c r="B2107" s="2" t="n">
        <f aca="false">A2107/10000</f>
        <v>0.225</v>
      </c>
      <c r="C2107" s="3" t="n">
        <f aca="false">B2107*3254</f>
        <v>732.15</v>
      </c>
      <c r="D2107" s="1" t="n">
        <v>732</v>
      </c>
      <c r="E2107" s="11" t="n">
        <f aca="false">((C2107/D2107)-1)*100</f>
        <v>0.0204918032786772</v>
      </c>
      <c r="F2107" s="1" t="n">
        <v>733</v>
      </c>
      <c r="G2107" s="12" t="n">
        <f aca="false">((C2107/F2107)-1)*100</f>
        <v>-0.115961800818554</v>
      </c>
    </row>
    <row r="2108" customFormat="false" ht="12.75" hidden="false" customHeight="false" outlineLevel="0" collapsed="false">
      <c r="A2108" s="1" t="n">
        <v>2251</v>
      </c>
      <c r="B2108" s="2" t="n">
        <f aca="false">A2108/10000</f>
        <v>0.2251</v>
      </c>
      <c r="C2108" s="3" t="n">
        <f aca="false">B2108*3254</f>
        <v>732.4754</v>
      </c>
      <c r="D2108" s="1" t="n">
        <v>732</v>
      </c>
      <c r="E2108" s="11" t="n">
        <f aca="false">((C2108/D2108)-1)*100</f>
        <v>0.0649453551912593</v>
      </c>
      <c r="F2108" s="1" t="n">
        <v>733</v>
      </c>
      <c r="G2108" s="12" t="n">
        <f aca="false">((C2108/F2108)-1)*100</f>
        <v>-0.0715688949522453</v>
      </c>
    </row>
    <row r="2109" customFormat="false" ht="12.75" hidden="false" customHeight="false" outlineLevel="0" collapsed="false">
      <c r="A2109" s="1" t="n">
        <v>2252</v>
      </c>
      <c r="B2109" s="2" t="n">
        <f aca="false">A2109/10000</f>
        <v>0.2252</v>
      </c>
      <c r="C2109" s="3" t="n">
        <f aca="false">B2109*3254</f>
        <v>732.8008</v>
      </c>
      <c r="D2109" s="1" t="n">
        <v>732</v>
      </c>
      <c r="E2109" s="11" t="n">
        <f aca="false">((C2109/D2109)-1)*100</f>
        <v>0.109398907103819</v>
      </c>
      <c r="F2109" s="1" t="n">
        <v>733</v>
      </c>
      <c r="G2109" s="12" t="n">
        <f aca="false">((C2109/F2109)-1)*100</f>
        <v>-0.027175989085948</v>
      </c>
    </row>
    <row r="2110" customFormat="false" ht="12.75" hidden="false" customHeight="false" outlineLevel="0" collapsed="false">
      <c r="A2110" s="1" t="n">
        <v>2253</v>
      </c>
      <c r="B2110" s="2" t="n">
        <f aca="false">A2110/10000</f>
        <v>0.2253</v>
      </c>
      <c r="C2110" s="3" t="n">
        <f aca="false">B2110*3254</f>
        <v>733.1262</v>
      </c>
      <c r="D2110" s="1" t="n">
        <v>733</v>
      </c>
      <c r="E2110" s="11" t="n">
        <f aca="false">((C2110/D2110)-1)*100</f>
        <v>0.0172169167803604</v>
      </c>
      <c r="F2110" s="1" t="n">
        <v>734</v>
      </c>
      <c r="G2110" s="12" t="n">
        <f aca="false">((C2110/F2110)-1)*100</f>
        <v>-0.119046321525884</v>
      </c>
    </row>
    <row r="2111" customFormat="false" ht="12.75" hidden="false" customHeight="false" outlineLevel="0" collapsed="false">
      <c r="A2111" s="1" t="n">
        <v>2254</v>
      </c>
      <c r="B2111" s="2" t="n">
        <f aca="false">A2111/10000</f>
        <v>0.2254</v>
      </c>
      <c r="C2111" s="3" t="n">
        <f aca="false">B2111*3254</f>
        <v>733.4516</v>
      </c>
      <c r="D2111" s="1" t="n">
        <v>733</v>
      </c>
      <c r="E2111" s="11" t="n">
        <f aca="false">((C2111/D2111)-1)*100</f>
        <v>0.0616098226466466</v>
      </c>
      <c r="F2111" s="1" t="n">
        <v>734</v>
      </c>
      <c r="G2111" s="12" t="n">
        <f aca="false">((C2111/F2111)-1)*100</f>
        <v>-0.0747138964577676</v>
      </c>
    </row>
    <row r="2112" customFormat="false" ht="12.75" hidden="false" customHeight="false" outlineLevel="0" collapsed="false">
      <c r="A2112" s="1" t="n">
        <v>2255</v>
      </c>
      <c r="B2112" s="2" t="n">
        <f aca="false">A2112/10000</f>
        <v>0.2255</v>
      </c>
      <c r="C2112" s="3" t="n">
        <f aca="false">B2112*3254</f>
        <v>733.777</v>
      </c>
      <c r="D2112" s="1" t="n">
        <v>733</v>
      </c>
      <c r="E2112" s="11" t="n">
        <f aca="false">((C2112/D2112)-1)*100</f>
        <v>0.106002728512977</v>
      </c>
      <c r="F2112" s="1" t="n">
        <v>734</v>
      </c>
      <c r="G2112" s="12" t="n">
        <f aca="false">((C2112/F2112)-1)*100</f>
        <v>-0.03038147138964</v>
      </c>
    </row>
    <row r="2113" customFormat="false" ht="12.75" hidden="false" customHeight="false" outlineLevel="0" collapsed="false">
      <c r="A2113" s="1" t="n">
        <v>2256</v>
      </c>
      <c r="B2113" s="2" t="n">
        <f aca="false">A2113/10000</f>
        <v>0.2256</v>
      </c>
      <c r="C2113" s="3" t="n">
        <f aca="false">B2113*3254</f>
        <v>734.1024</v>
      </c>
      <c r="D2113" s="1" t="n">
        <v>734</v>
      </c>
      <c r="E2113" s="11" t="n">
        <f aca="false">((C2113/D2113)-1)*100</f>
        <v>0.0139509536784654</v>
      </c>
      <c r="F2113" s="1" t="n">
        <v>735</v>
      </c>
      <c r="G2113" s="12" t="n">
        <f aca="false">((C2113/F2113)-1)*100</f>
        <v>-0.122122448979589</v>
      </c>
    </row>
    <row r="2114" customFormat="false" ht="12.75" hidden="false" customHeight="false" outlineLevel="0" collapsed="false">
      <c r="A2114" s="1" t="n">
        <v>2257</v>
      </c>
      <c r="B2114" s="2" t="n">
        <f aca="false">A2114/10000</f>
        <v>0.2257</v>
      </c>
      <c r="C2114" s="3" t="n">
        <f aca="false">B2114*3254</f>
        <v>734.4278</v>
      </c>
      <c r="D2114" s="1" t="n">
        <v>734</v>
      </c>
      <c r="E2114" s="11" t="n">
        <f aca="false">((C2114/D2114)-1)*100</f>
        <v>0.0582833787466042</v>
      </c>
      <c r="F2114" s="1" t="n">
        <v>735</v>
      </c>
      <c r="G2114" s="12" t="n">
        <f aca="false">((C2114/F2114)-1)*100</f>
        <v>-0.0778503401360431</v>
      </c>
    </row>
    <row r="2115" customFormat="false" ht="12.75" hidden="false" customHeight="false" outlineLevel="0" collapsed="false">
      <c r="A2115" s="1" t="n">
        <v>2258</v>
      </c>
      <c r="B2115" s="2" t="n">
        <f aca="false">A2115/10000</f>
        <v>0.2258</v>
      </c>
      <c r="C2115" s="3" t="n">
        <f aca="false">B2115*3254</f>
        <v>734.7532</v>
      </c>
      <c r="D2115" s="1" t="n">
        <v>734</v>
      </c>
      <c r="E2115" s="11" t="n">
        <f aca="false">((C2115/D2115)-1)*100</f>
        <v>0.102615803814721</v>
      </c>
      <c r="F2115" s="1" t="n">
        <v>735</v>
      </c>
      <c r="G2115" s="12" t="n">
        <f aca="false">((C2115/F2115)-1)*100</f>
        <v>-0.0335782312925192</v>
      </c>
    </row>
    <row r="2116" customFormat="false" ht="12.75" hidden="false" customHeight="false" outlineLevel="0" collapsed="false">
      <c r="A2116" s="1" t="n">
        <v>2259</v>
      </c>
      <c r="B2116" s="2" t="n">
        <f aca="false">A2116/10000</f>
        <v>0.2259</v>
      </c>
      <c r="C2116" s="3" t="n">
        <f aca="false">B2116*3254</f>
        <v>735.0786</v>
      </c>
      <c r="D2116" s="1" t="n">
        <v>735</v>
      </c>
      <c r="E2116" s="11" t="n">
        <f aca="false">((C2116/D2116)-1)*100</f>
        <v>0.0106938775510157</v>
      </c>
      <c r="F2116" s="1" t="n">
        <v>736</v>
      </c>
      <c r="G2116" s="12" t="n">
        <f aca="false">((C2116/F2116)-1)*100</f>
        <v>-0.125190217391313</v>
      </c>
    </row>
    <row r="2117" customFormat="false" ht="12.75" hidden="false" customHeight="false" outlineLevel="0" collapsed="false">
      <c r="A2117" s="1" t="n">
        <v>2260</v>
      </c>
      <c r="B2117" s="2" t="n">
        <f aca="false">A2117/10000</f>
        <v>0.226</v>
      </c>
      <c r="C2117" s="3" t="n">
        <f aca="false">B2117*3254</f>
        <v>735.404</v>
      </c>
      <c r="D2117" s="1" t="n">
        <v>735</v>
      </c>
      <c r="E2117" s="11" t="n">
        <f aca="false">((C2117/D2117)-1)*100</f>
        <v>0.0549659863945617</v>
      </c>
      <c r="F2117" s="1" t="n">
        <v>736</v>
      </c>
      <c r="G2117" s="12" t="n">
        <f aca="false">((C2117/F2117)-1)*100</f>
        <v>-0.0809782608695686</v>
      </c>
    </row>
    <row r="2118" customFormat="false" ht="12.75" hidden="false" customHeight="false" outlineLevel="0" collapsed="false">
      <c r="A2118" s="1" t="n">
        <v>2261</v>
      </c>
      <c r="B2118" s="2" t="n">
        <f aca="false">A2118/10000</f>
        <v>0.2261</v>
      </c>
      <c r="C2118" s="3" t="n">
        <f aca="false">B2118*3254</f>
        <v>735.7294</v>
      </c>
      <c r="D2118" s="1" t="n">
        <v>735</v>
      </c>
      <c r="E2118" s="11" t="n">
        <f aca="false">((C2118/D2118)-1)*100</f>
        <v>0.0992380952380856</v>
      </c>
      <c r="F2118" s="1" t="n">
        <v>736</v>
      </c>
      <c r="G2118" s="12" t="n">
        <f aca="false">((C2118/F2118)-1)*100</f>
        <v>-0.036766304347835</v>
      </c>
    </row>
    <row r="2119" customFormat="false" ht="12.75" hidden="false" customHeight="false" outlineLevel="0" collapsed="false">
      <c r="A2119" s="1" t="n">
        <v>2262</v>
      </c>
      <c r="B2119" s="2" t="n">
        <f aca="false">A2119/10000</f>
        <v>0.2262</v>
      </c>
      <c r="C2119" s="3" t="n">
        <f aca="false">B2119*3254</f>
        <v>736.0548</v>
      </c>
      <c r="D2119" s="1" t="n">
        <v>736</v>
      </c>
      <c r="E2119" s="11" t="n">
        <f aca="false">((C2119/D2119)-1)*100</f>
        <v>0.00744565217392079</v>
      </c>
      <c r="F2119" s="1" t="n">
        <v>737</v>
      </c>
      <c r="G2119" s="12" t="n">
        <f aca="false">((C2119/F2119)-1)*100</f>
        <v>-0.128249660786972</v>
      </c>
    </row>
    <row r="2120" customFormat="false" ht="12.75" hidden="false" customHeight="false" outlineLevel="0" collapsed="false">
      <c r="A2120" s="1" t="n">
        <v>2263</v>
      </c>
      <c r="B2120" s="2" t="n">
        <f aca="false">A2120/10000</f>
        <v>0.2263</v>
      </c>
      <c r="C2120" s="3" t="n">
        <f aca="false">B2120*3254</f>
        <v>736.3802</v>
      </c>
      <c r="D2120" s="1" t="n">
        <v>736</v>
      </c>
      <c r="E2120" s="11" t="n">
        <f aca="false">((C2120/D2120)-1)*100</f>
        <v>0.0516576086956544</v>
      </c>
      <c r="F2120" s="1" t="n">
        <v>737</v>
      </c>
      <c r="G2120" s="12" t="n">
        <f aca="false">((C2120/F2120)-1)*100</f>
        <v>-0.0840976933514148</v>
      </c>
    </row>
    <row r="2121" customFormat="false" ht="12.75" hidden="false" customHeight="false" outlineLevel="0" collapsed="false">
      <c r="A2121" s="1" t="n">
        <v>2264</v>
      </c>
      <c r="B2121" s="2" t="n">
        <f aca="false">A2121/10000</f>
        <v>0.2264</v>
      </c>
      <c r="C2121" s="3" t="n">
        <f aca="false">B2121*3254</f>
        <v>736.7056</v>
      </c>
      <c r="D2121" s="1" t="n">
        <v>736</v>
      </c>
      <c r="E2121" s="11" t="n">
        <f aca="false">((C2121/D2121)-1)*100</f>
        <v>0.095869565217388</v>
      </c>
      <c r="F2121" s="1" t="n">
        <v>737</v>
      </c>
      <c r="G2121" s="12" t="n">
        <f aca="false">((C2121/F2121)-1)*100</f>
        <v>-0.0399457259158798</v>
      </c>
    </row>
    <row r="2122" customFormat="false" ht="12.75" hidden="false" customHeight="false" outlineLevel="0" collapsed="false">
      <c r="A2122" s="1" t="n">
        <v>2265</v>
      </c>
      <c r="B2122" s="2" t="n">
        <f aca="false">A2122/10000</f>
        <v>0.2265</v>
      </c>
      <c r="C2122" s="3" t="n">
        <f aca="false">B2122*3254</f>
        <v>737.031</v>
      </c>
      <c r="D2122" s="1" t="n">
        <v>737</v>
      </c>
      <c r="E2122" s="11" t="n">
        <f aca="false">((C2122/D2122)-1)*100</f>
        <v>0.00420624151968863</v>
      </c>
      <c r="F2122" s="1" t="n">
        <v>738</v>
      </c>
      <c r="G2122" s="12" t="n">
        <f aca="false">((C2122/F2122)-1)*100</f>
        <v>-0.131300813008117</v>
      </c>
    </row>
    <row r="2123" customFormat="false" ht="12.75" hidden="false" customHeight="false" outlineLevel="0" collapsed="false">
      <c r="A2123" s="1" t="n">
        <v>2266</v>
      </c>
      <c r="B2123" s="2" t="n">
        <f aca="false">A2123/10000</f>
        <v>0.2266</v>
      </c>
      <c r="C2123" s="3" t="n">
        <f aca="false">B2123*3254</f>
        <v>737.3564</v>
      </c>
      <c r="D2123" s="1" t="n">
        <v>737</v>
      </c>
      <c r="E2123" s="11" t="n">
        <f aca="false">((C2123/D2123)-1)*100</f>
        <v>0.0483582089552348</v>
      </c>
      <c r="F2123" s="1" t="n">
        <v>738</v>
      </c>
      <c r="G2123" s="12" t="n">
        <f aca="false">((C2123/F2123)-1)*100</f>
        <v>-0.0872086720867249</v>
      </c>
    </row>
    <row r="2124" customFormat="false" ht="12.75" hidden="false" customHeight="false" outlineLevel="0" collapsed="false">
      <c r="A2124" s="1" t="n">
        <v>2267</v>
      </c>
      <c r="B2124" s="2" t="n">
        <f aca="false">A2124/10000</f>
        <v>0.2267</v>
      </c>
      <c r="C2124" s="3" t="n">
        <f aca="false">B2124*3254</f>
        <v>737.6818</v>
      </c>
      <c r="D2124" s="1" t="n">
        <v>737</v>
      </c>
      <c r="E2124" s="11" t="n">
        <f aca="false">((C2124/D2124)-1)*100</f>
        <v>0.092510176390781</v>
      </c>
      <c r="F2124" s="1" t="n">
        <v>738</v>
      </c>
      <c r="G2124" s="12" t="n">
        <f aca="false">((C2124/F2124)-1)*100</f>
        <v>-0.0431165311652992</v>
      </c>
    </row>
    <row r="2125" customFormat="false" ht="12.75" hidden="false" customHeight="false" outlineLevel="0" collapsed="false">
      <c r="A2125" s="1" t="n">
        <v>2268</v>
      </c>
      <c r="B2125" s="2" t="n">
        <f aca="false">A2125/10000</f>
        <v>0.2268</v>
      </c>
      <c r="C2125" s="3" t="n">
        <f aca="false">B2125*3254</f>
        <v>738.0072</v>
      </c>
      <c r="D2125" s="1" t="n">
        <v>738</v>
      </c>
      <c r="E2125" s="11" t="n">
        <f aca="false">((C2125/D2125)-1)*100</f>
        <v>0.000975609756093121</v>
      </c>
      <c r="F2125" s="1" t="n">
        <v>739</v>
      </c>
      <c r="G2125" s="12" t="n">
        <f aca="false">((C2125/F2125)-1)*100</f>
        <v>-0.134343707713125</v>
      </c>
    </row>
    <row r="2126" customFormat="false" ht="12.75" hidden="false" customHeight="false" outlineLevel="0" collapsed="false">
      <c r="A2126" s="1" t="n">
        <v>2269</v>
      </c>
      <c r="B2126" s="2" t="n">
        <f aca="false">A2126/10000</f>
        <v>0.2269</v>
      </c>
      <c r="C2126" s="3" t="n">
        <f aca="false">B2126*3254</f>
        <v>738.3326</v>
      </c>
      <c r="D2126" s="1" t="n">
        <v>738</v>
      </c>
      <c r="E2126" s="11" t="n">
        <f aca="false">((C2126/D2126)-1)*100</f>
        <v>0.0450677506774966</v>
      </c>
      <c r="F2126" s="1" t="n">
        <v>739</v>
      </c>
      <c r="G2126" s="12" t="n">
        <f aca="false">((C2126/F2126)-1)*100</f>
        <v>-0.0903112313937804</v>
      </c>
    </row>
    <row r="2127" customFormat="false" ht="12.75" hidden="false" customHeight="false" outlineLevel="0" collapsed="false">
      <c r="A2127" s="1" t="n">
        <v>2270</v>
      </c>
      <c r="B2127" s="2" t="n">
        <f aca="false">A2127/10000</f>
        <v>0.227</v>
      </c>
      <c r="C2127" s="3" t="n">
        <f aca="false">B2127*3254</f>
        <v>738.658</v>
      </c>
      <c r="D2127" s="1" t="n">
        <v>738</v>
      </c>
      <c r="E2127" s="11" t="n">
        <f aca="false">((C2127/D2127)-1)*100</f>
        <v>0.0891598915989222</v>
      </c>
      <c r="F2127" s="1" t="n">
        <v>739</v>
      </c>
      <c r="G2127" s="12" t="n">
        <f aca="false">((C2127/F2127)-1)*100</f>
        <v>-0.0462787550744248</v>
      </c>
    </row>
    <row r="2128" customFormat="false" ht="12.75" hidden="false" customHeight="false" outlineLevel="0" collapsed="false">
      <c r="A2128" s="1" t="n">
        <v>2271</v>
      </c>
      <c r="B2128" s="2" t="n">
        <f aca="false">A2128/10000</f>
        <v>0.2271</v>
      </c>
      <c r="C2128" s="3" t="n">
        <f aca="false">B2128*3254</f>
        <v>738.9834</v>
      </c>
      <c r="D2128" s="1" t="n">
        <v>739</v>
      </c>
      <c r="E2128" s="11" t="n">
        <f aca="false">((C2128/D2128)-1)*100</f>
        <v>-0.00224627875508032</v>
      </c>
      <c r="F2128" s="1" t="n">
        <v>740</v>
      </c>
      <c r="G2128" s="12" t="n">
        <f aca="false">((C2128/F2128)-1)*100</f>
        <v>-0.137378378378383</v>
      </c>
    </row>
    <row r="2129" customFormat="false" ht="12.75" hidden="false" customHeight="false" outlineLevel="0" collapsed="false">
      <c r="A2129" s="1" t="n">
        <v>2272</v>
      </c>
      <c r="B2129" s="2" t="n">
        <f aca="false">A2129/10000</f>
        <v>0.2272</v>
      </c>
      <c r="C2129" s="3" t="n">
        <f aca="false">B2129*3254</f>
        <v>739.3088</v>
      </c>
      <c r="D2129" s="1" t="n">
        <v>739</v>
      </c>
      <c r="E2129" s="11" t="n">
        <f aca="false">((C2129/D2129)-1)*100</f>
        <v>0.0417861975642753</v>
      </c>
      <c r="F2129" s="1" t="n">
        <v>740</v>
      </c>
      <c r="G2129" s="12" t="n">
        <f aca="false">((C2129/F2129)-1)*100</f>
        <v>-0.0934054054054001</v>
      </c>
    </row>
    <row r="2130" customFormat="false" ht="12.75" hidden="false" customHeight="false" outlineLevel="0" collapsed="false">
      <c r="A2130" s="1" t="n">
        <v>2273</v>
      </c>
      <c r="B2130" s="2" t="n">
        <f aca="false">A2130/10000</f>
        <v>0.2273</v>
      </c>
      <c r="C2130" s="3" t="n">
        <f aca="false">B2130*3254</f>
        <v>739.6342</v>
      </c>
      <c r="D2130" s="1" t="n">
        <v>739</v>
      </c>
      <c r="E2130" s="11" t="n">
        <f aca="false">((C2130/D2130)-1)*100</f>
        <v>0.0858186738836197</v>
      </c>
      <c r="F2130" s="1" t="n">
        <v>740</v>
      </c>
      <c r="G2130" s="12" t="n">
        <f aca="false">((C2130/F2130)-1)*100</f>
        <v>-0.0494324324324391</v>
      </c>
    </row>
    <row r="2131" customFormat="false" ht="12.75" hidden="false" customHeight="false" outlineLevel="0" collapsed="false">
      <c r="A2131" s="1" t="n">
        <v>2274</v>
      </c>
      <c r="B2131" s="2" t="n">
        <f aca="false">A2131/10000</f>
        <v>0.2274</v>
      </c>
      <c r="C2131" s="3" t="n">
        <f aca="false">B2131*3254</f>
        <v>739.9596</v>
      </c>
      <c r="D2131" s="1" t="n">
        <v>739</v>
      </c>
      <c r="E2131" s="11" t="n">
        <f aca="false">((C2131/D2131)-1)*100</f>
        <v>0.129851150202986</v>
      </c>
      <c r="F2131" s="1" t="n">
        <v>740</v>
      </c>
      <c r="G2131" s="12" t="n">
        <f aca="false">((C2131/F2131)-1)*100</f>
        <v>-0.00545945945945592</v>
      </c>
    </row>
    <row r="2132" customFormat="false" ht="12.75" hidden="false" customHeight="false" outlineLevel="0" collapsed="false">
      <c r="A2132" s="1" t="n">
        <v>2275</v>
      </c>
      <c r="B2132" s="2" t="n">
        <f aca="false">A2132/10000</f>
        <v>0.2275</v>
      </c>
      <c r="C2132" s="3" t="n">
        <f aca="false">B2132*3254</f>
        <v>740.285</v>
      </c>
      <c r="D2132" s="1" t="n">
        <v>740</v>
      </c>
      <c r="E2132" s="11" t="n">
        <f aca="false">((C2132/D2132)-1)*100</f>
        <v>0.0385135135135162</v>
      </c>
      <c r="F2132" s="1" t="n">
        <v>741</v>
      </c>
      <c r="G2132" s="12" t="n">
        <f aca="false">((C2132/F2132)-1)*100</f>
        <v>-0.0964912280701613</v>
      </c>
    </row>
    <row r="2133" customFormat="false" ht="12.75" hidden="false" customHeight="false" outlineLevel="0" collapsed="false">
      <c r="A2133" s="1" t="n">
        <v>2276</v>
      </c>
      <c r="B2133" s="2" t="n">
        <f aca="false">A2133/10000</f>
        <v>0.2276</v>
      </c>
      <c r="C2133" s="3" t="n">
        <f aca="false">B2133*3254</f>
        <v>740.6104</v>
      </c>
      <c r="D2133" s="1" t="n">
        <v>740</v>
      </c>
      <c r="E2133" s="11" t="n">
        <f aca="false">((C2133/D2133)-1)*100</f>
        <v>0.0824864864864994</v>
      </c>
      <c r="F2133" s="1" t="n">
        <v>741</v>
      </c>
      <c r="G2133" s="12" t="n">
        <f aca="false">((C2133/F2133)-1)*100</f>
        <v>-0.0525775978407528</v>
      </c>
    </row>
    <row r="2134" customFormat="false" ht="12.75" hidden="false" customHeight="false" outlineLevel="0" collapsed="false">
      <c r="A2134" s="1" t="n">
        <v>2277</v>
      </c>
      <c r="B2134" s="2" t="n">
        <f aca="false">A2134/10000</f>
        <v>0.2277</v>
      </c>
      <c r="C2134" s="3" t="n">
        <f aca="false">B2134*3254</f>
        <v>740.9358</v>
      </c>
      <c r="D2134" s="1" t="n">
        <v>740</v>
      </c>
      <c r="E2134" s="11" t="n">
        <f aca="false">((C2134/D2134)-1)*100</f>
        <v>0.12645945945946</v>
      </c>
      <c r="F2134" s="1" t="n">
        <v>741</v>
      </c>
      <c r="G2134" s="12" t="n">
        <f aca="false">((C2134/F2134)-1)*100</f>
        <v>-0.00866396761132204</v>
      </c>
    </row>
    <row r="2135" customFormat="false" ht="12.75" hidden="false" customHeight="false" outlineLevel="0" collapsed="false">
      <c r="A2135" s="1" t="n">
        <v>2278</v>
      </c>
      <c r="B2135" s="2" t="n">
        <f aca="false">A2135/10000</f>
        <v>0.2278</v>
      </c>
      <c r="C2135" s="3" t="n">
        <f aca="false">B2135*3254</f>
        <v>741.2612</v>
      </c>
      <c r="D2135" s="1" t="n">
        <v>741</v>
      </c>
      <c r="E2135" s="11" t="n">
        <f aca="false">((C2135/D2135)-1)*100</f>
        <v>0.0352496626180976</v>
      </c>
      <c r="F2135" s="1" t="n">
        <v>742</v>
      </c>
      <c r="G2135" s="12" t="n">
        <f aca="false">((C2135/F2135)-1)*100</f>
        <v>-0.0995687331536321</v>
      </c>
    </row>
    <row r="2136" customFormat="false" ht="12.75" hidden="false" customHeight="false" outlineLevel="0" collapsed="false">
      <c r="A2136" s="1" t="n">
        <v>2279</v>
      </c>
      <c r="B2136" s="2" t="n">
        <f aca="false">A2136/10000</f>
        <v>0.2279</v>
      </c>
      <c r="C2136" s="3" t="n">
        <f aca="false">B2136*3254</f>
        <v>741.5866</v>
      </c>
      <c r="D2136" s="1" t="n">
        <v>741</v>
      </c>
      <c r="E2136" s="11" t="n">
        <f aca="false">((C2136/D2136)-1)*100</f>
        <v>0.079163292847495</v>
      </c>
      <c r="F2136" s="1" t="n">
        <v>742</v>
      </c>
      <c r="G2136" s="12" t="n">
        <f aca="false">((C2136/F2136)-1)*100</f>
        <v>-0.0557142857142923</v>
      </c>
    </row>
    <row r="2137" customFormat="false" ht="12.75" hidden="false" customHeight="false" outlineLevel="0" collapsed="false">
      <c r="A2137" s="1" t="n">
        <v>2280</v>
      </c>
      <c r="B2137" s="2" t="n">
        <f aca="false">A2137/10000</f>
        <v>0.228</v>
      </c>
      <c r="C2137" s="3" t="n">
        <f aca="false">B2137*3254</f>
        <v>741.912</v>
      </c>
      <c r="D2137" s="1" t="n">
        <v>741</v>
      </c>
      <c r="E2137" s="11" t="n">
        <f aca="false">((C2137/D2137)-1)*100</f>
        <v>0.123076923076937</v>
      </c>
      <c r="F2137" s="1" t="n">
        <v>742</v>
      </c>
      <c r="G2137" s="12" t="n">
        <f aca="false">((C2137/F2137)-1)*100</f>
        <v>-0.0118598382749302</v>
      </c>
    </row>
    <row r="2138" customFormat="false" ht="12.75" hidden="false" customHeight="false" outlineLevel="0" collapsed="false">
      <c r="A2138" s="1" t="n">
        <v>2281</v>
      </c>
      <c r="B2138" s="2" t="n">
        <f aca="false">A2138/10000</f>
        <v>0.2281</v>
      </c>
      <c r="C2138" s="3" t="n">
        <f aca="false">B2138*3254</f>
        <v>742.2374</v>
      </c>
      <c r="D2138" s="1" t="n">
        <v>742</v>
      </c>
      <c r="E2138" s="11" t="n">
        <f aca="false">((C2138/D2138)-1)*100</f>
        <v>0.0319946091644097</v>
      </c>
      <c r="F2138" s="1" t="n">
        <v>743</v>
      </c>
      <c r="G2138" s="12" t="n">
        <f aca="false">((C2138/F2138)-1)*100</f>
        <v>-0.102637954239571</v>
      </c>
    </row>
    <row r="2139" customFormat="false" ht="12.75" hidden="false" customHeight="false" outlineLevel="0" collapsed="false">
      <c r="A2139" s="1" t="n">
        <v>2282</v>
      </c>
      <c r="B2139" s="2" t="n">
        <f aca="false">A2139/10000</f>
        <v>0.2282</v>
      </c>
      <c r="C2139" s="3" t="n">
        <f aca="false">B2139*3254</f>
        <v>742.5628</v>
      </c>
      <c r="D2139" s="1" t="n">
        <v>742</v>
      </c>
      <c r="E2139" s="11" t="n">
        <f aca="false">((C2139/D2139)-1)*100</f>
        <v>0.0758490566037606</v>
      </c>
      <c r="F2139" s="1" t="n">
        <v>743</v>
      </c>
      <c r="G2139" s="12" t="n">
        <f aca="false">((C2139/F2139)-1)*100</f>
        <v>-0.0588425302826434</v>
      </c>
    </row>
    <row r="2140" customFormat="false" ht="12.75" hidden="false" customHeight="false" outlineLevel="0" collapsed="false">
      <c r="A2140" s="1" t="n">
        <v>2283</v>
      </c>
      <c r="B2140" s="2" t="n">
        <f aca="false">A2140/10000</f>
        <v>0.2283</v>
      </c>
      <c r="C2140" s="3" t="n">
        <f aca="false">B2140*3254</f>
        <v>742.8882</v>
      </c>
      <c r="D2140" s="1" t="n">
        <v>742</v>
      </c>
      <c r="E2140" s="11" t="n">
        <f aca="false">((C2140/D2140)-1)*100</f>
        <v>0.119703504043134</v>
      </c>
      <c r="F2140" s="1" t="n">
        <v>743</v>
      </c>
      <c r="G2140" s="12" t="n">
        <f aca="false">((C2140/F2140)-1)*100</f>
        <v>-0.0150471063257052</v>
      </c>
    </row>
    <row r="2141" customFormat="false" ht="12.75" hidden="false" customHeight="false" outlineLevel="0" collapsed="false">
      <c r="A2141" s="1" t="n">
        <v>2284</v>
      </c>
      <c r="B2141" s="2" t="n">
        <f aca="false">A2141/10000</f>
        <v>0.2284</v>
      </c>
      <c r="C2141" s="3" t="n">
        <f aca="false">B2141*3254</f>
        <v>743.2136</v>
      </c>
      <c r="D2141" s="1" t="n">
        <v>743</v>
      </c>
      <c r="E2141" s="11" t="n">
        <f aca="false">((C2141/D2141)-1)*100</f>
        <v>0.028748317631222</v>
      </c>
      <c r="F2141" s="1" t="n">
        <v>744</v>
      </c>
      <c r="G2141" s="12" t="n">
        <f aca="false">((C2141/F2141)-1)*100</f>
        <v>-0.10569892473119</v>
      </c>
    </row>
    <row r="2142" customFormat="false" ht="12.75" hidden="false" customHeight="false" outlineLevel="0" collapsed="false">
      <c r="A2142" s="1" t="n">
        <v>2285</v>
      </c>
      <c r="B2142" s="2" t="n">
        <f aca="false">A2142/10000</f>
        <v>0.2285</v>
      </c>
      <c r="C2142" s="3" t="n">
        <f aca="false">B2142*3254</f>
        <v>743.539</v>
      </c>
      <c r="D2142" s="1" t="n">
        <v>743</v>
      </c>
      <c r="E2142" s="11" t="n">
        <f aca="false">((C2142/D2142)-1)*100</f>
        <v>0.0725437415881602</v>
      </c>
      <c r="F2142" s="1" t="n">
        <v>744</v>
      </c>
      <c r="G2142" s="12" t="n">
        <f aca="false">((C2142/F2142)-1)*100</f>
        <v>-0.0619623655913948</v>
      </c>
    </row>
    <row r="2143" customFormat="false" ht="12.75" hidden="false" customHeight="false" outlineLevel="0" collapsed="false">
      <c r="A2143" s="1" t="n">
        <v>2286</v>
      </c>
      <c r="B2143" s="2" t="n">
        <f aca="false">A2143/10000</f>
        <v>0.2286</v>
      </c>
      <c r="C2143" s="3" t="n">
        <f aca="false">B2143*3254</f>
        <v>743.8644</v>
      </c>
      <c r="D2143" s="1" t="n">
        <v>743</v>
      </c>
      <c r="E2143" s="11" t="n">
        <f aca="false">((C2143/D2143)-1)*100</f>
        <v>0.116339165545098</v>
      </c>
      <c r="F2143" s="1" t="n">
        <v>744</v>
      </c>
      <c r="G2143" s="12" t="n">
        <f aca="false">((C2143/F2143)-1)*100</f>
        <v>-0.0182258064516105</v>
      </c>
    </row>
    <row r="2144" customFormat="false" ht="12.75" hidden="false" customHeight="false" outlineLevel="0" collapsed="false">
      <c r="A2144" s="1" t="n">
        <v>2287</v>
      </c>
      <c r="B2144" s="2" t="n">
        <f aca="false">A2144/10000</f>
        <v>0.2287</v>
      </c>
      <c r="C2144" s="3" t="n">
        <f aca="false">B2144*3254</f>
        <v>744.1898</v>
      </c>
      <c r="D2144" s="1" t="n">
        <v>744</v>
      </c>
      <c r="E2144" s="11" t="n">
        <f aca="false">((C2144/D2144)-1)*100</f>
        <v>0.0255107526881737</v>
      </c>
      <c r="F2144" s="1" t="n">
        <v>745</v>
      </c>
      <c r="G2144" s="12" t="n">
        <f aca="false">((C2144/F2144)-1)*100</f>
        <v>-0.108751677852348</v>
      </c>
    </row>
    <row r="2145" customFormat="false" ht="12.75" hidden="false" customHeight="false" outlineLevel="0" collapsed="false">
      <c r="A2145" s="1" t="n">
        <v>2288</v>
      </c>
      <c r="B2145" s="2" t="n">
        <f aca="false">A2145/10000</f>
        <v>0.2288</v>
      </c>
      <c r="C2145" s="3" t="n">
        <f aca="false">B2145*3254</f>
        <v>744.5152</v>
      </c>
      <c r="D2145" s="1" t="n">
        <v>744</v>
      </c>
      <c r="E2145" s="11" t="n">
        <f aca="false">((C2145/D2145)-1)*100</f>
        <v>0.069247311827958</v>
      </c>
      <c r="F2145" s="1" t="n">
        <v>745</v>
      </c>
      <c r="G2145" s="12" t="n">
        <f aca="false">((C2145/F2145)-1)*100</f>
        <v>-0.0650738255033478</v>
      </c>
    </row>
    <row r="2146" customFormat="false" ht="12.75" hidden="false" customHeight="false" outlineLevel="0" collapsed="false">
      <c r="A2146" s="1" t="n">
        <v>2289</v>
      </c>
      <c r="B2146" s="2" t="n">
        <f aca="false">A2146/10000</f>
        <v>0.2289</v>
      </c>
      <c r="C2146" s="3" t="n">
        <f aca="false">B2146*3254</f>
        <v>744.8406</v>
      </c>
      <c r="D2146" s="1" t="n">
        <v>744</v>
      </c>
      <c r="E2146" s="11" t="n">
        <f aca="false">((C2146/D2146)-1)*100</f>
        <v>0.112983870967742</v>
      </c>
      <c r="F2146" s="1" t="n">
        <v>745</v>
      </c>
      <c r="G2146" s="12" t="n">
        <f aca="false">((C2146/F2146)-1)*100</f>
        <v>-0.0213959731543589</v>
      </c>
    </row>
    <row r="2147" customFormat="false" ht="12.75" hidden="false" customHeight="false" outlineLevel="0" collapsed="false">
      <c r="A2147" s="1" t="n">
        <v>2290</v>
      </c>
      <c r="B2147" s="2" t="n">
        <f aca="false">A2147/10000</f>
        <v>0.229</v>
      </c>
      <c r="C2147" s="3" t="n">
        <f aca="false">B2147*3254</f>
        <v>745.166</v>
      </c>
      <c r="D2147" s="1" t="n">
        <v>745</v>
      </c>
      <c r="E2147" s="11" t="n">
        <f aca="false">((C2147/D2147)-1)*100</f>
        <v>0.0222818791946411</v>
      </c>
      <c r="F2147" s="1" t="n">
        <v>746</v>
      </c>
      <c r="G2147" s="12" t="n">
        <f aca="false">((C2147/F2147)-1)*100</f>
        <v>-0.111796246648788</v>
      </c>
    </row>
    <row r="2148" customFormat="false" ht="12.75" hidden="false" customHeight="false" outlineLevel="0" collapsed="false">
      <c r="A2148" s="1" t="n">
        <v>2291</v>
      </c>
      <c r="B2148" s="2" t="n">
        <f aca="false">A2148/10000</f>
        <v>0.2291</v>
      </c>
      <c r="C2148" s="3" t="n">
        <f aca="false">B2148*3254</f>
        <v>745.4914</v>
      </c>
      <c r="D2148" s="1" t="n">
        <v>745</v>
      </c>
      <c r="E2148" s="11" t="n">
        <f aca="false">((C2148/D2148)-1)*100</f>
        <v>0.0659597315436189</v>
      </c>
      <c r="F2148" s="1" t="n">
        <v>746</v>
      </c>
      <c r="G2148" s="12" t="n">
        <f aca="false">((C2148/F2148)-1)*100</f>
        <v>-0.068176943699727</v>
      </c>
    </row>
    <row r="2149" customFormat="false" ht="12.75" hidden="false" customHeight="false" outlineLevel="0" collapsed="false">
      <c r="A2149" s="1" t="n">
        <v>2292</v>
      </c>
      <c r="B2149" s="2" t="n">
        <f aca="false">A2149/10000</f>
        <v>0.2292</v>
      </c>
      <c r="C2149" s="3" t="n">
        <f aca="false">B2149*3254</f>
        <v>745.8168</v>
      </c>
      <c r="D2149" s="1" t="n">
        <v>745</v>
      </c>
      <c r="E2149" s="11" t="n">
        <f aca="false">((C2149/D2149)-1)*100</f>
        <v>0.109637583892619</v>
      </c>
      <c r="F2149" s="1" t="n">
        <v>746</v>
      </c>
      <c r="G2149" s="12" t="n">
        <f aca="false">((C2149/F2149)-1)*100</f>
        <v>-0.0245576407506776</v>
      </c>
    </row>
    <row r="2150" customFormat="false" ht="12.75" hidden="false" customHeight="false" outlineLevel="0" collapsed="false">
      <c r="A2150" s="1" t="n">
        <v>2293</v>
      </c>
      <c r="B2150" s="2" t="n">
        <f aca="false">A2150/10000</f>
        <v>0.2293</v>
      </c>
      <c r="C2150" s="3" t="n">
        <f aca="false">B2150*3254</f>
        <v>746.1422</v>
      </c>
      <c r="D2150" s="1" t="n">
        <v>746</v>
      </c>
      <c r="E2150" s="11" t="n">
        <f aca="false">((C2150/D2150)-1)*100</f>
        <v>0.019061662198383</v>
      </c>
      <c r="F2150" s="1" t="n">
        <v>747</v>
      </c>
      <c r="G2150" s="12" t="n">
        <f aca="false">((C2150/F2150)-1)*100</f>
        <v>-0.114832663989295</v>
      </c>
    </row>
    <row r="2151" customFormat="false" ht="12.75" hidden="false" customHeight="false" outlineLevel="0" collapsed="false">
      <c r="A2151" s="1" t="n">
        <v>2294</v>
      </c>
      <c r="B2151" s="2" t="n">
        <f aca="false">A2151/10000</f>
        <v>0.2294</v>
      </c>
      <c r="C2151" s="3" t="n">
        <f aca="false">B2151*3254</f>
        <v>746.4676</v>
      </c>
      <c r="D2151" s="1" t="n">
        <v>746</v>
      </c>
      <c r="E2151" s="11" t="n">
        <f aca="false">((C2151/D2151)-1)*100</f>
        <v>0.0626809651474547</v>
      </c>
      <c r="F2151" s="1" t="n">
        <v>747</v>
      </c>
      <c r="G2151" s="12" t="n">
        <f aca="false">((C2151/F2151)-1)*100</f>
        <v>-0.0712717536814012</v>
      </c>
    </row>
    <row r="2152" customFormat="false" ht="12.75" hidden="false" customHeight="false" outlineLevel="0" collapsed="false">
      <c r="A2152" s="1" t="n">
        <v>2295</v>
      </c>
      <c r="B2152" s="2" t="n">
        <f aca="false">A2152/10000</f>
        <v>0.2295</v>
      </c>
      <c r="C2152" s="3" t="n">
        <f aca="false">B2152*3254</f>
        <v>746.793</v>
      </c>
      <c r="D2152" s="1" t="n">
        <v>746</v>
      </c>
      <c r="E2152" s="11" t="n">
        <f aca="false">((C2152/D2152)-1)*100</f>
        <v>0.106300268096526</v>
      </c>
      <c r="F2152" s="1" t="n">
        <v>747</v>
      </c>
      <c r="G2152" s="12" t="n">
        <f aca="false">((C2152/F2152)-1)*100</f>
        <v>-0.0277108433734963</v>
      </c>
    </row>
    <row r="2153" customFormat="false" ht="12.75" hidden="false" customHeight="false" outlineLevel="0" collapsed="false">
      <c r="A2153" s="1" t="n">
        <v>2296</v>
      </c>
      <c r="B2153" s="2" t="n">
        <f aca="false">A2153/10000</f>
        <v>0.2296</v>
      </c>
      <c r="C2153" s="3" t="n">
        <f aca="false">B2153*3254</f>
        <v>747.1184</v>
      </c>
      <c r="D2153" s="1" t="n">
        <v>747</v>
      </c>
      <c r="E2153" s="11" t="n">
        <f aca="false">((C2153/D2153)-1)*100</f>
        <v>0.0158500669344086</v>
      </c>
      <c r="F2153" s="1" t="n">
        <v>748</v>
      </c>
      <c r="G2153" s="12" t="n">
        <f aca="false">((C2153/F2153)-1)*100</f>
        <v>-0.117860962566851</v>
      </c>
    </row>
    <row r="2154" customFormat="false" ht="12.75" hidden="false" customHeight="false" outlineLevel="0" collapsed="false">
      <c r="A2154" s="1" t="n">
        <v>2297</v>
      </c>
      <c r="B2154" s="2" t="n">
        <f aca="false">A2154/10000</f>
        <v>0.2297</v>
      </c>
      <c r="C2154" s="3" t="n">
        <f aca="false">B2154*3254</f>
        <v>747.4438</v>
      </c>
      <c r="D2154" s="1" t="n">
        <v>747</v>
      </c>
      <c r="E2154" s="11" t="n">
        <f aca="false">((C2154/D2154)-1)*100</f>
        <v>0.0594109772423135</v>
      </c>
      <c r="F2154" s="1" t="n">
        <v>748</v>
      </c>
      <c r="G2154" s="12" t="n">
        <f aca="false">((C2154/F2154)-1)*100</f>
        <v>-0.0743582887700489</v>
      </c>
    </row>
    <row r="2155" customFormat="false" ht="12.75" hidden="false" customHeight="false" outlineLevel="0" collapsed="false">
      <c r="A2155" s="1" t="n">
        <v>2298</v>
      </c>
      <c r="B2155" s="2" t="n">
        <f aca="false">A2155/10000</f>
        <v>0.2298</v>
      </c>
      <c r="C2155" s="3" t="n">
        <f aca="false">B2155*3254</f>
        <v>747.7692</v>
      </c>
      <c r="D2155" s="1" t="n">
        <v>747</v>
      </c>
      <c r="E2155" s="11" t="n">
        <f aca="false">((C2155/D2155)-1)*100</f>
        <v>0.102971887550218</v>
      </c>
      <c r="F2155" s="1" t="n">
        <v>748</v>
      </c>
      <c r="G2155" s="12" t="n">
        <f aca="false">((C2155/F2155)-1)*100</f>
        <v>-0.0308556149732575</v>
      </c>
    </row>
    <row r="2156" customFormat="false" ht="12.75" hidden="false" customHeight="false" outlineLevel="0" collapsed="false">
      <c r="A2156" s="1" t="n">
        <v>2299</v>
      </c>
      <c r="B2156" s="2" t="n">
        <f aca="false">A2156/10000</f>
        <v>0.2299</v>
      </c>
      <c r="C2156" s="3" t="n">
        <f aca="false">B2156*3254</f>
        <v>748.0946</v>
      </c>
      <c r="D2156" s="1" t="n">
        <v>748</v>
      </c>
      <c r="E2156" s="11" t="n">
        <f aca="false">((C2156/D2156)-1)*100</f>
        <v>0.0126470588235339</v>
      </c>
      <c r="F2156" s="1" t="n">
        <v>749</v>
      </c>
      <c r="G2156" s="12" t="n">
        <f aca="false">((C2156/F2156)-1)*100</f>
        <v>-0.120881174899867</v>
      </c>
    </row>
    <row r="2157" customFormat="false" ht="12.75" hidden="false" customHeight="false" outlineLevel="0" collapsed="false">
      <c r="A2157" s="1" t="n">
        <v>2300</v>
      </c>
      <c r="B2157" s="2" t="n">
        <f aca="false">A2157/10000</f>
        <v>0.23</v>
      </c>
      <c r="C2157" s="3" t="n">
        <f aca="false">B2157*3254</f>
        <v>748.42</v>
      </c>
      <c r="D2157" s="1" t="n">
        <v>748</v>
      </c>
      <c r="E2157" s="11" t="n">
        <f aca="false">((C2157/D2157)-1)*100</f>
        <v>0.0561497326203364</v>
      </c>
      <c r="F2157" s="1" t="n">
        <v>749</v>
      </c>
      <c r="G2157" s="12" t="n">
        <f aca="false">((C2157/F2157)-1)*100</f>
        <v>-0.0774365821094691</v>
      </c>
    </row>
    <row r="2158" customFormat="false" ht="12.75" hidden="false" customHeight="false" outlineLevel="0" collapsed="false">
      <c r="A2158" s="1" t="n">
        <v>2301</v>
      </c>
      <c r="B2158" s="2" t="n">
        <f aca="false">A2158/10000</f>
        <v>0.2301</v>
      </c>
      <c r="C2158" s="3" t="n">
        <f aca="false">B2158*3254</f>
        <v>748.7454</v>
      </c>
      <c r="D2158" s="1" t="n">
        <v>748</v>
      </c>
      <c r="E2158" s="11" t="n">
        <f aca="false">((C2158/D2158)-1)*100</f>
        <v>0.0996524064171167</v>
      </c>
      <c r="F2158" s="1" t="n">
        <v>749</v>
      </c>
      <c r="G2158" s="12" t="n">
        <f aca="false">((C2158/F2158)-1)*100</f>
        <v>-0.0339919893190932</v>
      </c>
    </row>
    <row r="2159" customFormat="false" ht="12.75" hidden="false" customHeight="false" outlineLevel="0" collapsed="false">
      <c r="A2159" s="1" t="n">
        <v>2302</v>
      </c>
      <c r="B2159" s="2" t="n">
        <f aca="false">A2159/10000</f>
        <v>0.2302</v>
      </c>
      <c r="C2159" s="3" t="n">
        <f aca="false">B2159*3254</f>
        <v>749.0708</v>
      </c>
      <c r="D2159" s="1" t="n">
        <v>749</v>
      </c>
      <c r="E2159" s="11" t="n">
        <f aca="false">((C2159/D2159)-1)*100</f>
        <v>0.00945260347129384</v>
      </c>
      <c r="F2159" s="1" t="n">
        <v>750</v>
      </c>
      <c r="G2159" s="12" t="n">
        <f aca="false">((C2159/F2159)-1)*100</f>
        <v>-0.123893333333336</v>
      </c>
    </row>
    <row r="2160" customFormat="false" ht="12.75" hidden="false" customHeight="false" outlineLevel="0" collapsed="false">
      <c r="A2160" s="1" t="n">
        <v>2303</v>
      </c>
      <c r="B2160" s="2" t="n">
        <f aca="false">A2160/10000</f>
        <v>0.2303</v>
      </c>
      <c r="C2160" s="3" t="n">
        <f aca="false">B2160*3254</f>
        <v>749.3962</v>
      </c>
      <c r="D2160" s="1" t="n">
        <v>749</v>
      </c>
      <c r="E2160" s="11" t="n">
        <f aca="false">((C2160/D2160)-1)*100</f>
        <v>0.052897196261692</v>
      </c>
      <c r="F2160" s="1" t="n">
        <v>750</v>
      </c>
      <c r="G2160" s="12" t="n">
        <f aca="false">((C2160/F2160)-1)*100</f>
        <v>-0.0805066666666687</v>
      </c>
    </row>
    <row r="2161" customFormat="false" ht="12.75" hidden="false" customHeight="false" outlineLevel="0" collapsed="false">
      <c r="A2161" s="1" t="n">
        <v>2304</v>
      </c>
      <c r="B2161" s="2" t="n">
        <f aca="false">A2161/10000</f>
        <v>0.2304</v>
      </c>
      <c r="C2161" s="3" t="n">
        <f aca="false">B2161*3254</f>
        <v>749.7216</v>
      </c>
      <c r="D2161" s="1" t="n">
        <v>749</v>
      </c>
      <c r="E2161" s="11" t="n">
        <f aca="false">((C2161/D2161)-1)*100</f>
        <v>0.0963417890520679</v>
      </c>
      <c r="F2161" s="1" t="n">
        <v>750</v>
      </c>
      <c r="G2161" s="12" t="n">
        <f aca="false">((C2161/F2161)-1)*100</f>
        <v>-0.0371200000000016</v>
      </c>
    </row>
    <row r="2162" customFormat="false" ht="12.75" hidden="false" customHeight="false" outlineLevel="0" collapsed="false">
      <c r="A2162" s="1" t="n">
        <v>2305</v>
      </c>
      <c r="B2162" s="2" t="n">
        <f aca="false">A2162/10000</f>
        <v>0.2305</v>
      </c>
      <c r="C2162" s="3" t="n">
        <f aca="false">B2162*3254</f>
        <v>750.047</v>
      </c>
      <c r="D2162" s="1" t="n">
        <v>750</v>
      </c>
      <c r="E2162" s="11" t="n">
        <f aca="false">((C2162/D2162)-1)*100</f>
        <v>0.00626666666667664</v>
      </c>
      <c r="F2162" s="1" t="n">
        <v>751</v>
      </c>
      <c r="G2162" s="12" t="n">
        <f aca="false">((C2162/F2162)-1)*100</f>
        <v>-0.126897470039944</v>
      </c>
    </row>
    <row r="2163" customFormat="false" ht="12.75" hidden="false" customHeight="false" outlineLevel="0" collapsed="false">
      <c r="A2163" s="1" t="n">
        <v>2306</v>
      </c>
      <c r="B2163" s="2" t="n">
        <f aca="false">A2163/10000</f>
        <v>0.2306</v>
      </c>
      <c r="C2163" s="3" t="n">
        <f aca="false">B2163*3254</f>
        <v>750.3724</v>
      </c>
      <c r="D2163" s="1" t="n">
        <v>750</v>
      </c>
      <c r="E2163" s="11" t="n">
        <f aca="false">((C2163/D2163)-1)*100</f>
        <v>0.0496533333333327</v>
      </c>
      <c r="F2163" s="1" t="n">
        <v>751</v>
      </c>
      <c r="G2163" s="12" t="n">
        <f aca="false">((C2163/F2163)-1)*100</f>
        <v>-0.0835685752330284</v>
      </c>
    </row>
    <row r="2164" customFormat="false" ht="12.75" hidden="false" customHeight="false" outlineLevel="0" collapsed="false">
      <c r="A2164" s="1" t="n">
        <v>2307</v>
      </c>
      <c r="B2164" s="2" t="n">
        <f aca="false">A2164/10000</f>
        <v>0.2307</v>
      </c>
      <c r="C2164" s="3" t="n">
        <f aca="false">B2164*3254</f>
        <v>750.6978</v>
      </c>
      <c r="D2164" s="1" t="n">
        <v>750</v>
      </c>
      <c r="E2164" s="11" t="n">
        <f aca="false">((C2164/D2164)-1)*100</f>
        <v>0.0930399999999887</v>
      </c>
      <c r="F2164" s="1" t="n">
        <v>751</v>
      </c>
      <c r="G2164" s="12" t="n">
        <f aca="false">((C2164/F2164)-1)*100</f>
        <v>-0.0402396804261129</v>
      </c>
    </row>
    <row r="2165" customFormat="false" ht="12.75" hidden="false" customHeight="false" outlineLevel="0" collapsed="false">
      <c r="A2165" s="1" t="n">
        <v>2308</v>
      </c>
      <c r="B2165" s="2" t="n">
        <f aca="false">A2165/10000</f>
        <v>0.2308</v>
      </c>
      <c r="C2165" s="3" t="n">
        <f aca="false">B2165*3254</f>
        <v>751.0232</v>
      </c>
      <c r="D2165" s="1" t="n">
        <v>751</v>
      </c>
      <c r="E2165" s="11" t="n">
        <f aca="false">((C2165/D2165)-1)*100</f>
        <v>0.00308921438081367</v>
      </c>
      <c r="F2165" s="1" t="n">
        <v>752</v>
      </c>
      <c r="G2165" s="12" t="n">
        <f aca="false">((C2165/F2165)-1)*100</f>
        <v>-0.129893617021282</v>
      </c>
    </row>
    <row r="2166" customFormat="false" ht="12.75" hidden="false" customHeight="false" outlineLevel="0" collapsed="false">
      <c r="A2166" s="1" t="n">
        <v>2309</v>
      </c>
      <c r="B2166" s="2" t="n">
        <f aca="false">A2166/10000</f>
        <v>0.2309</v>
      </c>
      <c r="C2166" s="3" t="n">
        <f aca="false">B2166*3254</f>
        <v>751.3486</v>
      </c>
      <c r="D2166" s="1" t="n">
        <v>751</v>
      </c>
      <c r="E2166" s="11" t="n">
        <f aca="false">((C2166/D2166)-1)*100</f>
        <v>0.0464181091877514</v>
      </c>
      <c r="F2166" s="1" t="n">
        <v>752</v>
      </c>
      <c r="G2166" s="12" t="n">
        <f aca="false">((C2166/F2166)-1)*100</f>
        <v>-0.086622340425524</v>
      </c>
    </row>
    <row r="2167" customFormat="false" ht="12.75" hidden="false" customHeight="false" outlineLevel="0" collapsed="false">
      <c r="A2167" s="1" t="n">
        <v>2310</v>
      </c>
      <c r="B2167" s="2" t="n">
        <f aca="false">A2167/10000</f>
        <v>0.231</v>
      </c>
      <c r="C2167" s="3" t="n">
        <f aca="false">B2167*3254</f>
        <v>751.674</v>
      </c>
      <c r="D2167" s="1" t="n">
        <v>751</v>
      </c>
      <c r="E2167" s="11" t="n">
        <f aca="false">((C2167/D2167)-1)*100</f>
        <v>0.0897470039946891</v>
      </c>
      <c r="F2167" s="1" t="n">
        <v>752</v>
      </c>
      <c r="G2167" s="12" t="n">
        <f aca="false">((C2167/F2167)-1)*100</f>
        <v>-0.0433510638297774</v>
      </c>
    </row>
    <row r="2168" customFormat="false" ht="12.75" hidden="false" customHeight="false" outlineLevel="0" collapsed="false">
      <c r="A2168" s="1" t="n">
        <v>2311</v>
      </c>
      <c r="B2168" s="2" t="n">
        <f aca="false">A2168/10000</f>
        <v>0.2311</v>
      </c>
      <c r="C2168" s="3" t="n">
        <f aca="false">B2168*3254</f>
        <v>751.9994</v>
      </c>
      <c r="D2168" s="1" t="n">
        <v>752</v>
      </c>
      <c r="E2168" s="11" t="n">
        <f aca="false">((C2168/D2168)-1)*100</f>
        <v>-7.97872340418948E-005</v>
      </c>
      <c r="F2168" s="1" t="n">
        <v>753</v>
      </c>
      <c r="G2168" s="12" t="n">
        <f aca="false">((C2168/F2168)-1)*100</f>
        <v>-0.132881806108898</v>
      </c>
    </row>
    <row r="2169" customFormat="false" ht="12.75" hidden="false" customHeight="false" outlineLevel="0" collapsed="false">
      <c r="A2169" s="1" t="n">
        <v>2312</v>
      </c>
      <c r="B2169" s="2" t="n">
        <f aca="false">A2169/10000</f>
        <v>0.2312</v>
      </c>
      <c r="C2169" s="3" t="n">
        <f aca="false">B2169*3254</f>
        <v>752.3248</v>
      </c>
      <c r="D2169" s="1" t="n">
        <v>752</v>
      </c>
      <c r="E2169" s="11" t="n">
        <f aca="false">((C2169/D2169)-1)*100</f>
        <v>0.0431914893616936</v>
      </c>
      <c r="F2169" s="1" t="n">
        <v>753</v>
      </c>
      <c r="G2169" s="12" t="n">
        <f aca="false">((C2169/F2169)-1)*100</f>
        <v>-0.0896679946879142</v>
      </c>
    </row>
    <row r="2170" customFormat="false" ht="12.75" hidden="false" customHeight="false" outlineLevel="0" collapsed="false">
      <c r="A2170" s="1" t="n">
        <v>2313</v>
      </c>
      <c r="B2170" s="2" t="n">
        <f aca="false">A2170/10000</f>
        <v>0.2313</v>
      </c>
      <c r="C2170" s="3" t="n">
        <f aca="false">B2170*3254</f>
        <v>752.6502</v>
      </c>
      <c r="D2170" s="1" t="n">
        <v>752</v>
      </c>
      <c r="E2170" s="11" t="n">
        <f aca="false">((C2170/D2170)-1)*100</f>
        <v>0.0864627659574513</v>
      </c>
      <c r="F2170" s="1" t="n">
        <v>753</v>
      </c>
      <c r="G2170" s="12" t="n">
        <f aca="false">((C2170/F2170)-1)*100</f>
        <v>-0.0464541832669307</v>
      </c>
    </row>
    <row r="2171" customFormat="false" ht="12.75" hidden="false" customHeight="false" outlineLevel="0" collapsed="false">
      <c r="A2171" s="1" t="n">
        <v>2314</v>
      </c>
      <c r="B2171" s="2" t="n">
        <f aca="false">A2171/10000</f>
        <v>0.2314</v>
      </c>
      <c r="C2171" s="3" t="n">
        <f aca="false">B2171*3254</f>
        <v>752.9756</v>
      </c>
      <c r="D2171" s="1" t="n">
        <v>753</v>
      </c>
      <c r="E2171" s="11" t="n">
        <f aca="false">((C2171/D2171)-1)*100</f>
        <v>-0.00324037184594728</v>
      </c>
      <c r="F2171" s="1" t="n">
        <v>754</v>
      </c>
      <c r="G2171" s="12" t="n">
        <f aca="false">((C2171/F2171)-1)*100</f>
        <v>-0.13586206896552</v>
      </c>
    </row>
    <row r="2172" customFormat="false" ht="12.75" hidden="false" customHeight="false" outlineLevel="0" collapsed="false">
      <c r="A2172" s="1" t="n">
        <v>2315</v>
      </c>
      <c r="B2172" s="2" t="n">
        <f aca="false">A2172/10000</f>
        <v>0.2315</v>
      </c>
      <c r="C2172" s="3" t="n">
        <f aca="false">B2172*3254</f>
        <v>753.301</v>
      </c>
      <c r="D2172" s="1" t="n">
        <v>753</v>
      </c>
      <c r="E2172" s="11" t="n">
        <f aca="false">((C2172/D2172)-1)*100</f>
        <v>0.0399734395750473</v>
      </c>
      <c r="F2172" s="1" t="n">
        <v>754</v>
      </c>
      <c r="G2172" s="12" t="n">
        <f aca="false">((C2172/F2172)-1)*100</f>
        <v>-0.0927055702917734</v>
      </c>
    </row>
    <row r="2173" customFormat="false" ht="12.75" hidden="false" customHeight="false" outlineLevel="0" collapsed="false">
      <c r="A2173" s="1" t="n">
        <v>2316</v>
      </c>
      <c r="B2173" s="2" t="n">
        <f aca="false">A2173/10000</f>
        <v>0.2316</v>
      </c>
      <c r="C2173" s="3" t="n">
        <f aca="false">B2173*3254</f>
        <v>753.6264</v>
      </c>
      <c r="D2173" s="1" t="n">
        <v>753</v>
      </c>
      <c r="E2173" s="11" t="n">
        <f aca="false">((C2173/D2173)-1)*100</f>
        <v>0.0831872509960085</v>
      </c>
      <c r="F2173" s="1" t="n">
        <v>754</v>
      </c>
      <c r="G2173" s="12" t="n">
        <f aca="false">((C2173/F2173)-1)*100</f>
        <v>-0.049549071618038</v>
      </c>
    </row>
    <row r="2174" customFormat="false" ht="12.75" hidden="false" customHeight="false" outlineLevel="0" collapsed="false">
      <c r="A2174" s="1" t="n">
        <v>2317</v>
      </c>
      <c r="B2174" s="2" t="n">
        <f aca="false">A2174/10000</f>
        <v>0.2317</v>
      </c>
      <c r="C2174" s="3" t="n">
        <f aca="false">B2174*3254</f>
        <v>753.9518</v>
      </c>
      <c r="D2174" s="1" t="n">
        <v>753</v>
      </c>
      <c r="E2174" s="11" t="n">
        <f aca="false">((C2174/D2174)-1)*100</f>
        <v>0.126401062416992</v>
      </c>
      <c r="F2174" s="1" t="n">
        <v>754</v>
      </c>
      <c r="G2174" s="12" t="n">
        <f aca="false">((C2174/F2174)-1)*100</f>
        <v>-0.00639257294430262</v>
      </c>
    </row>
    <row r="2175" customFormat="false" ht="12.75" hidden="false" customHeight="false" outlineLevel="0" collapsed="false">
      <c r="A2175" s="1" t="n">
        <v>2318</v>
      </c>
      <c r="B2175" s="2" t="n">
        <f aca="false">A2175/10000</f>
        <v>0.2318</v>
      </c>
      <c r="C2175" s="3" t="n">
        <f aca="false">B2175*3254</f>
        <v>754.2772</v>
      </c>
      <c r="D2175" s="1" t="n">
        <v>754</v>
      </c>
      <c r="E2175" s="11" t="n">
        <f aca="false">((C2175/D2175)-1)*100</f>
        <v>0.0367639257294439</v>
      </c>
      <c r="F2175" s="1" t="n">
        <v>755</v>
      </c>
      <c r="G2175" s="12" t="n">
        <f aca="false">((C2175/F2175)-1)*100</f>
        <v>-0.0957350993377459</v>
      </c>
    </row>
    <row r="2176" customFormat="false" ht="12.75" hidden="false" customHeight="false" outlineLevel="0" collapsed="false">
      <c r="A2176" s="1" t="n">
        <v>2319</v>
      </c>
      <c r="B2176" s="2" t="n">
        <f aca="false">A2176/10000</f>
        <v>0.2319</v>
      </c>
      <c r="C2176" s="3" t="n">
        <f aca="false">B2176*3254</f>
        <v>754.6026</v>
      </c>
      <c r="D2176" s="1" t="n">
        <v>754</v>
      </c>
      <c r="E2176" s="11" t="n">
        <f aca="false">((C2176/D2176)-1)*100</f>
        <v>0.0799204244031682</v>
      </c>
      <c r="F2176" s="1" t="n">
        <v>755</v>
      </c>
      <c r="G2176" s="12" t="n">
        <f aca="false">((C2176/F2176)-1)*100</f>
        <v>-0.0526357615894146</v>
      </c>
    </row>
    <row r="2177" customFormat="false" ht="12.75" hidden="false" customHeight="false" outlineLevel="0" collapsed="false">
      <c r="A2177" s="1" t="n">
        <v>2320</v>
      </c>
      <c r="B2177" s="2" t="n">
        <f aca="false">A2177/10000</f>
        <v>0.232</v>
      </c>
      <c r="C2177" s="3" t="n">
        <f aca="false">B2177*3254</f>
        <v>754.928</v>
      </c>
      <c r="D2177" s="1" t="n">
        <v>754</v>
      </c>
      <c r="E2177" s="11" t="n">
        <f aca="false">((C2177/D2177)-1)*100</f>
        <v>0.123076923076915</v>
      </c>
      <c r="F2177" s="1" t="n">
        <v>755</v>
      </c>
      <c r="G2177" s="12" t="n">
        <f aca="false">((C2177/F2177)-1)*100</f>
        <v>-0.00953642384106113</v>
      </c>
    </row>
    <row r="2178" customFormat="false" ht="12.75" hidden="false" customHeight="false" outlineLevel="0" collapsed="false">
      <c r="A2178" s="1" t="n">
        <v>2321</v>
      </c>
      <c r="B2178" s="2" t="n">
        <f aca="false">A2178/10000</f>
        <v>0.2321</v>
      </c>
      <c r="C2178" s="3" t="n">
        <f aca="false">B2178*3254</f>
        <v>755.2534</v>
      </c>
      <c r="D2178" s="1" t="n">
        <v>755</v>
      </c>
      <c r="E2178" s="11" t="n">
        <f aca="false">((C2178/D2178)-1)*100</f>
        <v>0.0335629139072813</v>
      </c>
      <c r="F2178" s="1" t="n">
        <v>756</v>
      </c>
      <c r="G2178" s="12" t="n">
        <f aca="false">((C2178/F2178)-1)*100</f>
        <v>-0.0987566137566009</v>
      </c>
    </row>
    <row r="2179" customFormat="false" ht="12.75" hidden="false" customHeight="false" outlineLevel="0" collapsed="false">
      <c r="A2179" s="1" t="n">
        <v>2322</v>
      </c>
      <c r="B2179" s="2" t="n">
        <f aca="false">A2179/10000</f>
        <v>0.2322</v>
      </c>
      <c r="C2179" s="3" t="n">
        <f aca="false">B2179*3254</f>
        <v>755.5788</v>
      </c>
      <c r="D2179" s="1" t="n">
        <v>755</v>
      </c>
      <c r="E2179" s="11" t="n">
        <f aca="false">((C2179/D2179)-1)*100</f>
        <v>0.0766622516556348</v>
      </c>
      <c r="F2179" s="1" t="n">
        <v>756</v>
      </c>
      <c r="G2179" s="12" t="n">
        <f aca="false">((C2179/F2179)-1)*100</f>
        <v>-0.0557142857142812</v>
      </c>
    </row>
    <row r="2180" customFormat="false" ht="12.75" hidden="false" customHeight="false" outlineLevel="0" collapsed="false">
      <c r="A2180" s="1" t="n">
        <v>2323</v>
      </c>
      <c r="B2180" s="2" t="n">
        <f aca="false">A2180/10000</f>
        <v>0.2323</v>
      </c>
      <c r="C2180" s="3" t="n">
        <f aca="false">B2180*3254</f>
        <v>755.9042</v>
      </c>
      <c r="D2180" s="1" t="n">
        <v>755</v>
      </c>
      <c r="E2180" s="11" t="n">
        <f aca="false">((C2180/D2180)-1)*100</f>
        <v>0.119761589403988</v>
      </c>
      <c r="F2180" s="1" t="n">
        <v>756</v>
      </c>
      <c r="G2180" s="12" t="n">
        <f aca="false">((C2180/F2180)-1)*100</f>
        <v>-0.0126719576719503</v>
      </c>
    </row>
    <row r="2181" customFormat="false" ht="12.75" hidden="false" customHeight="false" outlineLevel="0" collapsed="false">
      <c r="A2181" s="1" t="n">
        <v>2324</v>
      </c>
      <c r="B2181" s="2" t="n">
        <f aca="false">A2181/10000</f>
        <v>0.2324</v>
      </c>
      <c r="C2181" s="3" t="n">
        <f aca="false">B2181*3254</f>
        <v>756.2296</v>
      </c>
      <c r="D2181" s="1" t="n">
        <v>756</v>
      </c>
      <c r="E2181" s="11" t="n">
        <f aca="false">((C2181/D2181)-1)*100</f>
        <v>0.0303703703703695</v>
      </c>
      <c r="F2181" s="1" t="n">
        <v>757</v>
      </c>
      <c r="G2181" s="12" t="n">
        <f aca="false">((C2181/F2181)-1)*100</f>
        <v>-0.101770145310431</v>
      </c>
    </row>
    <row r="2182" customFormat="false" ht="12.75" hidden="false" customHeight="false" outlineLevel="0" collapsed="false">
      <c r="A2182" s="1" t="n">
        <v>2325</v>
      </c>
      <c r="B2182" s="2" t="n">
        <f aca="false">A2182/10000</f>
        <v>0.2325</v>
      </c>
      <c r="C2182" s="3" t="n">
        <f aca="false">B2182*3254</f>
        <v>756.555</v>
      </c>
      <c r="D2182" s="1" t="n">
        <v>756</v>
      </c>
      <c r="E2182" s="11" t="n">
        <f aca="false">((C2182/D2182)-1)*100</f>
        <v>0.0734126984127004</v>
      </c>
      <c r="F2182" s="1" t="n">
        <v>757</v>
      </c>
      <c r="G2182" s="12" t="n">
        <f aca="false">((C2182/F2182)-1)*100</f>
        <v>-0.0587846763540179</v>
      </c>
    </row>
    <row r="2183" customFormat="false" ht="12.75" hidden="false" customHeight="false" outlineLevel="0" collapsed="false">
      <c r="A2183" s="1" t="n">
        <v>2326</v>
      </c>
      <c r="B2183" s="2" t="n">
        <f aca="false">A2183/10000</f>
        <v>0.2326</v>
      </c>
      <c r="C2183" s="3" t="n">
        <f aca="false">B2183*3254</f>
        <v>756.8804</v>
      </c>
      <c r="D2183" s="1" t="n">
        <v>756</v>
      </c>
      <c r="E2183" s="11" t="n">
        <f aca="false">((C2183/D2183)-1)*100</f>
        <v>0.116455026455031</v>
      </c>
      <c r="F2183" s="1" t="n">
        <v>757</v>
      </c>
      <c r="G2183" s="12" t="n">
        <f aca="false">((C2183/F2183)-1)*100</f>
        <v>-0.0157992073976265</v>
      </c>
    </row>
    <row r="2184" customFormat="false" ht="12.75" hidden="false" customHeight="false" outlineLevel="0" collapsed="false">
      <c r="A2184" s="1" t="n">
        <v>2327</v>
      </c>
      <c r="B2184" s="2" t="n">
        <f aca="false">A2184/10000</f>
        <v>0.2327</v>
      </c>
      <c r="C2184" s="3" t="n">
        <f aca="false">B2184*3254</f>
        <v>757.2058</v>
      </c>
      <c r="D2184" s="1" t="n">
        <v>757</v>
      </c>
      <c r="E2184" s="11" t="n">
        <f aca="false">((C2184/D2184)-1)*100</f>
        <v>0.0271862615587759</v>
      </c>
      <c r="F2184" s="1" t="n">
        <v>758</v>
      </c>
      <c r="G2184" s="12" t="n">
        <f aca="false">((C2184/F2184)-1)*100</f>
        <v>-0.104775725593675</v>
      </c>
    </row>
    <row r="2185" customFormat="false" ht="12.75" hidden="false" customHeight="false" outlineLevel="0" collapsed="false">
      <c r="A2185" s="1" t="n">
        <v>2328</v>
      </c>
      <c r="B2185" s="2" t="n">
        <f aca="false">A2185/10000</f>
        <v>0.2328</v>
      </c>
      <c r="C2185" s="3" t="n">
        <f aca="false">B2185*3254</f>
        <v>757.5312</v>
      </c>
      <c r="D2185" s="1" t="n">
        <v>757</v>
      </c>
      <c r="E2185" s="11" t="n">
        <f aca="false">((C2185/D2185)-1)*100</f>
        <v>0.0701717305152005</v>
      </c>
      <c r="F2185" s="1" t="n">
        <v>758</v>
      </c>
      <c r="G2185" s="12" t="n">
        <f aca="false">((C2185/F2185)-1)*100</f>
        <v>-0.0618469656992082</v>
      </c>
    </row>
    <row r="2186" customFormat="false" ht="12.75" hidden="false" customHeight="false" outlineLevel="0" collapsed="false">
      <c r="A2186" s="1" t="n">
        <v>2329</v>
      </c>
      <c r="B2186" s="2" t="n">
        <f aca="false">A2186/10000</f>
        <v>0.2329</v>
      </c>
      <c r="C2186" s="3" t="n">
        <f aca="false">B2186*3254</f>
        <v>757.8566</v>
      </c>
      <c r="D2186" s="1" t="n">
        <v>757</v>
      </c>
      <c r="E2186" s="11" t="n">
        <f aca="false">((C2186/D2186)-1)*100</f>
        <v>0.113157199471603</v>
      </c>
      <c r="F2186" s="1" t="n">
        <v>758</v>
      </c>
      <c r="G2186" s="12" t="n">
        <f aca="false">((C2186/F2186)-1)*100</f>
        <v>-0.0189182058047521</v>
      </c>
    </row>
    <row r="2187" customFormat="false" ht="12.75" hidden="false" customHeight="false" outlineLevel="0" collapsed="false">
      <c r="A2187" s="1" t="n">
        <v>2330</v>
      </c>
      <c r="B2187" s="2" t="n">
        <f aca="false">A2187/10000</f>
        <v>0.233</v>
      </c>
      <c r="C2187" s="3" t="n">
        <f aca="false">B2187*3254</f>
        <v>758.182</v>
      </c>
      <c r="D2187" s="1" t="n">
        <v>758</v>
      </c>
      <c r="E2187" s="11" t="n">
        <f aca="false">((C2187/D2187)-1)*100</f>
        <v>0.0240105540897151</v>
      </c>
      <c r="F2187" s="1" t="n">
        <v>759</v>
      </c>
      <c r="G2187" s="12" t="n">
        <f aca="false">((C2187/F2187)-1)*100</f>
        <v>-0.107773386034249</v>
      </c>
    </row>
    <row r="2188" customFormat="false" ht="12.75" hidden="false" customHeight="false" outlineLevel="0" collapsed="false">
      <c r="A2188" s="1" t="n">
        <v>2331</v>
      </c>
      <c r="B2188" s="2" t="n">
        <f aca="false">A2188/10000</f>
        <v>0.2331</v>
      </c>
      <c r="C2188" s="3" t="n">
        <f aca="false">B2188*3254</f>
        <v>758.5074</v>
      </c>
      <c r="D2188" s="1" t="n">
        <v>758</v>
      </c>
      <c r="E2188" s="11" t="n">
        <f aca="false">((C2188/D2188)-1)*100</f>
        <v>0.0669393139841601</v>
      </c>
      <c r="F2188" s="1" t="n">
        <v>759</v>
      </c>
      <c r="G2188" s="12" t="n">
        <f aca="false">((C2188/F2188)-1)*100</f>
        <v>-0.0649011857707604</v>
      </c>
    </row>
    <row r="2189" customFormat="false" ht="12.75" hidden="false" customHeight="false" outlineLevel="0" collapsed="false">
      <c r="A2189" s="1" t="n">
        <v>2332</v>
      </c>
      <c r="B2189" s="2" t="n">
        <f aca="false">A2189/10000</f>
        <v>0.2332</v>
      </c>
      <c r="C2189" s="3" t="n">
        <f aca="false">B2189*3254</f>
        <v>758.8328</v>
      </c>
      <c r="D2189" s="1" t="n">
        <v>758</v>
      </c>
      <c r="E2189" s="11" t="n">
        <f aca="false">((C2189/D2189)-1)*100</f>
        <v>0.109868073878627</v>
      </c>
      <c r="F2189" s="1" t="n">
        <v>759</v>
      </c>
      <c r="G2189" s="12" t="n">
        <f aca="false">((C2189/F2189)-1)*100</f>
        <v>-0.0220289855072386</v>
      </c>
    </row>
    <row r="2190" customFormat="false" ht="12.75" hidden="false" customHeight="false" outlineLevel="0" collapsed="false">
      <c r="A2190" s="1" t="n">
        <v>2333</v>
      </c>
      <c r="B2190" s="2" t="n">
        <f aca="false">A2190/10000</f>
        <v>0.2333</v>
      </c>
      <c r="C2190" s="3" t="n">
        <f aca="false">B2190*3254</f>
        <v>759.1582</v>
      </c>
      <c r="D2190" s="1" t="n">
        <v>759</v>
      </c>
      <c r="E2190" s="11" t="n">
        <f aca="false">((C2190/D2190)-1)*100</f>
        <v>0.0208432147562609</v>
      </c>
      <c r="F2190" s="1" t="n">
        <v>760</v>
      </c>
      <c r="G2190" s="12" t="n">
        <f aca="false">((C2190/F2190)-1)*100</f>
        <v>-0.110763157894722</v>
      </c>
    </row>
    <row r="2191" customFormat="false" ht="12.75" hidden="false" customHeight="false" outlineLevel="0" collapsed="false">
      <c r="A2191" s="1" t="n">
        <v>2334</v>
      </c>
      <c r="B2191" s="2" t="n">
        <f aca="false">A2191/10000</f>
        <v>0.2334</v>
      </c>
      <c r="C2191" s="3" t="n">
        <f aca="false">B2191*3254</f>
        <v>759.4836</v>
      </c>
      <c r="D2191" s="1" t="n">
        <v>759</v>
      </c>
      <c r="E2191" s="11" t="n">
        <f aca="false">((C2191/D2191)-1)*100</f>
        <v>0.0637154150197716</v>
      </c>
      <c r="F2191" s="1" t="n">
        <v>760</v>
      </c>
      <c r="G2191" s="12" t="n">
        <f aca="false">((C2191/F2191)-1)*100</f>
        <v>-0.0679473684210508</v>
      </c>
    </row>
    <row r="2192" customFormat="false" ht="12.75" hidden="false" customHeight="false" outlineLevel="0" collapsed="false">
      <c r="A2192" s="1" t="n">
        <v>2335</v>
      </c>
      <c r="B2192" s="2" t="n">
        <f aca="false">A2192/10000</f>
        <v>0.2335</v>
      </c>
      <c r="C2192" s="3" t="n">
        <f aca="false">B2192*3254</f>
        <v>759.809</v>
      </c>
      <c r="D2192" s="1" t="n">
        <v>759</v>
      </c>
      <c r="E2192" s="11" t="n">
        <f aca="false">((C2192/D2192)-1)*100</f>
        <v>0.106587615283282</v>
      </c>
      <c r="F2192" s="1" t="n">
        <v>760</v>
      </c>
      <c r="G2192" s="12" t="n">
        <f aca="false">((C2192/F2192)-1)*100</f>
        <v>-0.0251315789473572</v>
      </c>
    </row>
    <row r="2193" customFormat="false" ht="12.75" hidden="false" customHeight="false" outlineLevel="0" collapsed="false">
      <c r="A2193" s="1" t="n">
        <v>2336</v>
      </c>
      <c r="B2193" s="2" t="n">
        <f aca="false">A2193/10000</f>
        <v>0.2336</v>
      </c>
      <c r="C2193" s="3" t="n">
        <f aca="false">B2193*3254</f>
        <v>760.1344</v>
      </c>
      <c r="D2193" s="1" t="n">
        <v>760</v>
      </c>
      <c r="E2193" s="11" t="n">
        <f aca="false">((C2193/D2193)-1)*100</f>
        <v>0.0176842105263253</v>
      </c>
      <c r="F2193" s="1" t="n">
        <v>761</v>
      </c>
      <c r="G2193" s="12" t="n">
        <f aca="false">((C2193/F2193)-1)*100</f>
        <v>-0.113745072273319</v>
      </c>
    </row>
    <row r="2194" customFormat="false" ht="12.75" hidden="false" customHeight="false" outlineLevel="0" collapsed="false">
      <c r="A2194" s="1" t="n">
        <v>2337</v>
      </c>
      <c r="B2194" s="2" t="n">
        <f aca="false">A2194/10000</f>
        <v>0.2337</v>
      </c>
      <c r="C2194" s="3" t="n">
        <f aca="false">B2194*3254</f>
        <v>760.4598</v>
      </c>
      <c r="D2194" s="1" t="n">
        <v>760</v>
      </c>
      <c r="E2194" s="11" t="n">
        <f aca="false">((C2194/D2194)-1)*100</f>
        <v>0.0604999999999967</v>
      </c>
      <c r="F2194" s="1" t="n">
        <v>761</v>
      </c>
      <c r="G2194" s="12" t="n">
        <f aca="false">((C2194/F2194)-1)*100</f>
        <v>-0.0709855453350894</v>
      </c>
    </row>
    <row r="2195" customFormat="false" ht="12.75" hidden="false" customHeight="false" outlineLevel="0" collapsed="false">
      <c r="A2195" s="1" t="n">
        <v>2338</v>
      </c>
      <c r="B2195" s="2" t="n">
        <f aca="false">A2195/10000</f>
        <v>0.2338</v>
      </c>
      <c r="C2195" s="3" t="n">
        <f aca="false">B2195*3254</f>
        <v>760.7852</v>
      </c>
      <c r="D2195" s="1" t="n">
        <v>760</v>
      </c>
      <c r="E2195" s="11" t="n">
        <f aca="false">((C2195/D2195)-1)*100</f>
        <v>0.10331578947369</v>
      </c>
      <c r="F2195" s="1" t="n">
        <v>761</v>
      </c>
      <c r="G2195" s="12" t="n">
        <f aca="false">((C2195/F2195)-1)*100</f>
        <v>-0.0282260183968375</v>
      </c>
    </row>
    <row r="2196" customFormat="false" ht="12.75" hidden="false" customHeight="false" outlineLevel="0" collapsed="false">
      <c r="A2196" s="1" t="n">
        <v>2339</v>
      </c>
      <c r="B2196" s="2" t="n">
        <f aca="false">A2196/10000</f>
        <v>0.2339</v>
      </c>
      <c r="C2196" s="3" t="n">
        <f aca="false">B2196*3254</f>
        <v>761.1106</v>
      </c>
      <c r="D2196" s="1" t="n">
        <v>761</v>
      </c>
      <c r="E2196" s="11" t="n">
        <f aca="false">((C2196/D2196)-1)*100</f>
        <v>0.0145335085413922</v>
      </c>
      <c r="F2196" s="1" t="n">
        <v>762</v>
      </c>
      <c r="G2196" s="12" t="n">
        <f aca="false">((C2196/F2196)-1)*100</f>
        <v>-0.116719160104994</v>
      </c>
    </row>
    <row r="2197" customFormat="false" ht="12.75" hidden="false" customHeight="false" outlineLevel="0" collapsed="false">
      <c r="A2197" s="1" t="n">
        <v>2340</v>
      </c>
      <c r="B2197" s="2" t="n">
        <f aca="false">A2197/10000</f>
        <v>0.234</v>
      </c>
      <c r="C2197" s="3" t="n">
        <f aca="false">B2197*3254</f>
        <v>761.436</v>
      </c>
      <c r="D2197" s="1" t="n">
        <v>761</v>
      </c>
      <c r="E2197" s="11" t="n">
        <f aca="false">((C2197/D2197)-1)*100</f>
        <v>0.0572930354796331</v>
      </c>
      <c r="F2197" s="1" t="n">
        <v>762</v>
      </c>
      <c r="G2197" s="12" t="n">
        <f aca="false">((C2197/F2197)-1)*100</f>
        <v>-0.0740157480314863</v>
      </c>
    </row>
    <row r="2198" customFormat="false" ht="12.75" hidden="false" customHeight="false" outlineLevel="0" collapsed="false">
      <c r="A2198" s="1" t="n">
        <v>2341</v>
      </c>
      <c r="B2198" s="2" t="n">
        <f aca="false">A2198/10000</f>
        <v>0.2341</v>
      </c>
      <c r="C2198" s="3" t="n">
        <f aca="false">B2198*3254</f>
        <v>761.7614</v>
      </c>
      <c r="D2198" s="1" t="n">
        <v>761</v>
      </c>
      <c r="E2198" s="11" t="n">
        <f aca="false">((C2198/D2198)-1)*100</f>
        <v>0.100052562417874</v>
      </c>
      <c r="F2198" s="1" t="n">
        <v>762</v>
      </c>
      <c r="G2198" s="12" t="n">
        <f aca="false">((C2198/F2198)-1)*100</f>
        <v>-0.0313123359580114</v>
      </c>
    </row>
    <row r="2199" customFormat="false" ht="12.75" hidden="false" customHeight="false" outlineLevel="0" collapsed="false">
      <c r="A2199" s="1" t="n">
        <v>2342</v>
      </c>
      <c r="B2199" s="2" t="n">
        <f aca="false">A2199/10000</f>
        <v>0.2342</v>
      </c>
      <c r="C2199" s="3" t="n">
        <f aca="false">B2199*3254</f>
        <v>762.0868</v>
      </c>
      <c r="D2199" s="1" t="n">
        <v>762</v>
      </c>
      <c r="E2199" s="11" t="n">
        <f aca="false">((C2199/D2199)-1)*100</f>
        <v>0.0113910761154745</v>
      </c>
      <c r="F2199" s="1" t="n">
        <v>763</v>
      </c>
      <c r="G2199" s="12" t="n">
        <f aca="false">((C2199/F2199)-1)*100</f>
        <v>-0.119685452162521</v>
      </c>
    </row>
    <row r="2200" customFormat="false" ht="12.75" hidden="false" customHeight="false" outlineLevel="0" collapsed="false">
      <c r="A2200" s="1" t="n">
        <v>2343</v>
      </c>
      <c r="B2200" s="2" t="n">
        <f aca="false">A2200/10000</f>
        <v>0.2343</v>
      </c>
      <c r="C2200" s="3" t="n">
        <f aca="false">B2200*3254</f>
        <v>762.4122</v>
      </c>
      <c r="D2200" s="1" t="n">
        <v>762</v>
      </c>
      <c r="E2200" s="11" t="n">
        <f aca="false">((C2200/D2200)-1)*100</f>
        <v>0.0540944881889827</v>
      </c>
      <c r="F2200" s="1" t="n">
        <v>763</v>
      </c>
      <c r="G2200" s="12" t="n">
        <f aca="false">((C2200/F2200)-1)*100</f>
        <v>-0.0770380078636945</v>
      </c>
    </row>
    <row r="2201" customFormat="false" ht="12.75" hidden="false" customHeight="false" outlineLevel="0" collapsed="false">
      <c r="A2201" s="1" t="n">
        <v>2344</v>
      </c>
      <c r="B2201" s="2" t="n">
        <f aca="false">A2201/10000</f>
        <v>0.2344</v>
      </c>
      <c r="C2201" s="3" t="n">
        <f aca="false">B2201*3254</f>
        <v>762.7376</v>
      </c>
      <c r="D2201" s="1" t="n">
        <v>762</v>
      </c>
      <c r="E2201" s="11" t="n">
        <f aca="false">((C2201/D2201)-1)*100</f>
        <v>0.0967979002624686</v>
      </c>
      <c r="F2201" s="1" t="n">
        <v>763</v>
      </c>
      <c r="G2201" s="12" t="n">
        <f aca="false">((C2201/F2201)-1)*100</f>
        <v>-0.0343905635648678</v>
      </c>
    </row>
    <row r="2202" customFormat="false" ht="12.75" hidden="false" customHeight="false" outlineLevel="0" collapsed="false">
      <c r="A2202" s="1" t="n">
        <v>2345</v>
      </c>
      <c r="B2202" s="2" t="n">
        <f aca="false">A2202/10000</f>
        <v>0.2345</v>
      </c>
      <c r="C2202" s="3" t="n">
        <f aca="false">B2202*3254</f>
        <v>763.063</v>
      </c>
      <c r="D2202" s="1" t="n">
        <v>763</v>
      </c>
      <c r="E2202" s="11" t="n">
        <f aca="false">((C2202/D2202)-1)*100</f>
        <v>0.00825688073393671</v>
      </c>
      <c r="F2202" s="1" t="n">
        <v>764</v>
      </c>
      <c r="G2202" s="12" t="n">
        <f aca="false">((C2202/F2202)-1)*100</f>
        <v>-0.122643979057591</v>
      </c>
    </row>
    <row r="2203" customFormat="false" ht="12.75" hidden="false" customHeight="false" outlineLevel="0" collapsed="false">
      <c r="A2203" s="1" t="n">
        <v>2346</v>
      </c>
      <c r="B2203" s="2" t="n">
        <f aca="false">A2203/10000</f>
        <v>0.2346</v>
      </c>
      <c r="C2203" s="3" t="n">
        <f aca="false">B2203*3254</f>
        <v>763.3884</v>
      </c>
      <c r="D2203" s="1" t="n">
        <v>763</v>
      </c>
      <c r="E2203" s="11" t="n">
        <f aca="false">((C2203/D2203)-1)*100</f>
        <v>0.0509043250327634</v>
      </c>
      <c r="F2203" s="1" t="n">
        <v>764</v>
      </c>
      <c r="G2203" s="12" t="n">
        <f aca="false">((C2203/F2203)-1)*100</f>
        <v>-0.0800523560209321</v>
      </c>
    </row>
    <row r="2204" customFormat="false" ht="12.75" hidden="false" customHeight="false" outlineLevel="0" collapsed="false">
      <c r="A2204" s="1" t="n">
        <v>2347</v>
      </c>
      <c r="B2204" s="2" t="n">
        <f aca="false">A2204/10000</f>
        <v>0.2347</v>
      </c>
      <c r="C2204" s="3" t="n">
        <f aca="false">B2204*3254</f>
        <v>763.7138</v>
      </c>
      <c r="D2204" s="1" t="n">
        <v>763</v>
      </c>
      <c r="E2204" s="11" t="n">
        <f aca="false">((C2204/D2204)-1)*100</f>
        <v>0.0935517693315902</v>
      </c>
      <c r="F2204" s="1" t="n">
        <v>764</v>
      </c>
      <c r="G2204" s="12" t="n">
        <f aca="false">((C2204/F2204)-1)*100</f>
        <v>-0.0374607329842958</v>
      </c>
    </row>
    <row r="2205" customFormat="false" ht="12.75" hidden="false" customHeight="false" outlineLevel="0" collapsed="false">
      <c r="A2205" s="1" t="n">
        <v>2348</v>
      </c>
      <c r="B2205" s="2" t="n">
        <f aca="false">A2205/10000</f>
        <v>0.2348</v>
      </c>
      <c r="C2205" s="3" t="n">
        <f aca="false">B2205*3254</f>
        <v>764.0392</v>
      </c>
      <c r="D2205" s="1" t="n">
        <v>764</v>
      </c>
      <c r="E2205" s="11" t="n">
        <f aca="false">((C2205/D2205)-1)*100</f>
        <v>0.00513089005236278</v>
      </c>
      <c r="F2205" s="1" t="n">
        <v>765</v>
      </c>
      <c r="G2205" s="12" t="n">
        <f aca="false">((C2205/F2205)-1)*100</f>
        <v>-0.125594771241822</v>
      </c>
    </row>
    <row r="2206" customFormat="false" ht="12.75" hidden="false" customHeight="false" outlineLevel="0" collapsed="false">
      <c r="A2206" s="1" t="n">
        <v>2349</v>
      </c>
      <c r="B2206" s="2" t="n">
        <f aca="false">A2206/10000</f>
        <v>0.2349</v>
      </c>
      <c r="C2206" s="3" t="n">
        <f aca="false">B2206*3254</f>
        <v>764.3646</v>
      </c>
      <c r="D2206" s="1" t="n">
        <v>764</v>
      </c>
      <c r="E2206" s="11" t="n">
        <f aca="false">((C2206/D2206)-1)*100</f>
        <v>0.0477225130889991</v>
      </c>
      <c r="F2206" s="1" t="n">
        <v>765</v>
      </c>
      <c r="G2206" s="12" t="n">
        <f aca="false">((C2206/F2206)-1)*100</f>
        <v>-0.0830588235294139</v>
      </c>
    </row>
    <row r="2207" customFormat="false" ht="12.75" hidden="false" customHeight="false" outlineLevel="0" collapsed="false">
      <c r="A2207" s="1" t="n">
        <v>2350</v>
      </c>
      <c r="B2207" s="2" t="n">
        <f aca="false">A2207/10000</f>
        <v>0.235</v>
      </c>
      <c r="C2207" s="3" t="n">
        <f aca="false">B2207*3254</f>
        <v>764.69</v>
      </c>
      <c r="D2207" s="1" t="n">
        <v>764</v>
      </c>
      <c r="E2207" s="11" t="n">
        <f aca="false">((C2207/D2207)-1)*100</f>
        <v>0.0903141361256576</v>
      </c>
      <c r="F2207" s="1" t="n">
        <v>765</v>
      </c>
      <c r="G2207" s="12" t="n">
        <f aca="false">((C2207/F2207)-1)*100</f>
        <v>-0.0405228758170062</v>
      </c>
    </row>
    <row r="2208" customFormat="false" ht="12.75" hidden="false" customHeight="false" outlineLevel="0" collapsed="false">
      <c r="A2208" s="1" t="n">
        <v>2351</v>
      </c>
      <c r="B2208" s="2" t="n">
        <f aca="false">A2208/10000</f>
        <v>0.2351</v>
      </c>
      <c r="C2208" s="3" t="n">
        <f aca="false">B2208*3254</f>
        <v>765.0154</v>
      </c>
      <c r="D2208" s="1" t="n">
        <v>765</v>
      </c>
      <c r="E2208" s="11" t="n">
        <f aca="false">((C2208/D2208)-1)*100</f>
        <v>0.00201307189542366</v>
      </c>
      <c r="F2208" s="1" t="n">
        <v>766</v>
      </c>
      <c r="G2208" s="12" t="n">
        <f aca="false">((C2208/F2208)-1)*100</f>
        <v>-0.128537859007838</v>
      </c>
    </row>
    <row r="2209" customFormat="false" ht="12.75" hidden="false" customHeight="false" outlineLevel="0" collapsed="false">
      <c r="A2209" s="1" t="n">
        <v>2352</v>
      </c>
      <c r="B2209" s="2" t="n">
        <f aca="false">A2209/10000</f>
        <v>0.2352</v>
      </c>
      <c r="C2209" s="3" t="n">
        <f aca="false">B2209*3254</f>
        <v>765.3408</v>
      </c>
      <c r="D2209" s="1" t="n">
        <v>765</v>
      </c>
      <c r="E2209" s="11" t="n">
        <f aca="false">((C2209/D2209)-1)*100</f>
        <v>0.0445490196078424</v>
      </c>
      <c r="F2209" s="1" t="n">
        <v>766</v>
      </c>
      <c r="G2209" s="12" t="n">
        <f aca="false">((C2209/F2209)-1)*100</f>
        <v>-0.0860574412532733</v>
      </c>
    </row>
    <row r="2210" customFormat="false" ht="12.75" hidden="false" customHeight="false" outlineLevel="0" collapsed="false">
      <c r="A2210" s="1" t="n">
        <v>2353</v>
      </c>
      <c r="B2210" s="2" t="n">
        <f aca="false">A2210/10000</f>
        <v>0.2353</v>
      </c>
      <c r="C2210" s="3" t="n">
        <f aca="false">B2210*3254</f>
        <v>765.6662</v>
      </c>
      <c r="D2210" s="1" t="n">
        <v>765</v>
      </c>
      <c r="E2210" s="11" t="n">
        <f aca="false">((C2210/D2210)-1)*100</f>
        <v>0.0870849673202612</v>
      </c>
      <c r="F2210" s="1" t="n">
        <v>766</v>
      </c>
      <c r="G2210" s="12" t="n">
        <f aca="false">((C2210/F2210)-1)*100</f>
        <v>-0.0435770234986976</v>
      </c>
    </row>
    <row r="2211" customFormat="false" ht="12.75" hidden="false" customHeight="false" outlineLevel="0" collapsed="false">
      <c r="A2211" s="1" t="n">
        <v>2354</v>
      </c>
      <c r="B2211" s="2" t="n">
        <f aca="false">A2211/10000</f>
        <v>0.2354</v>
      </c>
      <c r="C2211" s="3" t="n">
        <f aca="false">B2211*3254</f>
        <v>765.9916</v>
      </c>
      <c r="D2211" s="1" t="n">
        <v>766</v>
      </c>
      <c r="E2211" s="11" t="n">
        <f aca="false">((C2211/D2211)-1)*100</f>
        <v>-0.00109660574413306</v>
      </c>
      <c r="F2211" s="1" t="n">
        <v>767</v>
      </c>
      <c r="G2211" s="12" t="n">
        <f aca="false">((C2211/F2211)-1)*100</f>
        <v>-0.131473272490223</v>
      </c>
    </row>
    <row r="2212" customFormat="false" ht="12.75" hidden="false" customHeight="false" outlineLevel="0" collapsed="false">
      <c r="A2212" s="1" t="n">
        <v>2355</v>
      </c>
      <c r="B2212" s="2" t="n">
        <f aca="false">A2212/10000</f>
        <v>0.2355</v>
      </c>
      <c r="C2212" s="3" t="n">
        <f aca="false">B2212*3254</f>
        <v>766.317</v>
      </c>
      <c r="D2212" s="1" t="n">
        <v>766</v>
      </c>
      <c r="E2212" s="11" t="n">
        <f aca="false">((C2212/D2212)-1)*100</f>
        <v>0.0413838120104426</v>
      </c>
      <c r="F2212" s="1" t="n">
        <v>767</v>
      </c>
      <c r="G2212" s="12" t="n">
        <f aca="false">((C2212/F2212)-1)*100</f>
        <v>-0.0890482398956949</v>
      </c>
    </row>
    <row r="2213" customFormat="false" ht="12.75" hidden="false" customHeight="false" outlineLevel="0" collapsed="false">
      <c r="A2213" s="1" t="n">
        <v>2356</v>
      </c>
      <c r="B2213" s="2" t="n">
        <f aca="false">A2213/10000</f>
        <v>0.2356</v>
      </c>
      <c r="C2213" s="3" t="n">
        <f aca="false">B2213*3254</f>
        <v>766.6424</v>
      </c>
      <c r="D2213" s="1" t="n">
        <v>766</v>
      </c>
      <c r="E2213" s="11" t="n">
        <f aca="false">((C2213/D2213)-1)*100</f>
        <v>0.0838642297650294</v>
      </c>
      <c r="F2213" s="1" t="n">
        <v>767</v>
      </c>
      <c r="G2213" s="12" t="n">
        <f aca="false">((C2213/F2213)-1)*100</f>
        <v>-0.0466232073011663</v>
      </c>
    </row>
    <row r="2214" customFormat="false" ht="12.75" hidden="false" customHeight="false" outlineLevel="0" collapsed="false">
      <c r="A2214" s="1" t="n">
        <v>2357</v>
      </c>
      <c r="B2214" s="2" t="n">
        <f aca="false">A2214/10000</f>
        <v>0.2357</v>
      </c>
      <c r="C2214" s="3" t="n">
        <f aca="false">B2214*3254</f>
        <v>766.9678</v>
      </c>
      <c r="D2214" s="1" t="n">
        <v>766</v>
      </c>
      <c r="E2214" s="11" t="n">
        <f aca="false">((C2214/D2214)-1)*100</f>
        <v>0.126344647519594</v>
      </c>
      <c r="F2214" s="1" t="n">
        <v>767</v>
      </c>
      <c r="G2214" s="12" t="n">
        <f aca="false">((C2214/F2214)-1)*100</f>
        <v>-0.00419817470664885</v>
      </c>
    </row>
    <row r="2215" customFormat="false" ht="12.75" hidden="false" customHeight="false" outlineLevel="0" collapsed="false">
      <c r="A2215" s="1" t="n">
        <v>2358</v>
      </c>
      <c r="B2215" s="2" t="n">
        <f aca="false">A2215/10000</f>
        <v>0.2358</v>
      </c>
      <c r="C2215" s="3" t="n">
        <f aca="false">B2215*3254</f>
        <v>767.2932</v>
      </c>
      <c r="D2215" s="1" t="n">
        <v>767</v>
      </c>
      <c r="E2215" s="11" t="n">
        <f aca="false">((C2215/D2215)-1)*100</f>
        <v>0.0382268578878797</v>
      </c>
      <c r="F2215" s="1" t="n">
        <v>768</v>
      </c>
      <c r="G2215" s="12" t="n">
        <f aca="false">((C2215/F2215)-1)*100</f>
        <v>-0.0920312499999909</v>
      </c>
    </row>
    <row r="2216" customFormat="false" ht="12.75" hidden="false" customHeight="false" outlineLevel="0" collapsed="false">
      <c r="A2216" s="1" t="n">
        <v>2359</v>
      </c>
      <c r="B2216" s="2" t="n">
        <f aca="false">A2216/10000</f>
        <v>0.2359</v>
      </c>
      <c r="C2216" s="3" t="n">
        <f aca="false">B2216*3254</f>
        <v>767.6186</v>
      </c>
      <c r="D2216" s="1" t="n">
        <v>767</v>
      </c>
      <c r="E2216" s="11" t="n">
        <f aca="false">((C2216/D2216)-1)*100</f>
        <v>0.0806518904824083</v>
      </c>
      <c r="F2216" s="1" t="n">
        <v>768</v>
      </c>
      <c r="G2216" s="12" t="n">
        <f aca="false">((C2216/F2216)-1)*100</f>
        <v>-0.0496614583333277</v>
      </c>
    </row>
    <row r="2217" customFormat="false" ht="12.75" hidden="false" customHeight="false" outlineLevel="0" collapsed="false">
      <c r="A2217" s="1" t="n">
        <v>2360</v>
      </c>
      <c r="B2217" s="2" t="n">
        <f aca="false">A2217/10000</f>
        <v>0.236</v>
      </c>
      <c r="C2217" s="3" t="n">
        <f aca="false">B2217*3254</f>
        <v>767.944</v>
      </c>
      <c r="D2217" s="1" t="n">
        <v>767</v>
      </c>
      <c r="E2217" s="11" t="n">
        <f aca="false">((C2217/D2217)-1)*100</f>
        <v>0.123076923076915</v>
      </c>
      <c r="F2217" s="1" t="n">
        <v>768</v>
      </c>
      <c r="G2217" s="12" t="n">
        <f aca="false">((C2217/F2217)-1)*100</f>
        <v>-0.00729166666667558</v>
      </c>
    </row>
    <row r="2218" customFormat="false" ht="12.75" hidden="false" customHeight="false" outlineLevel="0" collapsed="false">
      <c r="A2218" s="1" t="n">
        <v>2361</v>
      </c>
      <c r="B2218" s="2" t="n">
        <f aca="false">A2218/10000</f>
        <v>0.2361</v>
      </c>
      <c r="C2218" s="3" t="n">
        <f aca="false">B2218*3254</f>
        <v>768.2694</v>
      </c>
      <c r="D2218" s="1" t="n">
        <v>768</v>
      </c>
      <c r="E2218" s="11" t="n">
        <f aca="false">((C2218/D2218)-1)*100</f>
        <v>0.0350781250000098</v>
      </c>
      <c r="F2218" s="1" t="n">
        <v>769</v>
      </c>
      <c r="G2218" s="12" t="n">
        <f aca="false">((C2218/F2218)-1)*100</f>
        <v>-0.0950065019505786</v>
      </c>
    </row>
    <row r="2219" customFormat="false" ht="12.75" hidden="false" customHeight="false" outlineLevel="0" collapsed="false">
      <c r="A2219" s="1" t="n">
        <v>2362</v>
      </c>
      <c r="B2219" s="2" t="n">
        <f aca="false">A2219/10000</f>
        <v>0.2362</v>
      </c>
      <c r="C2219" s="3" t="n">
        <f aca="false">B2219*3254</f>
        <v>768.5948</v>
      </c>
      <c r="D2219" s="1" t="n">
        <v>768</v>
      </c>
      <c r="E2219" s="11" t="n">
        <f aca="false">((C2219/D2219)-1)*100</f>
        <v>0.077447916666662</v>
      </c>
      <c r="F2219" s="1" t="n">
        <v>769</v>
      </c>
      <c r="G2219" s="12" t="n">
        <f aca="false">((C2219/F2219)-1)*100</f>
        <v>-0.0526918075422711</v>
      </c>
    </row>
    <row r="2220" customFormat="false" ht="12.75" hidden="false" customHeight="false" outlineLevel="0" collapsed="false">
      <c r="A2220" s="1" t="n">
        <v>2363</v>
      </c>
      <c r="B2220" s="2" t="n">
        <f aca="false">A2220/10000</f>
        <v>0.2363</v>
      </c>
      <c r="C2220" s="3" t="n">
        <f aca="false">B2220*3254</f>
        <v>768.9202</v>
      </c>
      <c r="D2220" s="1" t="n">
        <v>768</v>
      </c>
      <c r="E2220" s="11" t="n">
        <f aca="false">((C2220/D2220)-1)*100</f>
        <v>0.119817708333336</v>
      </c>
      <c r="F2220" s="1" t="n">
        <v>769</v>
      </c>
      <c r="G2220" s="12" t="n">
        <f aca="false">((C2220/F2220)-1)*100</f>
        <v>-0.0103771131339414</v>
      </c>
    </row>
    <row r="2221" customFormat="false" ht="12.75" hidden="false" customHeight="false" outlineLevel="0" collapsed="false">
      <c r="A2221" s="1" t="n">
        <v>2364</v>
      </c>
      <c r="B2221" s="2" t="n">
        <f aca="false">A2221/10000</f>
        <v>0.2364</v>
      </c>
      <c r="C2221" s="3" t="n">
        <f aca="false">B2221*3254</f>
        <v>769.2456</v>
      </c>
      <c r="D2221" s="1" t="n">
        <v>769</v>
      </c>
      <c r="E2221" s="11" t="n">
        <f aca="false">((C2221/D2221)-1)*100</f>
        <v>0.0319375812743772</v>
      </c>
      <c r="F2221" s="1" t="n">
        <v>770</v>
      </c>
      <c r="G2221" s="12" t="n">
        <f aca="false">((C2221/F2221)-1)*100</f>
        <v>-0.0979740259740347</v>
      </c>
    </row>
    <row r="2222" customFormat="false" ht="12.75" hidden="false" customHeight="false" outlineLevel="0" collapsed="false">
      <c r="A2222" s="1" t="n">
        <v>2365</v>
      </c>
      <c r="B2222" s="2" t="n">
        <f aca="false">A2222/10000</f>
        <v>0.2365</v>
      </c>
      <c r="C2222" s="3" t="n">
        <f aca="false">B2222*3254</f>
        <v>769.571</v>
      </c>
      <c r="D2222" s="1" t="n">
        <v>769</v>
      </c>
      <c r="E2222" s="11" t="n">
        <f aca="false">((C2222/D2222)-1)*100</f>
        <v>0.0742522756826958</v>
      </c>
      <c r="F2222" s="1" t="n">
        <v>770</v>
      </c>
      <c r="G2222" s="12" t="n">
        <f aca="false">((C2222/F2222)-1)*100</f>
        <v>-0.0557142857142923</v>
      </c>
    </row>
    <row r="2223" customFormat="false" ht="12.75" hidden="false" customHeight="false" outlineLevel="0" collapsed="false">
      <c r="A2223" s="1" t="n">
        <v>2366</v>
      </c>
      <c r="B2223" s="2" t="n">
        <f aca="false">A2223/10000</f>
        <v>0.2366</v>
      </c>
      <c r="C2223" s="3" t="n">
        <f aca="false">B2223*3254</f>
        <v>769.8964</v>
      </c>
      <c r="D2223" s="1" t="n">
        <v>769</v>
      </c>
      <c r="E2223" s="11" t="n">
        <f aca="false">((C2223/D2223)-1)*100</f>
        <v>0.116566970091014</v>
      </c>
      <c r="F2223" s="1" t="n">
        <v>770</v>
      </c>
      <c r="G2223" s="12" t="n">
        <f aca="false">((C2223/F2223)-1)*100</f>
        <v>-0.0134545454545498</v>
      </c>
    </row>
    <row r="2224" customFormat="false" ht="12.75" hidden="false" customHeight="false" outlineLevel="0" collapsed="false">
      <c r="A2224" s="1" t="n">
        <v>2367</v>
      </c>
      <c r="B2224" s="2" t="n">
        <f aca="false">A2224/10000</f>
        <v>0.2367</v>
      </c>
      <c r="C2224" s="3" t="n">
        <f aca="false">B2224*3254</f>
        <v>770.2218</v>
      </c>
      <c r="D2224" s="1" t="n">
        <v>770</v>
      </c>
      <c r="E2224" s="11" t="n">
        <f aca="false">((C2224/D2224)-1)*100</f>
        <v>0.0288051948051926</v>
      </c>
      <c r="F2224" s="1" t="n">
        <v>771</v>
      </c>
      <c r="G2224" s="12" t="n">
        <f aca="false">((C2224/F2224)-1)*100</f>
        <v>-0.100933852140073</v>
      </c>
    </row>
    <row r="2225" customFormat="false" ht="12.75" hidden="false" customHeight="false" outlineLevel="0" collapsed="false">
      <c r="A2225" s="1" t="n">
        <v>2368</v>
      </c>
      <c r="B2225" s="2" t="n">
        <f aca="false">A2225/10000</f>
        <v>0.2368</v>
      </c>
      <c r="C2225" s="3" t="n">
        <f aca="false">B2225*3254</f>
        <v>770.5472</v>
      </c>
      <c r="D2225" s="1" t="n">
        <v>770</v>
      </c>
      <c r="E2225" s="11" t="n">
        <f aca="false">((C2225/D2225)-1)*100</f>
        <v>0.0710649350649462</v>
      </c>
      <c r="F2225" s="1" t="n">
        <v>771</v>
      </c>
      <c r="G2225" s="12" t="n">
        <f aca="false">((C2225/F2225)-1)*100</f>
        <v>-0.0587289234759925</v>
      </c>
    </row>
    <row r="2226" customFormat="false" ht="12.75" hidden="false" customHeight="false" outlineLevel="0" collapsed="false">
      <c r="A2226" s="1" t="n">
        <v>2369</v>
      </c>
      <c r="B2226" s="2" t="n">
        <f aca="false">A2226/10000</f>
        <v>0.2369</v>
      </c>
      <c r="C2226" s="3" t="n">
        <f aca="false">B2226*3254</f>
        <v>770.8726</v>
      </c>
      <c r="D2226" s="1" t="n">
        <v>770</v>
      </c>
      <c r="E2226" s="11" t="n">
        <f aca="false">((C2226/D2226)-1)*100</f>
        <v>0.113324675324677</v>
      </c>
      <c r="F2226" s="1" t="n">
        <v>771</v>
      </c>
      <c r="G2226" s="12" t="n">
        <f aca="false">((C2226/F2226)-1)*100</f>
        <v>-0.0165239948119233</v>
      </c>
    </row>
    <row r="2227" customFormat="false" ht="12.75" hidden="false" customHeight="false" outlineLevel="0" collapsed="false">
      <c r="A2227" s="1" t="n">
        <v>2370</v>
      </c>
      <c r="B2227" s="2" t="n">
        <f aca="false">A2227/10000</f>
        <v>0.237</v>
      </c>
      <c r="C2227" s="3" t="n">
        <f aca="false">B2227*3254</f>
        <v>771.198</v>
      </c>
      <c r="D2227" s="1" t="n">
        <v>771</v>
      </c>
      <c r="E2227" s="11" t="n">
        <f aca="false">((C2227/D2227)-1)*100</f>
        <v>0.0256809338521347</v>
      </c>
      <c r="F2227" s="1" t="n">
        <v>772</v>
      </c>
      <c r="G2227" s="12" t="n">
        <f aca="false">((C2227/F2227)-1)*100</f>
        <v>-0.103886010362697</v>
      </c>
    </row>
    <row r="2228" customFormat="false" ht="12.75" hidden="false" customHeight="false" outlineLevel="0" collapsed="false">
      <c r="A2228" s="1" t="n">
        <v>2371</v>
      </c>
      <c r="B2228" s="2" t="n">
        <f aca="false">A2228/10000</f>
        <v>0.2371</v>
      </c>
      <c r="C2228" s="3" t="n">
        <f aca="false">B2228*3254</f>
        <v>771.5234</v>
      </c>
      <c r="D2228" s="1" t="n">
        <v>771</v>
      </c>
      <c r="E2228" s="11" t="n">
        <f aca="false">((C2228/D2228)-1)*100</f>
        <v>0.067885862516226</v>
      </c>
      <c r="F2228" s="1" t="n">
        <v>772</v>
      </c>
      <c r="G2228" s="12" t="n">
        <f aca="false">((C2228/F2228)-1)*100</f>
        <v>-0.0617357512953332</v>
      </c>
    </row>
    <row r="2229" customFormat="false" ht="12.75" hidden="false" customHeight="false" outlineLevel="0" collapsed="false">
      <c r="A2229" s="1" t="n">
        <v>2372</v>
      </c>
      <c r="B2229" s="2" t="n">
        <f aca="false">A2229/10000</f>
        <v>0.2372</v>
      </c>
      <c r="C2229" s="3" t="n">
        <f aca="false">B2229*3254</f>
        <v>771.8488</v>
      </c>
      <c r="D2229" s="1" t="n">
        <v>771</v>
      </c>
      <c r="E2229" s="11" t="n">
        <f aca="false">((C2229/D2229)-1)*100</f>
        <v>0.110090791180273</v>
      </c>
      <c r="F2229" s="1" t="n">
        <v>772</v>
      </c>
      <c r="G2229" s="12" t="n">
        <f aca="false">((C2229/F2229)-1)*100</f>
        <v>-0.0195854922279803</v>
      </c>
    </row>
    <row r="2230" customFormat="false" ht="12.75" hidden="false" customHeight="false" outlineLevel="0" collapsed="false">
      <c r="A2230" s="1" t="n">
        <v>2373</v>
      </c>
      <c r="B2230" s="2" t="n">
        <f aca="false">A2230/10000</f>
        <v>0.2373</v>
      </c>
      <c r="C2230" s="3" t="n">
        <f aca="false">B2230*3254</f>
        <v>772.1742</v>
      </c>
      <c r="D2230" s="1" t="n">
        <v>772</v>
      </c>
      <c r="E2230" s="11" t="n">
        <f aca="false">((C2230/D2230)-1)*100</f>
        <v>0.0225647668393947</v>
      </c>
      <c r="F2230" s="1" t="n">
        <v>773</v>
      </c>
      <c r="G2230" s="12" t="n">
        <f aca="false">((C2230/F2230)-1)*100</f>
        <v>-0.106830530401025</v>
      </c>
    </row>
    <row r="2231" customFormat="false" ht="12.75" hidden="false" customHeight="false" outlineLevel="0" collapsed="false">
      <c r="A2231" s="1" t="n">
        <v>2374</v>
      </c>
      <c r="B2231" s="2" t="n">
        <f aca="false">A2231/10000</f>
        <v>0.2374</v>
      </c>
      <c r="C2231" s="3" t="n">
        <f aca="false">B2231*3254</f>
        <v>772.4996</v>
      </c>
      <c r="D2231" s="1" t="n">
        <v>772</v>
      </c>
      <c r="E2231" s="11" t="n">
        <f aca="false">((C2231/D2231)-1)*100</f>
        <v>0.0647150259067253</v>
      </c>
      <c r="F2231" s="1" t="n">
        <v>773</v>
      </c>
      <c r="G2231" s="12" t="n">
        <f aca="false">((C2231/F2231)-1)*100</f>
        <v>-0.0647347994825354</v>
      </c>
    </row>
    <row r="2232" customFormat="false" ht="12.75" hidden="false" customHeight="false" outlineLevel="0" collapsed="false">
      <c r="A2232" s="1" t="n">
        <v>2375</v>
      </c>
      <c r="B2232" s="2" t="n">
        <f aca="false">A2232/10000</f>
        <v>0.2375</v>
      </c>
      <c r="C2232" s="3" t="n">
        <f aca="false">B2232*3254</f>
        <v>772.825</v>
      </c>
      <c r="D2232" s="1" t="n">
        <v>772</v>
      </c>
      <c r="E2232" s="11" t="n">
        <f aca="false">((C2232/D2232)-1)*100</f>
        <v>0.106865284974078</v>
      </c>
      <c r="F2232" s="1" t="n">
        <v>773</v>
      </c>
      <c r="G2232" s="12" t="n">
        <f aca="false">((C2232/F2232)-1)*100</f>
        <v>-0.0226390685640454</v>
      </c>
    </row>
    <row r="2233" customFormat="false" ht="12.75" hidden="false" customHeight="false" outlineLevel="0" collapsed="false">
      <c r="A2233" s="1" t="n">
        <v>2376</v>
      </c>
      <c r="B2233" s="2" t="n">
        <f aca="false">A2233/10000</f>
        <v>0.2376</v>
      </c>
      <c r="C2233" s="3" t="n">
        <f aca="false">B2233*3254</f>
        <v>773.1504</v>
      </c>
      <c r="D2233" s="1" t="n">
        <v>773</v>
      </c>
      <c r="E2233" s="11" t="n">
        <f aca="false">((C2233/D2233)-1)*100</f>
        <v>0.0194566623544556</v>
      </c>
      <c r="F2233" s="1" t="n">
        <v>774</v>
      </c>
      <c r="G2233" s="12" t="n">
        <f aca="false">((C2233/F2233)-1)*100</f>
        <v>-0.109767441860464</v>
      </c>
    </row>
    <row r="2234" customFormat="false" ht="12.75" hidden="false" customHeight="false" outlineLevel="0" collapsed="false">
      <c r="A2234" s="1" t="n">
        <v>2377</v>
      </c>
      <c r="B2234" s="2" t="n">
        <f aca="false">A2234/10000</f>
        <v>0.2377</v>
      </c>
      <c r="C2234" s="3" t="n">
        <f aca="false">B2234*3254</f>
        <v>773.4758</v>
      </c>
      <c r="D2234" s="1" t="n">
        <v>773</v>
      </c>
      <c r="E2234" s="11" t="n">
        <f aca="false">((C2234/D2234)-1)*100</f>
        <v>0.0615523932729456</v>
      </c>
      <c r="F2234" s="1" t="n">
        <v>774</v>
      </c>
      <c r="G2234" s="12" t="n">
        <f aca="false">((C2234/F2234)-1)*100</f>
        <v>-0.0677260981912231</v>
      </c>
    </row>
    <row r="2235" customFormat="false" ht="12.75" hidden="false" customHeight="false" outlineLevel="0" collapsed="false">
      <c r="A2235" s="1" t="n">
        <v>2378</v>
      </c>
      <c r="B2235" s="2" t="n">
        <f aca="false">A2235/10000</f>
        <v>0.2378</v>
      </c>
      <c r="C2235" s="3" t="n">
        <f aca="false">B2235*3254</f>
        <v>773.8012</v>
      </c>
      <c r="D2235" s="1" t="n">
        <v>773</v>
      </c>
      <c r="E2235" s="11" t="n">
        <f aca="false">((C2235/D2235)-1)*100</f>
        <v>0.103648124191458</v>
      </c>
      <c r="F2235" s="1" t="n">
        <v>774</v>
      </c>
      <c r="G2235" s="12" t="n">
        <f aca="false">((C2235/F2235)-1)*100</f>
        <v>-0.0256847545219596</v>
      </c>
    </row>
    <row r="2236" customFormat="false" ht="12.75" hidden="false" customHeight="false" outlineLevel="0" collapsed="false">
      <c r="A2236" s="1" t="n">
        <v>2379</v>
      </c>
      <c r="B2236" s="2" t="n">
        <f aca="false">A2236/10000</f>
        <v>0.2379</v>
      </c>
      <c r="C2236" s="3" t="n">
        <f aca="false">B2236*3254</f>
        <v>774.1266</v>
      </c>
      <c r="D2236" s="1" t="n">
        <v>774</v>
      </c>
      <c r="E2236" s="11" t="n">
        <f aca="false">((C2236/D2236)-1)*100</f>
        <v>0.0163565891472928</v>
      </c>
      <c r="F2236" s="1" t="n">
        <v>775</v>
      </c>
      <c r="G2236" s="12" t="n">
        <f aca="false">((C2236/F2236)-1)*100</f>
        <v>-0.112696774193544</v>
      </c>
    </row>
    <row r="2237" customFormat="false" ht="12.75" hidden="false" customHeight="false" outlineLevel="0" collapsed="false">
      <c r="A2237" s="1" t="n">
        <v>2380</v>
      </c>
      <c r="B2237" s="2" t="n">
        <f aca="false">A2237/10000</f>
        <v>0.238</v>
      </c>
      <c r="C2237" s="3" t="n">
        <f aca="false">B2237*3254</f>
        <v>774.452</v>
      </c>
      <c r="D2237" s="1" t="n">
        <v>774</v>
      </c>
      <c r="E2237" s="11" t="n">
        <f aca="false">((C2237/D2237)-1)*100</f>
        <v>0.0583979328165452</v>
      </c>
      <c r="F2237" s="1" t="n">
        <v>775</v>
      </c>
      <c r="G2237" s="12" t="n">
        <f aca="false">((C2237/F2237)-1)*100</f>
        <v>-0.0707096774193561</v>
      </c>
    </row>
    <row r="2238" customFormat="false" ht="12.75" hidden="false" customHeight="false" outlineLevel="0" collapsed="false">
      <c r="A2238" s="1" t="n">
        <v>2381</v>
      </c>
      <c r="B2238" s="2" t="n">
        <f aca="false">A2238/10000</f>
        <v>0.2381</v>
      </c>
      <c r="C2238" s="3" t="n">
        <f aca="false">B2238*3254</f>
        <v>774.7774</v>
      </c>
      <c r="D2238" s="1" t="n">
        <v>774</v>
      </c>
      <c r="E2238" s="11" t="n">
        <f aca="false">((C2238/D2238)-1)*100</f>
        <v>0.100439276485798</v>
      </c>
      <c r="F2238" s="1" t="n">
        <v>775</v>
      </c>
      <c r="G2238" s="12" t="n">
        <f aca="false">((C2238/F2238)-1)*100</f>
        <v>-0.0287225806451574</v>
      </c>
    </row>
    <row r="2239" customFormat="false" ht="12.75" hidden="false" customHeight="false" outlineLevel="0" collapsed="false">
      <c r="A2239" s="1" t="n">
        <v>2382</v>
      </c>
      <c r="B2239" s="2" t="n">
        <f aca="false">A2239/10000</f>
        <v>0.2382</v>
      </c>
      <c r="C2239" s="3" t="n">
        <f aca="false">B2239*3254</f>
        <v>775.1028</v>
      </c>
      <c r="D2239" s="1" t="n">
        <v>775</v>
      </c>
      <c r="E2239" s="11" t="n">
        <f aca="false">((C2239/D2239)-1)*100</f>
        <v>0.0132645161290412</v>
      </c>
      <c r="F2239" s="1" t="n">
        <v>776</v>
      </c>
      <c r="G2239" s="12" t="n">
        <f aca="false">((C2239/F2239)-1)*100</f>
        <v>-0.115618556701036</v>
      </c>
    </row>
    <row r="2240" customFormat="false" ht="12.75" hidden="false" customHeight="false" outlineLevel="0" collapsed="false">
      <c r="A2240" s="1" t="n">
        <v>2383</v>
      </c>
      <c r="B2240" s="2" t="n">
        <f aca="false">A2240/10000</f>
        <v>0.2383</v>
      </c>
      <c r="C2240" s="3" t="n">
        <f aca="false">B2240*3254</f>
        <v>775.4282</v>
      </c>
      <c r="D2240" s="1" t="n">
        <v>775</v>
      </c>
      <c r="E2240" s="11" t="n">
        <f aca="false">((C2240/D2240)-1)*100</f>
        <v>0.0552516129032288</v>
      </c>
      <c r="F2240" s="1" t="n">
        <v>776</v>
      </c>
      <c r="G2240" s="12" t="n">
        <f aca="false">((C2240/F2240)-1)*100</f>
        <v>-0.0736855670103065</v>
      </c>
    </row>
    <row r="2241" customFormat="false" ht="12.75" hidden="false" customHeight="false" outlineLevel="0" collapsed="false">
      <c r="A2241" s="1" t="n">
        <v>2384</v>
      </c>
      <c r="B2241" s="2" t="n">
        <f aca="false">A2241/10000</f>
        <v>0.2384</v>
      </c>
      <c r="C2241" s="3" t="n">
        <f aca="false">B2241*3254</f>
        <v>775.7536</v>
      </c>
      <c r="D2241" s="1" t="n">
        <v>775</v>
      </c>
      <c r="E2241" s="11" t="n">
        <f aca="false">((C2241/D2241)-1)*100</f>
        <v>0.0972387096774163</v>
      </c>
      <c r="F2241" s="1" t="n">
        <v>776</v>
      </c>
      <c r="G2241" s="12" t="n">
        <f aca="false">((C2241/F2241)-1)*100</f>
        <v>-0.0317525773195881</v>
      </c>
    </row>
    <row r="2242" customFormat="false" ht="12.75" hidden="false" customHeight="false" outlineLevel="0" collapsed="false">
      <c r="A2242" s="1" t="n">
        <v>2385</v>
      </c>
      <c r="B2242" s="2" t="n">
        <f aca="false">A2242/10000</f>
        <v>0.2385</v>
      </c>
      <c r="C2242" s="3" t="n">
        <f aca="false">B2242*3254</f>
        <v>776.079</v>
      </c>
      <c r="D2242" s="1" t="n">
        <v>776</v>
      </c>
      <c r="E2242" s="11" t="n">
        <f aca="false">((C2242/D2242)-1)*100</f>
        <v>0.0101804123711302</v>
      </c>
      <c r="F2242" s="1" t="n">
        <v>777</v>
      </c>
      <c r="G2242" s="12" t="n">
        <f aca="false">((C2242/F2242)-1)*100</f>
        <v>-0.118532818532824</v>
      </c>
    </row>
    <row r="2243" customFormat="false" ht="12.75" hidden="false" customHeight="false" outlineLevel="0" collapsed="false">
      <c r="A2243" s="1" t="n">
        <v>2386</v>
      </c>
      <c r="B2243" s="2" t="n">
        <f aca="false">A2243/10000</f>
        <v>0.2386</v>
      </c>
      <c r="C2243" s="3" t="n">
        <f aca="false">B2243*3254</f>
        <v>776.4044</v>
      </c>
      <c r="D2243" s="1" t="n">
        <v>776</v>
      </c>
      <c r="E2243" s="11" t="n">
        <f aca="false">((C2243/D2243)-1)*100</f>
        <v>0.0521134020618597</v>
      </c>
      <c r="F2243" s="1" t="n">
        <v>777</v>
      </c>
      <c r="G2243" s="12" t="n">
        <f aca="false">((C2243/F2243)-1)*100</f>
        <v>-0.0766537966537917</v>
      </c>
    </row>
    <row r="2244" customFormat="false" ht="12.75" hidden="false" customHeight="false" outlineLevel="0" collapsed="false">
      <c r="A2244" s="1" t="n">
        <v>2387</v>
      </c>
      <c r="B2244" s="2" t="n">
        <f aca="false">A2244/10000</f>
        <v>0.2387</v>
      </c>
      <c r="C2244" s="3" t="n">
        <f aca="false">B2244*3254</f>
        <v>776.7298</v>
      </c>
      <c r="D2244" s="1" t="n">
        <v>776</v>
      </c>
      <c r="E2244" s="11" t="n">
        <f aca="false">((C2244/D2244)-1)*100</f>
        <v>0.0940463917525669</v>
      </c>
      <c r="F2244" s="1" t="n">
        <v>777</v>
      </c>
      <c r="G2244" s="12" t="n">
        <f aca="false">((C2244/F2244)-1)*100</f>
        <v>-0.0347747747747818</v>
      </c>
    </row>
    <row r="2245" customFormat="false" ht="12.75" hidden="false" customHeight="false" outlineLevel="0" collapsed="false">
      <c r="A2245" s="1" t="n">
        <v>2388</v>
      </c>
      <c r="B2245" s="2" t="n">
        <f aca="false">A2245/10000</f>
        <v>0.2388</v>
      </c>
      <c r="C2245" s="3" t="n">
        <f aca="false">B2245*3254</f>
        <v>777.0552</v>
      </c>
      <c r="D2245" s="1" t="n">
        <v>777</v>
      </c>
      <c r="E2245" s="11" t="n">
        <f aca="false">((C2245/D2245)-1)*100</f>
        <v>0.00710424710423929</v>
      </c>
      <c r="F2245" s="1" t="n">
        <v>778</v>
      </c>
      <c r="G2245" s="12" t="n">
        <f aca="false">((C2245/F2245)-1)*100</f>
        <v>-0.121439588688943</v>
      </c>
    </row>
    <row r="2246" customFormat="false" ht="12.75" hidden="false" customHeight="false" outlineLevel="0" collapsed="false">
      <c r="A2246" s="1" t="n">
        <v>2389</v>
      </c>
      <c r="B2246" s="2" t="n">
        <f aca="false">A2246/10000</f>
        <v>0.2389</v>
      </c>
      <c r="C2246" s="3" t="n">
        <f aca="false">B2246*3254</f>
        <v>777.3806</v>
      </c>
      <c r="D2246" s="1" t="n">
        <v>777</v>
      </c>
      <c r="E2246" s="11" t="n">
        <f aca="false">((C2246/D2246)-1)*100</f>
        <v>0.0489832689832603</v>
      </c>
      <c r="F2246" s="1" t="n">
        <v>778</v>
      </c>
      <c r="G2246" s="12" t="n">
        <f aca="false">((C2246/F2246)-1)*100</f>
        <v>-0.0796143958868956</v>
      </c>
    </row>
    <row r="2247" customFormat="false" ht="12.75" hidden="false" customHeight="false" outlineLevel="0" collapsed="false">
      <c r="A2247" s="1" t="n">
        <v>2390</v>
      </c>
      <c r="B2247" s="2" t="n">
        <f aca="false">A2247/10000</f>
        <v>0.239</v>
      </c>
      <c r="C2247" s="3" t="n">
        <f aca="false">B2247*3254</f>
        <v>777.706</v>
      </c>
      <c r="D2247" s="1" t="n">
        <v>777</v>
      </c>
      <c r="E2247" s="11" t="n">
        <f aca="false">((C2247/D2247)-1)*100</f>
        <v>0.0908622908623036</v>
      </c>
      <c r="F2247" s="1" t="n">
        <v>778</v>
      </c>
      <c r="G2247" s="12" t="n">
        <f aca="false">((C2247/F2247)-1)*100</f>
        <v>-0.0377892030848259</v>
      </c>
    </row>
    <row r="2248" customFormat="false" ht="12.75" hidden="false" customHeight="false" outlineLevel="0" collapsed="false">
      <c r="A2248" s="1" t="n">
        <v>2391</v>
      </c>
      <c r="B2248" s="2" t="n">
        <f aca="false">A2248/10000</f>
        <v>0.2391</v>
      </c>
      <c r="C2248" s="3" t="n">
        <f aca="false">B2248*3254</f>
        <v>778.0314</v>
      </c>
      <c r="D2248" s="1" t="n">
        <v>778</v>
      </c>
      <c r="E2248" s="11" t="n">
        <f aca="false">((C2248/D2248)-1)*100</f>
        <v>0.00403598971723262</v>
      </c>
      <c r="F2248" s="1" t="n">
        <v>779</v>
      </c>
      <c r="G2248" s="12" t="n">
        <f aca="false">((C2248/F2248)-1)*100</f>
        <v>-0.124338896020526</v>
      </c>
    </row>
    <row r="2249" customFormat="false" ht="12.75" hidden="false" customHeight="false" outlineLevel="0" collapsed="false">
      <c r="A2249" s="1" t="n">
        <v>2392</v>
      </c>
      <c r="B2249" s="2" t="n">
        <f aca="false">A2249/10000</f>
        <v>0.2392</v>
      </c>
      <c r="C2249" s="3" t="n">
        <f aca="false">B2249*3254</f>
        <v>778.3568</v>
      </c>
      <c r="D2249" s="1" t="n">
        <v>778</v>
      </c>
      <c r="E2249" s="11" t="n">
        <f aca="false">((C2249/D2249)-1)*100</f>
        <v>0.0458611825192801</v>
      </c>
      <c r="F2249" s="1" t="n">
        <v>779</v>
      </c>
      <c r="G2249" s="12" t="n">
        <f aca="false">((C2249/F2249)-1)*100</f>
        <v>-0.08256739409499</v>
      </c>
    </row>
    <row r="2250" customFormat="false" ht="12.75" hidden="false" customHeight="false" outlineLevel="0" collapsed="false">
      <c r="A2250" s="1" t="n">
        <v>2393</v>
      </c>
      <c r="B2250" s="2" t="n">
        <f aca="false">A2250/10000</f>
        <v>0.2393</v>
      </c>
      <c r="C2250" s="3" t="n">
        <f aca="false">B2250*3254</f>
        <v>778.6822</v>
      </c>
      <c r="D2250" s="1" t="n">
        <v>778</v>
      </c>
      <c r="E2250" s="11" t="n">
        <f aca="false">((C2250/D2250)-1)*100</f>
        <v>0.0876863753213497</v>
      </c>
      <c r="F2250" s="1" t="n">
        <v>779</v>
      </c>
      <c r="G2250" s="12" t="n">
        <f aca="false">((C2250/F2250)-1)*100</f>
        <v>-0.0407958921694429</v>
      </c>
    </row>
    <row r="2251" customFormat="false" ht="12.75" hidden="false" customHeight="false" outlineLevel="0" collapsed="false">
      <c r="A2251" s="1" t="n">
        <v>2394</v>
      </c>
      <c r="B2251" s="2" t="n">
        <f aca="false">A2251/10000</f>
        <v>0.2394</v>
      </c>
      <c r="C2251" s="3" t="n">
        <f aca="false">B2251*3254</f>
        <v>779.0076</v>
      </c>
      <c r="D2251" s="1" t="n">
        <v>779</v>
      </c>
      <c r="E2251" s="11" t="n">
        <f aca="false">((C2251/D2251)-1)*100</f>
        <v>0.000975609756093121</v>
      </c>
      <c r="F2251" s="1" t="n">
        <v>780</v>
      </c>
      <c r="G2251" s="12" t="n">
        <f aca="false">((C2251/F2251)-1)*100</f>
        <v>-0.127230769230768</v>
      </c>
    </row>
    <row r="2252" customFormat="false" ht="12.75" hidden="false" customHeight="false" outlineLevel="0" collapsed="false">
      <c r="A2252" s="1" t="n">
        <v>2395</v>
      </c>
      <c r="B2252" s="2" t="n">
        <f aca="false">A2252/10000</f>
        <v>0.2395</v>
      </c>
      <c r="C2252" s="3" t="n">
        <f aca="false">B2252*3254</f>
        <v>779.333</v>
      </c>
      <c r="D2252" s="1" t="n">
        <v>779</v>
      </c>
      <c r="E2252" s="11" t="n">
        <f aca="false">((C2252/D2252)-1)*100</f>
        <v>0.0427471116816403</v>
      </c>
      <c r="F2252" s="1" t="n">
        <v>780</v>
      </c>
      <c r="G2252" s="12" t="n">
        <f aca="false">((C2252/F2252)-1)*100</f>
        <v>-0.0855128205128231</v>
      </c>
    </row>
    <row r="2253" customFormat="false" ht="12.75" hidden="false" customHeight="false" outlineLevel="0" collapsed="false">
      <c r="A2253" s="1" t="n">
        <v>2396</v>
      </c>
      <c r="B2253" s="2" t="n">
        <f aca="false">A2253/10000</f>
        <v>0.2396</v>
      </c>
      <c r="C2253" s="3" t="n">
        <f aca="false">B2253*3254</f>
        <v>779.6584</v>
      </c>
      <c r="D2253" s="1" t="n">
        <v>779</v>
      </c>
      <c r="E2253" s="11" t="n">
        <f aca="false">((C2253/D2253)-1)*100</f>
        <v>0.0845186136071874</v>
      </c>
      <c r="F2253" s="1" t="n">
        <v>780</v>
      </c>
      <c r="G2253" s="12" t="n">
        <f aca="false">((C2253/F2253)-1)*100</f>
        <v>-0.0437948717948666</v>
      </c>
    </row>
    <row r="2254" customFormat="false" ht="12.75" hidden="false" customHeight="false" outlineLevel="0" collapsed="false">
      <c r="A2254" s="1" t="n">
        <v>2397</v>
      </c>
      <c r="B2254" s="2" t="n">
        <f aca="false">A2254/10000</f>
        <v>0.2397</v>
      </c>
      <c r="C2254" s="3" t="n">
        <f aca="false">B2254*3254</f>
        <v>779.9838</v>
      </c>
      <c r="D2254" s="1" t="n">
        <v>779</v>
      </c>
      <c r="E2254" s="11" t="n">
        <f aca="false">((C2254/D2254)-1)*100</f>
        <v>0.126290115532735</v>
      </c>
      <c r="F2254" s="1" t="n">
        <v>780</v>
      </c>
      <c r="G2254" s="12" t="n">
        <f aca="false">((C2254/F2254)-1)*100</f>
        <v>-0.00207692307692131</v>
      </c>
    </row>
    <row r="2255" customFormat="false" ht="12.75" hidden="false" customHeight="false" outlineLevel="0" collapsed="false">
      <c r="A2255" s="1" t="n">
        <v>2398</v>
      </c>
      <c r="B2255" s="2" t="n">
        <f aca="false">A2255/10000</f>
        <v>0.2398</v>
      </c>
      <c r="C2255" s="3" t="n">
        <f aca="false">B2255*3254</f>
        <v>780.3092</v>
      </c>
      <c r="D2255" s="1" t="n">
        <v>780</v>
      </c>
      <c r="E2255" s="11" t="n">
        <f aca="false">((C2255/D2255)-1)*100</f>
        <v>0.039641025641024</v>
      </c>
      <c r="F2255" s="1" t="n">
        <v>781</v>
      </c>
      <c r="G2255" s="12" t="n">
        <f aca="false">((C2255/F2255)-1)*100</f>
        <v>-0.0884507042253513</v>
      </c>
    </row>
    <row r="2256" customFormat="false" ht="12.75" hidden="false" customHeight="false" outlineLevel="0" collapsed="false">
      <c r="A2256" s="1" t="n">
        <v>2399</v>
      </c>
      <c r="B2256" s="2" t="n">
        <f aca="false">A2256/10000</f>
        <v>0.2399</v>
      </c>
      <c r="C2256" s="3" t="n">
        <f aca="false">B2256*3254</f>
        <v>780.6346</v>
      </c>
      <c r="D2256" s="1" t="n">
        <v>780</v>
      </c>
      <c r="E2256" s="11" t="n">
        <f aca="false">((C2256/D2256)-1)*100</f>
        <v>0.0813589743589693</v>
      </c>
      <c r="F2256" s="1" t="n">
        <v>781</v>
      </c>
      <c r="G2256" s="12" t="n">
        <f aca="false">((C2256/F2256)-1)*100</f>
        <v>-0.0467861715749085</v>
      </c>
    </row>
    <row r="2257" customFormat="false" ht="12.75" hidden="false" customHeight="false" outlineLevel="0" collapsed="false">
      <c r="A2257" s="1" t="n">
        <v>2400</v>
      </c>
      <c r="B2257" s="2" t="n">
        <f aca="false">A2257/10000</f>
        <v>0.24</v>
      </c>
      <c r="C2257" s="3" t="n">
        <f aca="false">B2257*3254</f>
        <v>780.96</v>
      </c>
      <c r="D2257" s="1" t="n">
        <v>780</v>
      </c>
      <c r="E2257" s="11" t="n">
        <f aca="false">((C2257/D2257)-1)*100</f>
        <v>0.123076923076915</v>
      </c>
      <c r="F2257" s="1" t="n">
        <v>781</v>
      </c>
      <c r="G2257" s="12" t="n">
        <f aca="false">((C2257/F2257)-1)*100</f>
        <v>-0.00512163892446571</v>
      </c>
    </row>
    <row r="2258" customFormat="false" ht="12.75" hidden="false" customHeight="false" outlineLevel="0" collapsed="false">
      <c r="A2258" s="1" t="n">
        <v>2401</v>
      </c>
      <c r="B2258" s="2" t="n">
        <f aca="false">A2258/10000</f>
        <v>0.2401</v>
      </c>
      <c r="C2258" s="3" t="n">
        <f aca="false">B2258*3254</f>
        <v>781.2854</v>
      </c>
      <c r="D2258" s="1" t="n">
        <v>781</v>
      </c>
      <c r="E2258" s="11" t="n">
        <f aca="false">((C2258/D2258)-1)*100</f>
        <v>0.0365428937259882</v>
      </c>
      <c r="F2258" s="1" t="n">
        <v>781</v>
      </c>
      <c r="G2258" s="12" t="n">
        <f aca="false">((C2258/F2258)-1)*100</f>
        <v>0.0365428937259882</v>
      </c>
    </row>
    <row r="2259" customFormat="false" ht="12.75" hidden="false" customHeight="false" outlineLevel="0" collapsed="false">
      <c r="A2259" s="1" t="n">
        <v>2402</v>
      </c>
      <c r="B2259" s="2" t="n">
        <f aca="false">A2259/10000</f>
        <v>0.2402</v>
      </c>
      <c r="C2259" s="3" t="n">
        <f aca="false">B2259*3254</f>
        <v>781.6108</v>
      </c>
      <c r="D2259" s="1" t="n">
        <v>781</v>
      </c>
      <c r="E2259" s="11" t="n">
        <f aca="false">((C2259/D2259)-1)*100</f>
        <v>0.0782074263764532</v>
      </c>
      <c r="F2259" s="1" t="n">
        <v>781</v>
      </c>
      <c r="G2259" s="12" t="n">
        <f aca="false">((C2259/F2259)-1)*100</f>
        <v>0.0782074263764532</v>
      </c>
    </row>
    <row r="2260" customFormat="false" ht="12.75" hidden="false" customHeight="false" outlineLevel="0" collapsed="false">
      <c r="A2260" s="1" t="n">
        <v>2403</v>
      </c>
      <c r="B2260" s="2" t="n">
        <f aca="false">A2260/10000</f>
        <v>0.2403</v>
      </c>
      <c r="C2260" s="3" t="n">
        <f aca="false">B2260*3254</f>
        <v>781.9362</v>
      </c>
      <c r="D2260" s="1" t="n">
        <v>781</v>
      </c>
      <c r="E2260" s="11" t="n">
        <f aca="false">((C2260/D2260)-1)*100</f>
        <v>0.119871959026896</v>
      </c>
      <c r="F2260" s="1" t="n">
        <v>781</v>
      </c>
      <c r="G2260" s="12" t="n">
        <f aca="false">((C2260/F2260)-1)*100</f>
        <v>0.119871959026896</v>
      </c>
    </row>
    <row r="2261" customFormat="false" ht="12.75" hidden="false" customHeight="false" outlineLevel="0" collapsed="false">
      <c r="A2261" s="1" t="n">
        <v>2404</v>
      </c>
      <c r="B2261" s="2" t="n">
        <f aca="false">A2261/10000</f>
        <v>0.2404</v>
      </c>
      <c r="C2261" s="3" t="n">
        <f aca="false">B2261*3254</f>
        <v>782.2616</v>
      </c>
      <c r="D2261" s="1" t="n">
        <v>782</v>
      </c>
      <c r="E2261" s="11" t="n">
        <f aca="false">((C2261/D2261)-1)*100</f>
        <v>0.0334526854220085</v>
      </c>
      <c r="F2261" s="1" t="n">
        <v>782</v>
      </c>
      <c r="G2261" s="12" t="n">
        <f aca="false">((C2261/F2261)-1)*100</f>
        <v>0.0334526854220085</v>
      </c>
    </row>
    <row r="2262" customFormat="false" ht="12.75" hidden="false" customHeight="false" outlineLevel="0" collapsed="false">
      <c r="A2262" s="1" t="n">
        <v>2405</v>
      </c>
      <c r="B2262" s="2" t="n">
        <f aca="false">A2262/10000</f>
        <v>0.2405</v>
      </c>
      <c r="C2262" s="3" t="n">
        <f aca="false">B2262*3254</f>
        <v>782.587</v>
      </c>
      <c r="D2262" s="1" t="n">
        <v>782</v>
      </c>
      <c r="E2262" s="11" t="n">
        <f aca="false">((C2262/D2262)-1)*100</f>
        <v>0.0750639386189134</v>
      </c>
      <c r="F2262" s="1" t="n">
        <v>782</v>
      </c>
      <c r="G2262" s="12" t="n">
        <f aca="false">((C2262/F2262)-1)*100</f>
        <v>0.0750639386189134</v>
      </c>
    </row>
    <row r="2263" customFormat="false" ht="12.75" hidden="false" customHeight="false" outlineLevel="0" collapsed="false">
      <c r="A2263" s="1" t="n">
        <v>2406</v>
      </c>
      <c r="B2263" s="2" t="n">
        <f aca="false">A2263/10000</f>
        <v>0.2406</v>
      </c>
      <c r="C2263" s="3" t="n">
        <f aca="false">B2263*3254</f>
        <v>782.9124</v>
      </c>
      <c r="D2263" s="1" t="n">
        <v>782</v>
      </c>
      <c r="E2263" s="11" t="n">
        <f aca="false">((C2263/D2263)-1)*100</f>
        <v>0.116675191815863</v>
      </c>
      <c r="F2263" s="1" t="n">
        <v>782</v>
      </c>
      <c r="G2263" s="12" t="n">
        <f aca="false">((C2263/F2263)-1)*100</f>
        <v>0.116675191815863</v>
      </c>
    </row>
    <row r="2264" customFormat="false" ht="12.75" hidden="false" customHeight="false" outlineLevel="0" collapsed="false">
      <c r="A2264" s="1" t="n">
        <v>2407</v>
      </c>
      <c r="B2264" s="2" t="n">
        <f aca="false">A2264/10000</f>
        <v>0.2407</v>
      </c>
      <c r="C2264" s="3" t="n">
        <f aca="false">B2264*3254</f>
        <v>783.2378</v>
      </c>
      <c r="D2264" s="1" t="n">
        <v>783</v>
      </c>
      <c r="E2264" s="11" t="n">
        <f aca="false">((C2264/D2264)-1)*100</f>
        <v>0.0303703703703695</v>
      </c>
      <c r="F2264" s="1" t="n">
        <v>783</v>
      </c>
      <c r="G2264" s="12" t="n">
        <f aca="false">((C2264/F2264)-1)*100</f>
        <v>0.0303703703703695</v>
      </c>
    </row>
    <row r="2265" customFormat="false" ht="12.75" hidden="false" customHeight="false" outlineLevel="0" collapsed="false">
      <c r="A2265" s="1" t="n">
        <v>2408</v>
      </c>
      <c r="B2265" s="2" t="n">
        <f aca="false">A2265/10000</f>
        <v>0.2408</v>
      </c>
      <c r="C2265" s="3" t="n">
        <f aca="false">B2265*3254</f>
        <v>783.5632</v>
      </c>
      <c r="D2265" s="1" t="n">
        <v>783</v>
      </c>
      <c r="E2265" s="11" t="n">
        <f aca="false">((C2265/D2265)-1)*100</f>
        <v>0.0719284802043418</v>
      </c>
      <c r="F2265" s="1" t="n">
        <v>783</v>
      </c>
      <c r="G2265" s="12" t="n">
        <f aca="false">((C2265/F2265)-1)*100</f>
        <v>0.0719284802043418</v>
      </c>
    </row>
    <row r="2266" customFormat="false" ht="12.75" hidden="false" customHeight="false" outlineLevel="0" collapsed="false">
      <c r="A2266" s="1" t="n">
        <v>2409</v>
      </c>
      <c r="B2266" s="2" t="n">
        <f aca="false">A2266/10000</f>
        <v>0.2409</v>
      </c>
      <c r="C2266" s="3" t="n">
        <f aca="false">B2266*3254</f>
        <v>783.8886</v>
      </c>
      <c r="D2266" s="1" t="n">
        <v>783</v>
      </c>
      <c r="E2266" s="11" t="n">
        <f aca="false">((C2266/D2266)-1)*100</f>
        <v>0.113486590038314</v>
      </c>
      <c r="F2266" s="1" t="n">
        <v>783</v>
      </c>
      <c r="G2266" s="12" t="n">
        <f aca="false">((C2266/F2266)-1)*100</f>
        <v>0.113486590038314</v>
      </c>
    </row>
    <row r="2267" customFormat="false" ht="12.75" hidden="false" customHeight="false" outlineLevel="0" collapsed="false">
      <c r="A2267" s="1" t="n">
        <v>2410</v>
      </c>
      <c r="B2267" s="2" t="n">
        <f aca="false">A2267/10000</f>
        <v>0.241</v>
      </c>
      <c r="C2267" s="3" t="n">
        <f aca="false">B2267*3254</f>
        <v>784.214</v>
      </c>
      <c r="D2267" s="1" t="n">
        <v>784</v>
      </c>
      <c r="E2267" s="11" t="n">
        <f aca="false">((C2267/D2267)-1)*100</f>
        <v>0.0272959183673427</v>
      </c>
      <c r="F2267" s="1" t="n">
        <v>784</v>
      </c>
      <c r="G2267" s="12" t="n">
        <f aca="false">((C2267/F2267)-1)*100</f>
        <v>0.0272959183673427</v>
      </c>
    </row>
    <row r="2268" customFormat="false" ht="12.75" hidden="false" customHeight="false" outlineLevel="0" collapsed="false">
      <c r="A2268" s="1" t="n">
        <v>2411</v>
      </c>
      <c r="B2268" s="2" t="n">
        <f aca="false">A2268/10000</f>
        <v>0.2411</v>
      </c>
      <c r="C2268" s="3" t="n">
        <f aca="false">B2268*3254</f>
        <v>784.5394</v>
      </c>
      <c r="D2268" s="1" t="n">
        <v>784</v>
      </c>
      <c r="E2268" s="11" t="n">
        <f aca="false">((C2268/D2268)-1)*100</f>
        <v>0.0688010204081602</v>
      </c>
      <c r="F2268" s="1" t="n">
        <v>784</v>
      </c>
      <c r="G2268" s="12" t="n">
        <f aca="false">((C2268/F2268)-1)*100</f>
        <v>0.0688010204081602</v>
      </c>
    </row>
    <row r="2269" customFormat="false" ht="12.75" hidden="false" customHeight="false" outlineLevel="0" collapsed="false">
      <c r="A2269" s="1" t="n">
        <v>2412</v>
      </c>
      <c r="B2269" s="2" t="n">
        <f aca="false">A2269/10000</f>
        <v>0.2412</v>
      </c>
      <c r="C2269" s="3" t="n">
        <f aca="false">B2269*3254</f>
        <v>784.8648</v>
      </c>
      <c r="D2269" s="1" t="n">
        <v>784</v>
      </c>
      <c r="E2269" s="11" t="n">
        <f aca="false">((C2269/D2269)-1)*100</f>
        <v>0.110306122448978</v>
      </c>
      <c r="F2269" s="1" t="n">
        <v>784</v>
      </c>
      <c r="G2269" s="12" t="n">
        <f aca="false">((C2269/F2269)-1)*100</f>
        <v>0.110306122448978</v>
      </c>
    </row>
    <row r="2270" customFormat="false" ht="12.75" hidden="false" customHeight="false" outlineLevel="0" collapsed="false">
      <c r="A2270" s="1" t="n">
        <v>2413</v>
      </c>
      <c r="B2270" s="2" t="n">
        <f aca="false">A2270/10000</f>
        <v>0.2413</v>
      </c>
      <c r="C2270" s="3" t="n">
        <f aca="false">B2270*3254</f>
        <v>785.1902</v>
      </c>
      <c r="D2270" s="1" t="n">
        <v>785</v>
      </c>
      <c r="E2270" s="11" t="n">
        <f aca="false">((C2270/D2270)-1)*100</f>
        <v>0.0242292993630544</v>
      </c>
      <c r="F2270" s="1" t="n">
        <v>785</v>
      </c>
      <c r="G2270" s="12" t="n">
        <f aca="false">((C2270/F2270)-1)*100</f>
        <v>0.0242292993630544</v>
      </c>
    </row>
    <row r="2271" customFormat="false" ht="12.75" hidden="false" customHeight="false" outlineLevel="0" collapsed="false">
      <c r="A2271" s="1" t="n">
        <v>2414</v>
      </c>
      <c r="B2271" s="2" t="n">
        <f aca="false">A2271/10000</f>
        <v>0.2414</v>
      </c>
      <c r="C2271" s="3" t="n">
        <f aca="false">B2271*3254</f>
        <v>785.5156</v>
      </c>
      <c r="D2271" s="1" t="n">
        <v>785</v>
      </c>
      <c r="E2271" s="11" t="n">
        <f aca="false">((C2271/D2271)-1)*100</f>
        <v>0.0656815286624202</v>
      </c>
      <c r="F2271" s="1" t="n">
        <v>785</v>
      </c>
      <c r="G2271" s="12" t="n">
        <f aca="false">((C2271/F2271)-1)*100</f>
        <v>0.0656815286624202</v>
      </c>
    </row>
    <row r="2272" customFormat="false" ht="12.75" hidden="false" customHeight="false" outlineLevel="0" collapsed="false">
      <c r="A2272" s="1" t="n">
        <v>2415</v>
      </c>
      <c r="B2272" s="2" t="n">
        <f aca="false">A2272/10000</f>
        <v>0.2415</v>
      </c>
      <c r="C2272" s="3" t="n">
        <f aca="false">B2272*3254</f>
        <v>785.841</v>
      </c>
      <c r="D2272" s="1" t="n">
        <v>785</v>
      </c>
      <c r="E2272" s="11" t="n">
        <f aca="false">((C2272/D2272)-1)*100</f>
        <v>0.107133757961786</v>
      </c>
      <c r="F2272" s="1" t="n">
        <v>785</v>
      </c>
      <c r="G2272" s="12" t="n">
        <f aca="false">((C2272/F2272)-1)*100</f>
        <v>0.107133757961786</v>
      </c>
    </row>
    <row r="2273" customFormat="false" ht="12.75" hidden="false" customHeight="false" outlineLevel="0" collapsed="false">
      <c r="A2273" s="1" t="n">
        <v>2416</v>
      </c>
      <c r="B2273" s="2" t="n">
        <f aca="false">A2273/10000</f>
        <v>0.2416</v>
      </c>
      <c r="C2273" s="3" t="n">
        <f aca="false">B2273*3254</f>
        <v>786.1664</v>
      </c>
      <c r="D2273" s="1" t="n">
        <v>786</v>
      </c>
      <c r="E2273" s="11" t="n">
        <f aca="false">((C2273/D2273)-1)*100</f>
        <v>0.0211704834605753</v>
      </c>
      <c r="F2273" s="1" t="n">
        <v>786</v>
      </c>
      <c r="G2273" s="12" t="n">
        <f aca="false">((C2273/F2273)-1)*100</f>
        <v>0.0211704834605753</v>
      </c>
    </row>
    <row r="2274" customFormat="false" ht="12.75" hidden="false" customHeight="false" outlineLevel="0" collapsed="false">
      <c r="A2274" s="1" t="n">
        <v>2417</v>
      </c>
      <c r="B2274" s="2" t="n">
        <f aca="false">A2274/10000</f>
        <v>0.2417</v>
      </c>
      <c r="C2274" s="3" t="n">
        <f aca="false">B2274*3254</f>
        <v>786.4918</v>
      </c>
      <c r="D2274" s="1" t="n">
        <v>786</v>
      </c>
      <c r="E2274" s="11" t="n">
        <f aca="false">((C2274/D2274)-1)*100</f>
        <v>0.0625699745547159</v>
      </c>
      <c r="F2274" s="1" t="n">
        <v>786</v>
      </c>
      <c r="G2274" s="12" t="n">
        <f aca="false">((C2274/F2274)-1)*100</f>
        <v>0.0625699745547159</v>
      </c>
    </row>
    <row r="2275" customFormat="false" ht="12.75" hidden="false" customHeight="false" outlineLevel="0" collapsed="false">
      <c r="A2275" s="1" t="n">
        <v>2418</v>
      </c>
      <c r="B2275" s="2" t="n">
        <f aca="false">A2275/10000</f>
        <v>0.2418</v>
      </c>
      <c r="C2275" s="3" t="n">
        <f aca="false">B2275*3254</f>
        <v>786.8172</v>
      </c>
      <c r="D2275" s="1" t="n">
        <v>786</v>
      </c>
      <c r="E2275" s="11" t="n">
        <f aca="false">((C2275/D2275)-1)*100</f>
        <v>0.103969465648857</v>
      </c>
      <c r="F2275" s="1" t="n">
        <v>786</v>
      </c>
      <c r="G2275" s="12" t="n">
        <f aca="false">((C2275/F2275)-1)*100</f>
        <v>0.103969465648857</v>
      </c>
    </row>
    <row r="2276" customFormat="false" ht="12.75" hidden="false" customHeight="false" outlineLevel="0" collapsed="false">
      <c r="A2276" s="1" t="n">
        <v>2419</v>
      </c>
      <c r="B2276" s="2" t="n">
        <f aca="false">A2276/10000</f>
        <v>0.2419</v>
      </c>
      <c r="C2276" s="3" t="n">
        <f aca="false">B2276*3254</f>
        <v>787.1426</v>
      </c>
      <c r="D2276" s="1" t="n">
        <v>787</v>
      </c>
      <c r="E2276" s="11" t="n">
        <f aca="false">((C2276/D2276)-1)*100</f>
        <v>0.0181194409148766</v>
      </c>
      <c r="F2276" s="1" t="n">
        <v>787</v>
      </c>
      <c r="G2276" s="12" t="n">
        <f aca="false">((C2276/F2276)-1)*100</f>
        <v>0.0181194409148766</v>
      </c>
    </row>
    <row r="2277" customFormat="false" ht="12.75" hidden="false" customHeight="false" outlineLevel="0" collapsed="false">
      <c r="A2277" s="1" t="n">
        <v>2420</v>
      </c>
      <c r="B2277" s="2" t="n">
        <f aca="false">A2277/10000</f>
        <v>0.242</v>
      </c>
      <c r="C2277" s="3" t="n">
        <f aca="false">B2277*3254</f>
        <v>787.468</v>
      </c>
      <c r="D2277" s="1" t="n">
        <v>787</v>
      </c>
      <c r="E2277" s="11" t="n">
        <f aca="false">((C2277/D2277)-1)*100</f>
        <v>0.0594663278271845</v>
      </c>
      <c r="F2277" s="1" t="n">
        <v>787</v>
      </c>
      <c r="G2277" s="12" t="n">
        <f aca="false">((C2277/F2277)-1)*100</f>
        <v>0.0594663278271845</v>
      </c>
    </row>
    <row r="2278" customFormat="false" ht="12.75" hidden="false" customHeight="false" outlineLevel="0" collapsed="false">
      <c r="A2278" s="1" t="n">
        <v>2421</v>
      </c>
      <c r="B2278" s="2" t="n">
        <f aca="false">A2278/10000</f>
        <v>0.2421</v>
      </c>
      <c r="C2278" s="3" t="n">
        <f aca="false">B2278*3254</f>
        <v>787.7934</v>
      </c>
      <c r="D2278" s="1" t="n">
        <v>787</v>
      </c>
      <c r="E2278" s="11" t="n">
        <f aca="false">((C2278/D2278)-1)*100</f>
        <v>0.100813214739515</v>
      </c>
      <c r="F2278" s="1" t="n">
        <v>787</v>
      </c>
      <c r="G2278" s="12" t="n">
        <f aca="false">((C2278/F2278)-1)*100</f>
        <v>0.100813214739515</v>
      </c>
    </row>
    <row r="2279" customFormat="false" ht="12.75" hidden="false" customHeight="false" outlineLevel="0" collapsed="false">
      <c r="A2279" s="1" t="n">
        <v>2422</v>
      </c>
      <c r="B2279" s="2" t="n">
        <f aca="false">A2279/10000</f>
        <v>0.2422</v>
      </c>
      <c r="C2279" s="3" t="n">
        <f aca="false">B2279*3254</f>
        <v>788.1188</v>
      </c>
      <c r="D2279" s="1" t="n">
        <v>788</v>
      </c>
      <c r="E2279" s="11" t="n">
        <f aca="false">((C2279/D2279)-1)*100</f>
        <v>0.0150761421319645</v>
      </c>
      <c r="F2279" s="1" t="n">
        <v>788</v>
      </c>
      <c r="G2279" s="12" t="n">
        <f aca="false">((C2279/F2279)-1)*100</f>
        <v>0.0150761421319645</v>
      </c>
    </row>
    <row r="2280" customFormat="false" ht="12.75" hidden="false" customHeight="false" outlineLevel="0" collapsed="false">
      <c r="A2280" s="1" t="n">
        <v>2423</v>
      </c>
      <c r="B2280" s="2" t="n">
        <f aca="false">A2280/10000</f>
        <v>0.2423</v>
      </c>
      <c r="C2280" s="3" t="n">
        <f aca="false">B2280*3254</f>
        <v>788.4442</v>
      </c>
      <c r="D2280" s="1" t="n">
        <v>788</v>
      </c>
      <c r="E2280" s="11" t="n">
        <f aca="false">((C2280/D2280)-1)*100</f>
        <v>0.056370558375618</v>
      </c>
      <c r="F2280" s="1" t="n">
        <v>788</v>
      </c>
      <c r="G2280" s="12" t="n">
        <f aca="false">((C2280/F2280)-1)*100</f>
        <v>0.056370558375618</v>
      </c>
    </row>
    <row r="2281" customFormat="false" ht="12.75" hidden="false" customHeight="false" outlineLevel="0" collapsed="false">
      <c r="A2281" s="1" t="n">
        <v>2424</v>
      </c>
      <c r="B2281" s="2" t="n">
        <f aca="false">A2281/10000</f>
        <v>0.2424</v>
      </c>
      <c r="C2281" s="3" t="n">
        <f aca="false">B2281*3254</f>
        <v>788.7696</v>
      </c>
      <c r="D2281" s="1" t="n">
        <v>788</v>
      </c>
      <c r="E2281" s="11" t="n">
        <f aca="false">((C2281/D2281)-1)*100</f>
        <v>0.0976649746192937</v>
      </c>
      <c r="F2281" s="1" t="n">
        <v>788</v>
      </c>
      <c r="G2281" s="12" t="n">
        <f aca="false">((C2281/F2281)-1)*100</f>
        <v>0.0976649746192937</v>
      </c>
    </row>
    <row r="2282" customFormat="false" ht="12.75" hidden="false" customHeight="false" outlineLevel="0" collapsed="false">
      <c r="A2282" s="1" t="n">
        <v>2425</v>
      </c>
      <c r="B2282" s="2" t="n">
        <f aca="false">A2282/10000</f>
        <v>0.2425</v>
      </c>
      <c r="C2282" s="3" t="n">
        <f aca="false">B2282*3254</f>
        <v>789.095</v>
      </c>
      <c r="D2282" s="1" t="n">
        <v>789</v>
      </c>
      <c r="E2282" s="11" t="n">
        <f aca="false">((C2282/D2282)-1)*100</f>
        <v>0.0120405576679472</v>
      </c>
      <c r="F2282" s="1" t="n">
        <v>789</v>
      </c>
      <c r="G2282" s="12" t="n">
        <f aca="false">((C2282/F2282)-1)*100</f>
        <v>0.0120405576679472</v>
      </c>
    </row>
    <row r="2283" customFormat="false" ht="12.75" hidden="false" customHeight="false" outlineLevel="0" collapsed="false">
      <c r="A2283" s="1" t="n">
        <v>2426</v>
      </c>
      <c r="B2283" s="2" t="n">
        <f aca="false">A2283/10000</f>
        <v>0.2426</v>
      </c>
      <c r="C2283" s="3" t="n">
        <f aca="false">B2283*3254</f>
        <v>789.4204</v>
      </c>
      <c r="D2283" s="1" t="n">
        <v>789</v>
      </c>
      <c r="E2283" s="11" t="n">
        <f aca="false">((C2283/D2283)-1)*100</f>
        <v>0.0532826362484196</v>
      </c>
      <c r="F2283" s="1" t="n">
        <v>789</v>
      </c>
      <c r="G2283" s="12" t="n">
        <f aca="false">((C2283/F2283)-1)*100</f>
        <v>0.0532826362484196</v>
      </c>
    </row>
    <row r="2284" customFormat="false" ht="12.75" hidden="false" customHeight="false" outlineLevel="0" collapsed="false">
      <c r="A2284" s="1" t="n">
        <v>2427</v>
      </c>
      <c r="B2284" s="2" t="n">
        <f aca="false">A2284/10000</f>
        <v>0.2427</v>
      </c>
      <c r="C2284" s="3" t="n">
        <f aca="false">B2284*3254</f>
        <v>789.7458</v>
      </c>
      <c r="D2284" s="1" t="n">
        <v>789</v>
      </c>
      <c r="E2284" s="11" t="n">
        <f aca="false">((C2284/D2284)-1)*100</f>
        <v>0.0945247148288919</v>
      </c>
      <c r="F2284" s="1" t="n">
        <v>789</v>
      </c>
      <c r="G2284" s="12" t="n">
        <f aca="false">((C2284/F2284)-1)*100</f>
        <v>0.0945247148288919</v>
      </c>
    </row>
    <row r="2285" customFormat="false" ht="12.75" hidden="false" customHeight="false" outlineLevel="0" collapsed="false">
      <c r="A2285" s="1" t="n">
        <v>2428</v>
      </c>
      <c r="B2285" s="2" t="n">
        <f aca="false">A2285/10000</f>
        <v>0.2428</v>
      </c>
      <c r="C2285" s="3" t="n">
        <f aca="false">B2285*3254</f>
        <v>790.0712</v>
      </c>
      <c r="D2285" s="1" t="n">
        <v>790</v>
      </c>
      <c r="E2285" s="11" t="n">
        <f aca="false">((C2285/D2285)-1)*100</f>
        <v>0.00901265822783604</v>
      </c>
      <c r="F2285" s="1" t="n">
        <v>790</v>
      </c>
      <c r="G2285" s="12" t="n">
        <f aca="false">((C2285/F2285)-1)*100</f>
        <v>0.00901265822783604</v>
      </c>
    </row>
    <row r="2286" customFormat="false" ht="12.75" hidden="false" customHeight="false" outlineLevel="0" collapsed="false">
      <c r="A2286" s="1" t="n">
        <v>2429</v>
      </c>
      <c r="B2286" s="2" t="n">
        <f aca="false">A2286/10000</f>
        <v>0.2429</v>
      </c>
      <c r="C2286" s="3" t="n">
        <f aca="false">B2286*3254</f>
        <v>790.3966</v>
      </c>
      <c r="D2286" s="1" t="n">
        <v>790</v>
      </c>
      <c r="E2286" s="11" t="n">
        <f aca="false">((C2286/D2286)-1)*100</f>
        <v>0.0502025316455823</v>
      </c>
      <c r="F2286" s="1" t="n">
        <v>790</v>
      </c>
      <c r="G2286" s="12" t="n">
        <f aca="false">((C2286/F2286)-1)*100</f>
        <v>0.0502025316455823</v>
      </c>
    </row>
    <row r="2287" customFormat="false" ht="12.75" hidden="false" customHeight="false" outlineLevel="0" collapsed="false">
      <c r="A2287" s="1" t="n">
        <v>2430</v>
      </c>
      <c r="B2287" s="2" t="n">
        <f aca="false">A2287/10000</f>
        <v>0.243</v>
      </c>
      <c r="C2287" s="3" t="n">
        <f aca="false">B2287*3254</f>
        <v>790.722</v>
      </c>
      <c r="D2287" s="1" t="n">
        <v>790</v>
      </c>
      <c r="E2287" s="11" t="n">
        <f aca="false">((C2287/D2287)-1)*100</f>
        <v>0.0913924050632842</v>
      </c>
      <c r="F2287" s="1" t="n">
        <v>790</v>
      </c>
      <c r="G2287" s="12" t="n">
        <f aca="false">((C2287/F2287)-1)*100</f>
        <v>0.0913924050632842</v>
      </c>
    </row>
    <row r="2288" customFormat="false" ht="12.75" hidden="false" customHeight="false" outlineLevel="0" collapsed="false">
      <c r="A2288" s="1" t="n">
        <v>2431</v>
      </c>
      <c r="B2288" s="2" t="n">
        <f aca="false">A2288/10000</f>
        <v>0.2431</v>
      </c>
      <c r="C2288" s="3" t="n">
        <f aca="false">B2288*3254</f>
        <v>791.0474</v>
      </c>
      <c r="D2288" s="1" t="n">
        <v>791</v>
      </c>
      <c r="E2288" s="11" t="n">
        <f aca="false">((C2288/D2288)-1)*100</f>
        <v>0.00599241466499034</v>
      </c>
      <c r="F2288" s="1" t="n">
        <v>791</v>
      </c>
      <c r="G2288" s="12" t="n">
        <f aca="false">((C2288/F2288)-1)*100</f>
        <v>0.00599241466499034</v>
      </c>
    </row>
    <row r="2289" customFormat="false" ht="12.75" hidden="false" customHeight="false" outlineLevel="0" collapsed="false">
      <c r="A2289" s="1" t="n">
        <v>2432</v>
      </c>
      <c r="B2289" s="2" t="n">
        <f aca="false">A2289/10000</f>
        <v>0.2432</v>
      </c>
      <c r="C2289" s="3" t="n">
        <f aca="false">B2289*3254</f>
        <v>791.3728</v>
      </c>
      <c r="D2289" s="1" t="n">
        <v>791</v>
      </c>
      <c r="E2289" s="11" t="n">
        <f aca="false">((C2289/D2289)-1)*100</f>
        <v>0.0471302149178232</v>
      </c>
      <c r="F2289" s="1" t="n">
        <v>791</v>
      </c>
      <c r="G2289" s="12" t="n">
        <f aca="false">((C2289/F2289)-1)*100</f>
        <v>0.0471302149178232</v>
      </c>
    </row>
    <row r="2290" customFormat="false" ht="12.75" hidden="false" customHeight="false" outlineLevel="0" collapsed="false">
      <c r="A2290" s="1" t="n">
        <v>2433</v>
      </c>
      <c r="B2290" s="2" t="n">
        <f aca="false">A2290/10000</f>
        <v>0.2433</v>
      </c>
      <c r="C2290" s="3" t="n">
        <f aca="false">B2290*3254</f>
        <v>791.6982</v>
      </c>
      <c r="D2290" s="1" t="n">
        <v>791</v>
      </c>
      <c r="E2290" s="11" t="n">
        <f aca="false">((C2290/D2290)-1)*100</f>
        <v>0.0882680151706561</v>
      </c>
      <c r="F2290" s="1" t="n">
        <v>791</v>
      </c>
      <c r="G2290" s="12" t="n">
        <f aca="false">((C2290/F2290)-1)*100</f>
        <v>0.0882680151706561</v>
      </c>
    </row>
    <row r="2291" customFormat="false" ht="12.75" hidden="false" customHeight="false" outlineLevel="0" collapsed="false">
      <c r="A2291" s="1" t="n">
        <v>2434</v>
      </c>
      <c r="B2291" s="2" t="n">
        <f aca="false">A2291/10000</f>
        <v>0.2434</v>
      </c>
      <c r="C2291" s="3" t="n">
        <f aca="false">B2291*3254</f>
        <v>792.0236</v>
      </c>
      <c r="D2291" s="1" t="n">
        <v>792</v>
      </c>
      <c r="E2291" s="11" t="n">
        <f aca="false">((C2291/D2291)-1)*100</f>
        <v>0.00297979797980741</v>
      </c>
      <c r="F2291" s="1" t="n">
        <v>792</v>
      </c>
      <c r="G2291" s="12" t="n">
        <f aca="false">((C2291/F2291)-1)*100</f>
        <v>0.00297979797980741</v>
      </c>
    </row>
    <row r="2292" customFormat="false" ht="12.75" hidden="false" customHeight="false" outlineLevel="0" collapsed="false">
      <c r="A2292" s="1" t="n">
        <v>2435</v>
      </c>
      <c r="B2292" s="2" t="n">
        <f aca="false">A2292/10000</f>
        <v>0.2435</v>
      </c>
      <c r="C2292" s="3" t="n">
        <f aca="false">B2292*3254</f>
        <v>792.349</v>
      </c>
      <c r="D2292" s="1" t="n">
        <v>792</v>
      </c>
      <c r="E2292" s="11" t="n">
        <f aca="false">((C2292/D2292)-1)*100</f>
        <v>0.0440656565656505</v>
      </c>
      <c r="F2292" s="1" t="n">
        <v>792</v>
      </c>
      <c r="G2292" s="12" t="n">
        <f aca="false">((C2292/F2292)-1)*100</f>
        <v>0.0440656565656505</v>
      </c>
    </row>
    <row r="2293" customFormat="false" ht="12.75" hidden="false" customHeight="false" outlineLevel="0" collapsed="false">
      <c r="A2293" s="1" t="n">
        <v>2436</v>
      </c>
      <c r="B2293" s="2" t="n">
        <f aca="false">A2293/10000</f>
        <v>0.2436</v>
      </c>
      <c r="C2293" s="3" t="n">
        <f aca="false">B2293*3254</f>
        <v>792.6744</v>
      </c>
      <c r="D2293" s="1" t="n">
        <v>792</v>
      </c>
      <c r="E2293" s="11" t="n">
        <f aca="false">((C2293/D2293)-1)*100</f>
        <v>0.0851515151515159</v>
      </c>
      <c r="F2293" s="1" t="n">
        <v>792</v>
      </c>
      <c r="G2293" s="12" t="n">
        <f aca="false">((C2293/F2293)-1)*100</f>
        <v>0.0851515151515159</v>
      </c>
    </row>
    <row r="2294" customFormat="false" ht="12.75" hidden="false" customHeight="false" outlineLevel="0" collapsed="false">
      <c r="A2294" s="1" t="n">
        <v>2437</v>
      </c>
      <c r="B2294" s="2" t="n">
        <f aca="false">A2294/10000</f>
        <v>0.2437</v>
      </c>
      <c r="C2294" s="3" t="n">
        <f aca="false">B2294*3254</f>
        <v>792.9998</v>
      </c>
      <c r="D2294" s="1" t="n">
        <v>793</v>
      </c>
      <c r="E2294" s="11" t="n">
        <f aca="false">((C2294/D2294)-1)*100</f>
        <v>-2.5220680954785E-005</v>
      </c>
      <c r="F2294" s="1" t="n">
        <v>793</v>
      </c>
      <c r="G2294" s="12" t="n">
        <f aca="false">((C2294/F2294)-1)*100</f>
        <v>-2.5220680954785E-005</v>
      </c>
    </row>
    <row r="2295" customFormat="false" ht="12.75" hidden="false" customHeight="false" outlineLevel="0" collapsed="false">
      <c r="A2295" s="1" t="n">
        <v>2438</v>
      </c>
      <c r="B2295" s="2" t="n">
        <f aca="false">A2295/10000</f>
        <v>0.2438</v>
      </c>
      <c r="C2295" s="3" t="n">
        <f aca="false">B2295*3254</f>
        <v>793.3252</v>
      </c>
      <c r="D2295" s="1" t="n">
        <v>793</v>
      </c>
      <c r="E2295" s="11" t="n">
        <f aca="false">((C2295/D2295)-1)*100</f>
        <v>0.0410088272383424</v>
      </c>
      <c r="F2295" s="1" t="n">
        <v>793</v>
      </c>
      <c r="G2295" s="12" t="n">
        <f aca="false">((C2295/F2295)-1)*100</f>
        <v>0.0410088272383424</v>
      </c>
    </row>
    <row r="2296" customFormat="false" ht="12.75" hidden="false" customHeight="false" outlineLevel="0" collapsed="false">
      <c r="A2296" s="1" t="n">
        <v>2439</v>
      </c>
      <c r="B2296" s="2" t="n">
        <f aca="false">A2296/10000</f>
        <v>0.2439</v>
      </c>
      <c r="C2296" s="3" t="n">
        <f aca="false">B2296*3254</f>
        <v>793.6506</v>
      </c>
      <c r="D2296" s="1" t="n">
        <v>793</v>
      </c>
      <c r="E2296" s="11" t="n">
        <f aca="false">((C2296/D2296)-1)*100</f>
        <v>0.0820428751576285</v>
      </c>
      <c r="F2296" s="1" t="n">
        <v>793</v>
      </c>
      <c r="G2296" s="12" t="n">
        <f aca="false">((C2296/F2296)-1)*100</f>
        <v>0.0820428751576285</v>
      </c>
    </row>
    <row r="2297" customFormat="false" ht="12.75" hidden="false" customHeight="false" outlineLevel="0" collapsed="false">
      <c r="A2297" s="1" t="n">
        <v>2440</v>
      </c>
      <c r="B2297" s="2" t="n">
        <f aca="false">A2297/10000</f>
        <v>0.244</v>
      </c>
      <c r="C2297" s="3" t="n">
        <f aca="false">B2297*3254</f>
        <v>793.976</v>
      </c>
      <c r="D2297" s="1" t="n">
        <v>793</v>
      </c>
      <c r="E2297" s="11" t="n">
        <f aca="false">((C2297/D2297)-1)*100</f>
        <v>0.123076923076915</v>
      </c>
      <c r="F2297" s="1" t="n">
        <v>793</v>
      </c>
      <c r="G2297" s="12" t="n">
        <f aca="false">((C2297/F2297)-1)*100</f>
        <v>0.123076923076915</v>
      </c>
    </row>
    <row r="2298" customFormat="false" ht="12.75" hidden="false" customHeight="false" outlineLevel="0" collapsed="false">
      <c r="A2298" s="1" t="n">
        <v>2441</v>
      </c>
      <c r="B2298" s="2" t="n">
        <f aca="false">A2298/10000</f>
        <v>0.2441</v>
      </c>
      <c r="C2298" s="3" t="n">
        <f aca="false">B2298*3254</f>
        <v>794.3014</v>
      </c>
      <c r="D2298" s="1" t="n">
        <v>794</v>
      </c>
      <c r="E2298" s="11" t="n">
        <f aca="false">((C2298/D2298)-1)*100</f>
        <v>0.0379596977330143</v>
      </c>
      <c r="F2298" s="1" t="n">
        <v>794</v>
      </c>
      <c r="G2298" s="12" t="n">
        <f aca="false">((C2298/F2298)-1)*100</f>
        <v>0.0379596977330143</v>
      </c>
    </row>
    <row r="2299" customFormat="false" ht="12.75" hidden="false" customHeight="false" outlineLevel="0" collapsed="false">
      <c r="A2299" s="1" t="n">
        <v>2442</v>
      </c>
      <c r="B2299" s="2" t="n">
        <f aca="false">A2299/10000</f>
        <v>0.2442</v>
      </c>
      <c r="C2299" s="3" t="n">
        <f aca="false">B2299*3254</f>
        <v>794.6268</v>
      </c>
      <c r="D2299" s="1" t="n">
        <v>794</v>
      </c>
      <c r="E2299" s="11" t="n">
        <f aca="false">((C2299/D2299)-1)*100</f>
        <v>0.0789420654911943</v>
      </c>
      <c r="F2299" s="1" t="n">
        <v>794</v>
      </c>
      <c r="G2299" s="12" t="n">
        <f aca="false">((C2299/F2299)-1)*100</f>
        <v>0.0789420654911943</v>
      </c>
    </row>
    <row r="2300" customFormat="false" ht="12.75" hidden="false" customHeight="false" outlineLevel="0" collapsed="false">
      <c r="A2300" s="1" t="n">
        <v>2443</v>
      </c>
      <c r="B2300" s="2" t="n">
        <f aca="false">A2300/10000</f>
        <v>0.2443</v>
      </c>
      <c r="C2300" s="3" t="n">
        <f aca="false">B2300*3254</f>
        <v>794.9522</v>
      </c>
      <c r="D2300" s="1" t="n">
        <v>794</v>
      </c>
      <c r="E2300" s="11" t="n">
        <f aca="false">((C2300/D2300)-1)*100</f>
        <v>0.119924433249374</v>
      </c>
      <c r="F2300" s="1" t="n">
        <v>794</v>
      </c>
      <c r="G2300" s="12" t="n">
        <f aca="false">((C2300/F2300)-1)*100</f>
        <v>0.119924433249374</v>
      </c>
    </row>
    <row r="2301" customFormat="false" ht="12.75" hidden="false" customHeight="false" outlineLevel="0" collapsed="false">
      <c r="A2301" s="1" t="n">
        <v>2444</v>
      </c>
      <c r="B2301" s="2" t="n">
        <f aca="false">A2301/10000</f>
        <v>0.2444</v>
      </c>
      <c r="C2301" s="3" t="n">
        <f aca="false">B2301*3254</f>
        <v>795.2776</v>
      </c>
      <c r="D2301" s="1" t="n">
        <v>795</v>
      </c>
      <c r="E2301" s="11" t="n">
        <f aca="false">((C2301/D2301)-1)*100</f>
        <v>0.0349182389937086</v>
      </c>
      <c r="F2301" s="1" t="n">
        <v>795</v>
      </c>
      <c r="G2301" s="12" t="n">
        <f aca="false">((C2301/F2301)-1)*100</f>
        <v>0.0349182389937086</v>
      </c>
    </row>
    <row r="2302" customFormat="false" ht="12.75" hidden="false" customHeight="false" outlineLevel="0" collapsed="false">
      <c r="A2302" s="1" t="n">
        <v>2445</v>
      </c>
      <c r="B2302" s="2" t="n">
        <f aca="false">A2302/10000</f>
        <v>0.2445</v>
      </c>
      <c r="C2302" s="3" t="n">
        <f aca="false">B2302*3254</f>
        <v>795.603</v>
      </c>
      <c r="D2302" s="1" t="n">
        <v>795</v>
      </c>
      <c r="E2302" s="11" t="n">
        <f aca="false">((C2302/D2302)-1)*100</f>
        <v>0.0758490566037606</v>
      </c>
      <c r="F2302" s="1" t="n">
        <v>795</v>
      </c>
      <c r="G2302" s="12" t="n">
        <f aca="false">((C2302/F2302)-1)*100</f>
        <v>0.0758490566037606</v>
      </c>
    </row>
    <row r="2303" customFormat="false" ht="12.75" hidden="false" customHeight="false" outlineLevel="0" collapsed="false">
      <c r="A2303" s="1" t="n">
        <v>2446</v>
      </c>
      <c r="B2303" s="2" t="n">
        <f aca="false">A2303/10000</f>
        <v>0.2446</v>
      </c>
      <c r="C2303" s="3" t="n">
        <f aca="false">B2303*3254</f>
        <v>795.9284</v>
      </c>
      <c r="D2303" s="1" t="n">
        <v>795</v>
      </c>
      <c r="E2303" s="11" t="n">
        <f aca="false">((C2303/D2303)-1)*100</f>
        <v>0.116779874213835</v>
      </c>
      <c r="F2303" s="1" t="n">
        <v>795</v>
      </c>
      <c r="G2303" s="12" t="n">
        <f aca="false">((C2303/F2303)-1)*100</f>
        <v>0.116779874213835</v>
      </c>
    </row>
    <row r="2304" customFormat="false" ht="12.75" hidden="false" customHeight="false" outlineLevel="0" collapsed="false">
      <c r="A2304" s="1" t="n">
        <v>2447</v>
      </c>
      <c r="B2304" s="2" t="n">
        <f aca="false">A2304/10000</f>
        <v>0.2447</v>
      </c>
      <c r="C2304" s="3" t="n">
        <f aca="false">B2304*3254</f>
        <v>796.2538</v>
      </c>
      <c r="D2304" s="1" t="n">
        <v>796</v>
      </c>
      <c r="E2304" s="11" t="n">
        <f aca="false">((C2304/D2304)-1)*100</f>
        <v>0.0318844221105508</v>
      </c>
      <c r="F2304" s="1" t="n">
        <v>796</v>
      </c>
      <c r="G2304" s="12" t="n">
        <f aca="false">((C2304/F2304)-1)*100</f>
        <v>0.0318844221105508</v>
      </c>
    </row>
    <row r="2305" customFormat="false" ht="12.75" hidden="false" customHeight="false" outlineLevel="0" collapsed="false">
      <c r="A2305" s="1" t="n">
        <v>2448</v>
      </c>
      <c r="B2305" s="2" t="n">
        <f aca="false">A2305/10000</f>
        <v>0.2448</v>
      </c>
      <c r="C2305" s="3" t="n">
        <f aca="false">B2305*3254</f>
        <v>796.5792</v>
      </c>
      <c r="D2305" s="1" t="n">
        <v>796</v>
      </c>
      <c r="E2305" s="11" t="n">
        <f aca="false">((C2305/D2305)-1)*100</f>
        <v>0.0727638190954894</v>
      </c>
      <c r="F2305" s="1" t="n">
        <v>796</v>
      </c>
      <c r="G2305" s="12" t="n">
        <f aca="false">((C2305/F2305)-1)*100</f>
        <v>0.0727638190954894</v>
      </c>
    </row>
    <row r="2306" customFormat="false" ht="12.75" hidden="false" customHeight="false" outlineLevel="0" collapsed="false">
      <c r="A2306" s="1" t="n">
        <v>2449</v>
      </c>
      <c r="B2306" s="2" t="n">
        <f aca="false">A2306/10000</f>
        <v>0.2449</v>
      </c>
      <c r="C2306" s="3" t="n">
        <f aca="false">B2306*3254</f>
        <v>796.9046</v>
      </c>
      <c r="D2306" s="1" t="n">
        <v>796</v>
      </c>
      <c r="E2306" s="11" t="n">
        <f aca="false">((C2306/D2306)-1)*100</f>
        <v>0.113643216080406</v>
      </c>
      <c r="F2306" s="1" t="n">
        <v>796</v>
      </c>
      <c r="G2306" s="12" t="n">
        <f aca="false">((C2306/F2306)-1)*100</f>
        <v>0.113643216080406</v>
      </c>
    </row>
    <row r="2307" customFormat="false" ht="12.75" hidden="false" customHeight="false" outlineLevel="0" collapsed="false">
      <c r="A2307" s="1" t="n">
        <v>2450</v>
      </c>
      <c r="B2307" s="2" t="n">
        <f aca="false">A2307/10000</f>
        <v>0.245</v>
      </c>
      <c r="C2307" s="3" t="n">
        <f aca="false">B2307*3254</f>
        <v>797.23</v>
      </c>
      <c r="D2307" s="1" t="n">
        <v>797</v>
      </c>
      <c r="E2307" s="11" t="n">
        <f aca="false">((C2307/D2307)-1)*100</f>
        <v>0.0288582183187058</v>
      </c>
      <c r="F2307" s="1" t="n">
        <v>797</v>
      </c>
      <c r="G2307" s="12" t="n">
        <f aca="false">((C2307/F2307)-1)*100</f>
        <v>0.0288582183187058</v>
      </c>
    </row>
    <row r="2308" customFormat="false" ht="12.75" hidden="false" customHeight="false" outlineLevel="0" collapsed="false">
      <c r="A2308" s="1" t="n">
        <v>2451</v>
      </c>
      <c r="B2308" s="2" t="n">
        <f aca="false">A2308/10000</f>
        <v>0.2451</v>
      </c>
      <c r="C2308" s="3" t="n">
        <f aca="false">B2308*3254</f>
        <v>797.5554</v>
      </c>
      <c r="D2308" s="1" t="n">
        <v>797</v>
      </c>
      <c r="E2308" s="11" t="n">
        <f aca="false">((C2308/D2308)-1)*100</f>
        <v>0.0696863237139356</v>
      </c>
      <c r="F2308" s="1" t="n">
        <v>797</v>
      </c>
      <c r="G2308" s="12" t="n">
        <f aca="false">((C2308/F2308)-1)*100</f>
        <v>0.0696863237139356</v>
      </c>
    </row>
    <row r="2309" customFormat="false" ht="12.75" hidden="false" customHeight="false" outlineLevel="0" collapsed="false">
      <c r="A2309" s="1" t="n">
        <v>2452</v>
      </c>
      <c r="B2309" s="2" t="n">
        <f aca="false">A2309/10000</f>
        <v>0.2452</v>
      </c>
      <c r="C2309" s="3" t="n">
        <f aca="false">B2309*3254</f>
        <v>797.8808</v>
      </c>
      <c r="D2309" s="1" t="n">
        <v>797</v>
      </c>
      <c r="E2309" s="11" t="n">
        <f aca="false">((C2309/D2309)-1)*100</f>
        <v>0.110514429109165</v>
      </c>
      <c r="F2309" s="1" t="n">
        <v>797</v>
      </c>
      <c r="G2309" s="12" t="n">
        <f aca="false">((C2309/F2309)-1)*100</f>
        <v>0.110514429109165</v>
      </c>
    </row>
    <row r="2310" customFormat="false" ht="12.75" hidden="false" customHeight="false" outlineLevel="0" collapsed="false">
      <c r="A2310" s="1" t="n">
        <v>2453</v>
      </c>
      <c r="B2310" s="2" t="n">
        <f aca="false">A2310/10000</f>
        <v>0.2453</v>
      </c>
      <c r="C2310" s="3" t="n">
        <f aca="false">B2310*3254</f>
        <v>798.2062</v>
      </c>
      <c r="D2310" s="1" t="n">
        <v>798</v>
      </c>
      <c r="E2310" s="11" t="n">
        <f aca="false">((C2310/D2310)-1)*100</f>
        <v>0.0258395989974902</v>
      </c>
      <c r="F2310" s="1" t="n">
        <v>798</v>
      </c>
      <c r="G2310" s="12" t="n">
        <f aca="false">((C2310/F2310)-1)*100</f>
        <v>0.0258395989974902</v>
      </c>
    </row>
    <row r="2311" customFormat="false" ht="12.75" hidden="false" customHeight="false" outlineLevel="0" collapsed="false">
      <c r="A2311" s="1" t="n">
        <v>2454</v>
      </c>
      <c r="B2311" s="2" t="n">
        <f aca="false">A2311/10000</f>
        <v>0.2454</v>
      </c>
      <c r="C2311" s="3" t="n">
        <f aca="false">B2311*3254</f>
        <v>798.5316</v>
      </c>
      <c r="D2311" s="1" t="n">
        <v>798</v>
      </c>
      <c r="E2311" s="11" t="n">
        <f aca="false">((C2311/D2311)-1)*100</f>
        <v>0.0666165413533815</v>
      </c>
      <c r="F2311" s="1" t="n">
        <v>798</v>
      </c>
      <c r="G2311" s="12" t="n">
        <f aca="false">((C2311/F2311)-1)*100</f>
        <v>0.0666165413533815</v>
      </c>
    </row>
    <row r="2312" customFormat="false" ht="12.75" hidden="false" customHeight="false" outlineLevel="0" collapsed="false">
      <c r="A2312" s="1" t="n">
        <v>2455</v>
      </c>
      <c r="B2312" s="2" t="n">
        <f aca="false">A2312/10000</f>
        <v>0.2455</v>
      </c>
      <c r="C2312" s="3" t="n">
        <f aca="false">B2312*3254</f>
        <v>798.857</v>
      </c>
      <c r="D2312" s="1" t="n">
        <v>798</v>
      </c>
      <c r="E2312" s="11" t="n">
        <f aca="false">((C2312/D2312)-1)*100</f>
        <v>0.107393483709273</v>
      </c>
      <c r="F2312" s="1" t="n">
        <v>798</v>
      </c>
      <c r="G2312" s="12" t="n">
        <f aca="false">((C2312/F2312)-1)*100</f>
        <v>0.107393483709273</v>
      </c>
    </row>
    <row r="2313" customFormat="false" ht="12.75" hidden="false" customHeight="false" outlineLevel="0" collapsed="false">
      <c r="A2313" s="1" t="n">
        <v>2456</v>
      </c>
      <c r="B2313" s="2" t="n">
        <f aca="false">A2313/10000</f>
        <v>0.2456</v>
      </c>
      <c r="C2313" s="3" t="n">
        <f aca="false">B2313*3254</f>
        <v>799.1824</v>
      </c>
      <c r="D2313" s="1" t="n">
        <v>799</v>
      </c>
      <c r="E2313" s="11" t="n">
        <f aca="false">((C2313/D2313)-1)*100</f>
        <v>0.0228285356695945</v>
      </c>
      <c r="F2313" s="1" t="n">
        <v>799</v>
      </c>
      <c r="G2313" s="12" t="n">
        <f aca="false">((C2313/F2313)-1)*100</f>
        <v>0.0228285356695945</v>
      </c>
    </row>
    <row r="2314" customFormat="false" ht="12.75" hidden="false" customHeight="false" outlineLevel="0" collapsed="false">
      <c r="A2314" s="1" t="n">
        <v>2457</v>
      </c>
      <c r="B2314" s="2" t="n">
        <f aca="false">A2314/10000</f>
        <v>0.2457</v>
      </c>
      <c r="C2314" s="3" t="n">
        <f aca="false">B2314*3254</f>
        <v>799.5078</v>
      </c>
      <c r="D2314" s="1" t="n">
        <v>799</v>
      </c>
      <c r="E2314" s="11" t="n">
        <f aca="false">((C2314/D2314)-1)*100</f>
        <v>0.0635544430538149</v>
      </c>
      <c r="F2314" s="1" t="n">
        <v>799</v>
      </c>
      <c r="G2314" s="12" t="n">
        <f aca="false">((C2314/F2314)-1)*100</f>
        <v>0.0635544430538149</v>
      </c>
    </row>
    <row r="2315" customFormat="false" ht="12.75" hidden="false" customHeight="false" outlineLevel="0" collapsed="false">
      <c r="A2315" s="1" t="n">
        <v>2458</v>
      </c>
      <c r="B2315" s="2" t="n">
        <f aca="false">A2315/10000</f>
        <v>0.2458</v>
      </c>
      <c r="C2315" s="3" t="n">
        <f aca="false">B2315*3254</f>
        <v>799.8332</v>
      </c>
      <c r="D2315" s="1" t="n">
        <v>799</v>
      </c>
      <c r="E2315" s="11" t="n">
        <f aca="false">((C2315/D2315)-1)*100</f>
        <v>0.104280350438035</v>
      </c>
      <c r="F2315" s="1" t="n">
        <v>799</v>
      </c>
      <c r="G2315" s="12" t="n">
        <f aca="false">((C2315/F2315)-1)*100</f>
        <v>0.104280350438035</v>
      </c>
    </row>
    <row r="2316" customFormat="false" ht="12.75" hidden="false" customHeight="false" outlineLevel="0" collapsed="false">
      <c r="A2316" s="1" t="n">
        <v>2459</v>
      </c>
      <c r="B2316" s="2" t="n">
        <f aca="false">A2316/10000</f>
        <v>0.2459</v>
      </c>
      <c r="C2316" s="3" t="n">
        <f aca="false">B2316*3254</f>
        <v>800.1586</v>
      </c>
      <c r="D2316" s="1" t="n">
        <v>800</v>
      </c>
      <c r="E2316" s="11" t="n">
        <f aca="false">((C2316/D2316)-1)*100</f>
        <v>0.0198249999999955</v>
      </c>
      <c r="F2316" s="1" t="n">
        <v>800</v>
      </c>
      <c r="G2316" s="12" t="n">
        <f aca="false">((C2316/F2316)-1)*100</f>
        <v>0.0198249999999955</v>
      </c>
    </row>
    <row r="2317" customFormat="false" ht="12.75" hidden="false" customHeight="false" outlineLevel="0" collapsed="false">
      <c r="A2317" s="1" t="n">
        <v>2460</v>
      </c>
      <c r="B2317" s="2" t="n">
        <f aca="false">A2317/10000</f>
        <v>0.246</v>
      </c>
      <c r="C2317" s="3" t="n">
        <f aca="false">B2317*3254</f>
        <v>800.484</v>
      </c>
      <c r="D2317" s="1" t="n">
        <v>800</v>
      </c>
      <c r="E2317" s="11" t="n">
        <f aca="false">((C2317/D2317)-1)*100</f>
        <v>0.0604999999999967</v>
      </c>
      <c r="F2317" s="1" t="n">
        <v>800</v>
      </c>
      <c r="G2317" s="12" t="n">
        <f aca="false">((C2317/F2317)-1)*100</f>
        <v>0.0604999999999967</v>
      </c>
    </row>
    <row r="2318" customFormat="false" ht="12.75" hidden="false" customHeight="false" outlineLevel="0" collapsed="false">
      <c r="A2318" s="1" t="n">
        <v>2461</v>
      </c>
      <c r="B2318" s="2" t="n">
        <f aca="false">A2318/10000</f>
        <v>0.2461</v>
      </c>
      <c r="C2318" s="3" t="n">
        <f aca="false">B2318*3254</f>
        <v>800.8094</v>
      </c>
      <c r="D2318" s="1" t="n">
        <v>800</v>
      </c>
      <c r="E2318" s="11" t="n">
        <f aca="false">((C2318/D2318)-1)*100</f>
        <v>0.10117500000002</v>
      </c>
      <c r="F2318" s="1" t="n">
        <v>800</v>
      </c>
      <c r="G2318" s="12" t="n">
        <f aca="false">((C2318/F2318)-1)*100</f>
        <v>0.10117500000002</v>
      </c>
    </row>
    <row r="2319" customFormat="false" ht="12.75" hidden="false" customHeight="false" outlineLevel="0" collapsed="false">
      <c r="A2319" s="1" t="n">
        <v>2462</v>
      </c>
      <c r="B2319" s="2" t="n">
        <f aca="false">A2319/10000</f>
        <v>0.2462</v>
      </c>
      <c r="C2319" s="3" t="n">
        <f aca="false">B2319*3254</f>
        <v>801.1348</v>
      </c>
      <c r="D2319" s="1" t="n">
        <v>801</v>
      </c>
      <c r="E2319" s="11" t="n">
        <f aca="false">((C2319/D2319)-1)*100</f>
        <v>0.0168289637952679</v>
      </c>
      <c r="F2319" s="1" t="n">
        <v>801</v>
      </c>
      <c r="G2319" s="12" t="n">
        <f aca="false">((C2319/F2319)-1)*100</f>
        <v>0.0168289637952679</v>
      </c>
    </row>
    <row r="2320" customFormat="false" ht="12.75" hidden="false" customHeight="false" outlineLevel="0" collapsed="false">
      <c r="A2320" s="1" t="n">
        <v>2463</v>
      </c>
      <c r="B2320" s="2" t="n">
        <f aca="false">A2320/10000</f>
        <v>0.2463</v>
      </c>
      <c r="C2320" s="3" t="n">
        <f aca="false">B2320*3254</f>
        <v>801.4602</v>
      </c>
      <c r="D2320" s="1" t="n">
        <v>801</v>
      </c>
      <c r="E2320" s="11" t="n">
        <f aca="false">((C2320/D2320)-1)*100</f>
        <v>0.0574531835205949</v>
      </c>
      <c r="F2320" s="1" t="n">
        <v>801</v>
      </c>
      <c r="G2320" s="12" t="n">
        <f aca="false">((C2320/F2320)-1)*100</f>
        <v>0.0574531835205949</v>
      </c>
    </row>
    <row r="2321" customFormat="false" ht="12.75" hidden="false" customHeight="false" outlineLevel="0" collapsed="false">
      <c r="A2321" s="1" t="n">
        <v>2464</v>
      </c>
      <c r="B2321" s="2" t="n">
        <f aca="false">A2321/10000</f>
        <v>0.2464</v>
      </c>
      <c r="C2321" s="3" t="n">
        <f aca="false">B2321*3254</f>
        <v>801.7856</v>
      </c>
      <c r="D2321" s="1" t="n">
        <v>801</v>
      </c>
      <c r="E2321" s="11" t="n">
        <f aca="false">((C2321/D2321)-1)*100</f>
        <v>0.0980774032459442</v>
      </c>
      <c r="F2321" s="1" t="n">
        <v>801</v>
      </c>
      <c r="G2321" s="12" t="n">
        <f aca="false">((C2321/F2321)-1)*100</f>
        <v>0.0980774032459442</v>
      </c>
    </row>
    <row r="2322" customFormat="false" ht="12.75" hidden="false" customHeight="false" outlineLevel="0" collapsed="false">
      <c r="A2322" s="1" t="n">
        <v>2465</v>
      </c>
      <c r="B2322" s="2" t="n">
        <f aca="false">A2322/10000</f>
        <v>0.2465</v>
      </c>
      <c r="C2322" s="3" t="n">
        <f aca="false">B2322*3254</f>
        <v>802.111</v>
      </c>
      <c r="D2322" s="1" t="n">
        <v>802</v>
      </c>
      <c r="E2322" s="11" t="n">
        <f aca="false">((C2322/D2322)-1)*100</f>
        <v>0.013840399002496</v>
      </c>
      <c r="F2322" s="1" t="n">
        <v>802</v>
      </c>
      <c r="G2322" s="12" t="n">
        <f aca="false">((C2322/F2322)-1)*100</f>
        <v>0.013840399002496</v>
      </c>
    </row>
    <row r="2323" customFormat="false" ht="12.75" hidden="false" customHeight="false" outlineLevel="0" collapsed="false">
      <c r="A2323" s="1" t="n">
        <v>2466</v>
      </c>
      <c r="B2323" s="2" t="n">
        <f aca="false">A2323/10000</f>
        <v>0.2466</v>
      </c>
      <c r="C2323" s="3" t="n">
        <f aca="false">B2323*3254</f>
        <v>802.4364</v>
      </c>
      <c r="D2323" s="1" t="n">
        <v>802</v>
      </c>
      <c r="E2323" s="11" t="n">
        <f aca="false">((C2323/D2323)-1)*100</f>
        <v>0.0544139650872966</v>
      </c>
      <c r="F2323" s="1" t="n">
        <v>802</v>
      </c>
      <c r="G2323" s="12" t="n">
        <f aca="false">((C2323/F2323)-1)*100</f>
        <v>0.0544139650872966</v>
      </c>
    </row>
    <row r="2324" customFormat="false" ht="12.75" hidden="false" customHeight="false" outlineLevel="0" collapsed="false">
      <c r="A2324" s="1" t="n">
        <v>2467</v>
      </c>
      <c r="B2324" s="2" t="n">
        <f aca="false">A2324/10000</f>
        <v>0.2467</v>
      </c>
      <c r="C2324" s="3" t="n">
        <f aca="false">B2324*3254</f>
        <v>802.7618</v>
      </c>
      <c r="D2324" s="1" t="n">
        <v>802</v>
      </c>
      <c r="E2324" s="11" t="n">
        <f aca="false">((C2324/D2324)-1)*100</f>
        <v>0.0949875311720749</v>
      </c>
      <c r="F2324" s="1" t="n">
        <v>802</v>
      </c>
      <c r="G2324" s="12" t="n">
        <f aca="false">((C2324/F2324)-1)*100</f>
        <v>0.0949875311720749</v>
      </c>
    </row>
    <row r="2325" customFormat="false" ht="12.75" hidden="false" customHeight="false" outlineLevel="0" collapsed="false">
      <c r="A2325" s="1" t="n">
        <v>2468</v>
      </c>
      <c r="B2325" s="2" t="n">
        <f aca="false">A2325/10000</f>
        <v>0.2468</v>
      </c>
      <c r="C2325" s="3" t="n">
        <f aca="false">B2325*3254</f>
        <v>803.0872</v>
      </c>
      <c r="D2325" s="1" t="n">
        <v>803</v>
      </c>
      <c r="E2325" s="11" t="n">
        <f aca="false">((C2325/D2325)-1)*100</f>
        <v>0.0108592777085859</v>
      </c>
      <c r="F2325" s="1" t="n">
        <v>803</v>
      </c>
      <c r="G2325" s="12" t="n">
        <f aca="false">((C2325/F2325)-1)*100</f>
        <v>0.0108592777085859</v>
      </c>
    </row>
    <row r="2326" customFormat="false" ht="12.75" hidden="false" customHeight="false" outlineLevel="0" collapsed="false">
      <c r="A2326" s="1" t="n">
        <v>2469</v>
      </c>
      <c r="B2326" s="2" t="n">
        <f aca="false">A2326/10000</f>
        <v>0.2469</v>
      </c>
      <c r="C2326" s="3" t="n">
        <f aca="false">B2326*3254</f>
        <v>803.4126</v>
      </c>
      <c r="D2326" s="1" t="n">
        <v>803</v>
      </c>
      <c r="E2326" s="11" t="n">
        <f aca="false">((C2326/D2326)-1)*100</f>
        <v>0.0513823163138305</v>
      </c>
      <c r="F2326" s="1" t="n">
        <v>803</v>
      </c>
      <c r="G2326" s="12" t="n">
        <f aca="false">((C2326/F2326)-1)*100</f>
        <v>0.0513823163138305</v>
      </c>
    </row>
    <row r="2327" customFormat="false" ht="12.75" hidden="false" customHeight="false" outlineLevel="0" collapsed="false">
      <c r="A2327" s="1" t="n">
        <v>2470</v>
      </c>
      <c r="B2327" s="2" t="n">
        <f aca="false">A2327/10000</f>
        <v>0.247</v>
      </c>
      <c r="C2327" s="3" t="n">
        <f aca="false">B2327*3254</f>
        <v>803.738</v>
      </c>
      <c r="D2327" s="1" t="n">
        <v>803</v>
      </c>
      <c r="E2327" s="11" t="n">
        <f aca="false">((C2327/D2327)-1)*100</f>
        <v>0.0919053549190529</v>
      </c>
      <c r="F2327" s="1" t="n">
        <v>803</v>
      </c>
      <c r="G2327" s="12" t="n">
        <f aca="false">((C2327/F2327)-1)*100</f>
        <v>0.0919053549190529</v>
      </c>
    </row>
    <row r="2328" customFormat="false" ht="12.75" hidden="false" customHeight="false" outlineLevel="0" collapsed="false">
      <c r="A2328" s="1" t="n">
        <v>2471</v>
      </c>
      <c r="B2328" s="2" t="n">
        <f aca="false">A2328/10000</f>
        <v>0.2471</v>
      </c>
      <c r="C2328" s="3" t="n">
        <f aca="false">B2328*3254</f>
        <v>804.0634</v>
      </c>
      <c r="D2328" s="1" t="n">
        <v>804</v>
      </c>
      <c r="E2328" s="11" t="n">
        <f aca="false">((C2328/D2328)-1)*100</f>
        <v>0.00788557213931007</v>
      </c>
      <c r="F2328" s="1" t="n">
        <v>804</v>
      </c>
      <c r="G2328" s="12" t="n">
        <f aca="false">((C2328/F2328)-1)*100</f>
        <v>0.00788557213931007</v>
      </c>
    </row>
    <row r="2329" customFormat="false" ht="12.75" hidden="false" customHeight="false" outlineLevel="0" collapsed="false">
      <c r="A2329" s="1" t="n">
        <v>2472</v>
      </c>
      <c r="B2329" s="2" t="n">
        <f aca="false">A2329/10000</f>
        <v>0.2472</v>
      </c>
      <c r="C2329" s="3" t="n">
        <f aca="false">B2329*3254</f>
        <v>804.3888</v>
      </c>
      <c r="D2329" s="1" t="n">
        <v>804</v>
      </c>
      <c r="E2329" s="11" t="n">
        <f aca="false">((C2329/D2329)-1)*100</f>
        <v>0.0483582089552348</v>
      </c>
      <c r="F2329" s="1" t="n">
        <v>804</v>
      </c>
      <c r="G2329" s="12" t="n">
        <f aca="false">((C2329/F2329)-1)*100</f>
        <v>0.0483582089552348</v>
      </c>
    </row>
    <row r="2330" customFormat="false" ht="12.75" hidden="false" customHeight="false" outlineLevel="0" collapsed="false">
      <c r="A2330" s="1" t="n">
        <v>2473</v>
      </c>
      <c r="B2330" s="2" t="n">
        <f aca="false">A2330/10000</f>
        <v>0.2473</v>
      </c>
      <c r="C2330" s="3" t="n">
        <f aca="false">B2330*3254</f>
        <v>804.7142</v>
      </c>
      <c r="D2330" s="1" t="n">
        <v>804</v>
      </c>
      <c r="E2330" s="11" t="n">
        <f aca="false">((C2330/D2330)-1)*100</f>
        <v>0.0888308457711373</v>
      </c>
      <c r="F2330" s="1" t="n">
        <v>804</v>
      </c>
      <c r="G2330" s="12" t="n">
        <f aca="false">((C2330/F2330)-1)*100</f>
        <v>0.0888308457711373</v>
      </c>
    </row>
    <row r="2331" customFormat="false" ht="12.75" hidden="false" customHeight="false" outlineLevel="0" collapsed="false">
      <c r="A2331" s="1" t="n">
        <v>2474</v>
      </c>
      <c r="B2331" s="2" t="n">
        <f aca="false">A2331/10000</f>
        <v>0.2474</v>
      </c>
      <c r="C2331" s="3" t="n">
        <f aca="false">B2331*3254</f>
        <v>805.0396</v>
      </c>
      <c r="D2331" s="1" t="n">
        <v>805</v>
      </c>
      <c r="E2331" s="11" t="n">
        <f aca="false">((C2331/D2331)-1)*100</f>
        <v>0.0049192546583976</v>
      </c>
      <c r="F2331" s="1" t="n">
        <v>805</v>
      </c>
      <c r="G2331" s="12" t="n">
        <f aca="false">((C2331/F2331)-1)*100</f>
        <v>0.0049192546583976</v>
      </c>
    </row>
    <row r="2332" customFormat="false" ht="12.75" hidden="false" customHeight="false" outlineLevel="0" collapsed="false">
      <c r="A2332" s="1" t="n">
        <v>2475</v>
      </c>
      <c r="B2332" s="2" t="n">
        <f aca="false">A2332/10000</f>
        <v>0.2475</v>
      </c>
      <c r="C2332" s="3" t="n">
        <f aca="false">B2332*3254</f>
        <v>805.365</v>
      </c>
      <c r="D2332" s="1" t="n">
        <v>805</v>
      </c>
      <c r="E2332" s="11" t="n">
        <f aca="false">((C2332/D2332)-1)*100</f>
        <v>0.0453416149068353</v>
      </c>
      <c r="F2332" s="1" t="n">
        <v>805</v>
      </c>
      <c r="G2332" s="12" t="n">
        <f aca="false">((C2332/F2332)-1)*100</f>
        <v>0.0453416149068353</v>
      </c>
    </row>
    <row r="2333" customFormat="false" ht="12.75" hidden="false" customHeight="false" outlineLevel="0" collapsed="false">
      <c r="A2333" s="1" t="n">
        <v>2476</v>
      </c>
      <c r="B2333" s="2" t="n">
        <f aca="false">A2333/10000</f>
        <v>0.2476</v>
      </c>
      <c r="C2333" s="3" t="n">
        <f aca="false">B2333*3254</f>
        <v>805.6904</v>
      </c>
      <c r="D2333" s="1" t="n">
        <v>805</v>
      </c>
      <c r="E2333" s="11" t="n">
        <f aca="false">((C2333/D2333)-1)*100</f>
        <v>0.085763975155273</v>
      </c>
      <c r="F2333" s="1" t="n">
        <v>805</v>
      </c>
      <c r="G2333" s="12" t="n">
        <f aca="false">((C2333/F2333)-1)*100</f>
        <v>0.085763975155273</v>
      </c>
    </row>
    <row r="2334" customFormat="false" ht="12.75" hidden="false" customHeight="false" outlineLevel="0" collapsed="false">
      <c r="A2334" s="1" t="n">
        <v>2477</v>
      </c>
      <c r="B2334" s="2" t="n">
        <f aca="false">A2334/10000</f>
        <v>0.2477</v>
      </c>
      <c r="C2334" s="3" t="n">
        <f aca="false">B2334*3254</f>
        <v>806.0158</v>
      </c>
      <c r="D2334" s="1" t="n">
        <v>806</v>
      </c>
      <c r="E2334" s="11" t="n">
        <f aca="false">((C2334/D2334)-1)*100</f>
        <v>0.00196029776675655</v>
      </c>
      <c r="F2334" s="1" t="n">
        <v>806</v>
      </c>
      <c r="G2334" s="12" t="n">
        <f aca="false">((C2334/F2334)-1)*100</f>
        <v>0.00196029776675655</v>
      </c>
    </row>
    <row r="2335" customFormat="false" ht="12.75" hidden="false" customHeight="false" outlineLevel="0" collapsed="false">
      <c r="A2335" s="1" t="n">
        <v>2478</v>
      </c>
      <c r="B2335" s="2" t="n">
        <f aca="false">A2335/10000</f>
        <v>0.2478</v>
      </c>
      <c r="C2335" s="3" t="n">
        <f aca="false">B2335*3254</f>
        <v>806.3412</v>
      </c>
      <c r="D2335" s="1" t="n">
        <v>806</v>
      </c>
      <c r="E2335" s="11" t="n">
        <f aca="false">((C2335/D2335)-1)*100</f>
        <v>0.0423325062034685</v>
      </c>
      <c r="F2335" s="1" t="n">
        <v>806</v>
      </c>
      <c r="G2335" s="12" t="n">
        <f aca="false">((C2335/F2335)-1)*100</f>
        <v>0.0423325062034685</v>
      </c>
    </row>
    <row r="2336" customFormat="false" ht="12.75" hidden="false" customHeight="false" outlineLevel="0" collapsed="false">
      <c r="A2336" s="1" t="n">
        <v>2479</v>
      </c>
      <c r="B2336" s="2" t="n">
        <f aca="false">A2336/10000</f>
        <v>0.2479</v>
      </c>
      <c r="C2336" s="3" t="n">
        <f aca="false">B2336*3254</f>
        <v>806.6666</v>
      </c>
      <c r="D2336" s="1" t="n">
        <v>806</v>
      </c>
      <c r="E2336" s="11" t="n">
        <f aca="false">((C2336/D2336)-1)*100</f>
        <v>0.0827047146402027</v>
      </c>
      <c r="F2336" s="1" t="n">
        <v>806</v>
      </c>
      <c r="G2336" s="12" t="n">
        <f aca="false">((C2336/F2336)-1)*100</f>
        <v>0.0827047146402027</v>
      </c>
    </row>
    <row r="2337" customFormat="false" ht="12.75" hidden="false" customHeight="false" outlineLevel="0" collapsed="false">
      <c r="A2337" s="1" t="n">
        <v>2480</v>
      </c>
      <c r="B2337" s="2" t="n">
        <f aca="false">A2337/10000</f>
        <v>0.248</v>
      </c>
      <c r="C2337" s="3" t="n">
        <f aca="false">B2337*3254</f>
        <v>806.992</v>
      </c>
      <c r="D2337" s="1" t="n">
        <v>806</v>
      </c>
      <c r="E2337" s="11" t="n">
        <f aca="false">((C2337/D2337)-1)*100</f>
        <v>0.123076923076915</v>
      </c>
      <c r="F2337" s="1" t="n">
        <v>806</v>
      </c>
      <c r="G2337" s="12" t="n">
        <f aca="false">((C2337/F2337)-1)*100</f>
        <v>0.123076923076915</v>
      </c>
    </row>
    <row r="2338" customFormat="false" ht="12.75" hidden="false" customHeight="false" outlineLevel="0" collapsed="false">
      <c r="A2338" s="1" t="n">
        <v>2481</v>
      </c>
      <c r="B2338" s="2" t="n">
        <f aca="false">A2338/10000</f>
        <v>0.2481</v>
      </c>
      <c r="C2338" s="3" t="n">
        <f aca="false">B2338*3254</f>
        <v>807.3174</v>
      </c>
      <c r="D2338" s="1" t="n">
        <v>807</v>
      </c>
      <c r="E2338" s="11" t="n">
        <f aca="false">((C2338/D2338)-1)*100</f>
        <v>0.0393308550185711</v>
      </c>
      <c r="F2338" s="1" t="n">
        <v>807</v>
      </c>
      <c r="G2338" s="12" t="n">
        <f aca="false">((C2338/F2338)-1)*100</f>
        <v>0.0393308550185711</v>
      </c>
    </row>
    <row r="2339" customFormat="false" ht="12.75" hidden="false" customHeight="false" outlineLevel="0" collapsed="false">
      <c r="A2339" s="1" t="n">
        <v>2482</v>
      </c>
      <c r="B2339" s="2" t="n">
        <f aca="false">A2339/10000</f>
        <v>0.2482</v>
      </c>
      <c r="C2339" s="3" t="n">
        <f aca="false">B2339*3254</f>
        <v>807.6428</v>
      </c>
      <c r="D2339" s="1" t="n">
        <v>807</v>
      </c>
      <c r="E2339" s="11" t="n">
        <f aca="false">((C2339/D2339)-1)*100</f>
        <v>0.0796530359355563</v>
      </c>
      <c r="F2339" s="1" t="n">
        <v>807</v>
      </c>
      <c r="G2339" s="12" t="n">
        <f aca="false">((C2339/F2339)-1)*100</f>
        <v>0.0796530359355563</v>
      </c>
    </row>
    <row r="2340" customFormat="false" ht="12.75" hidden="false" customHeight="false" outlineLevel="0" collapsed="false">
      <c r="A2340" s="1" t="n">
        <v>2483</v>
      </c>
      <c r="B2340" s="2" t="n">
        <f aca="false">A2340/10000</f>
        <v>0.2483</v>
      </c>
      <c r="C2340" s="3" t="n">
        <f aca="false">B2340*3254</f>
        <v>807.9682</v>
      </c>
      <c r="D2340" s="1" t="n">
        <v>807</v>
      </c>
      <c r="E2340" s="11" t="n">
        <f aca="false">((C2340/D2340)-1)*100</f>
        <v>0.119975216852541</v>
      </c>
      <c r="F2340" s="1" t="n">
        <v>807</v>
      </c>
      <c r="G2340" s="12" t="n">
        <f aca="false">((C2340/F2340)-1)*100</f>
        <v>0.119975216852541</v>
      </c>
    </row>
    <row r="2341" customFormat="false" ht="12.75" hidden="false" customHeight="false" outlineLevel="0" collapsed="false">
      <c r="A2341" s="1" t="n">
        <v>2484</v>
      </c>
      <c r="B2341" s="2" t="n">
        <f aca="false">A2341/10000</f>
        <v>0.2484</v>
      </c>
      <c r="C2341" s="3" t="n">
        <f aca="false">B2341*3254</f>
        <v>808.2936</v>
      </c>
      <c r="D2341" s="1" t="n">
        <v>808</v>
      </c>
      <c r="E2341" s="11" t="n">
        <f aca="false">((C2341/D2341)-1)*100</f>
        <v>0.0363366336633808</v>
      </c>
      <c r="F2341" s="1" t="n">
        <v>808</v>
      </c>
      <c r="G2341" s="12" t="n">
        <f aca="false">((C2341/F2341)-1)*100</f>
        <v>0.0363366336633808</v>
      </c>
    </row>
    <row r="2342" customFormat="false" ht="12.75" hidden="false" customHeight="false" outlineLevel="0" collapsed="false">
      <c r="A2342" s="1" t="n">
        <v>2485</v>
      </c>
      <c r="B2342" s="2" t="n">
        <f aca="false">A2342/10000</f>
        <v>0.2485</v>
      </c>
      <c r="C2342" s="3" t="n">
        <f aca="false">B2342*3254</f>
        <v>808.619</v>
      </c>
      <c r="D2342" s="1" t="n">
        <v>808</v>
      </c>
      <c r="E2342" s="11" t="n">
        <f aca="false">((C2342/D2342)-1)*100</f>
        <v>0.0766089108910961</v>
      </c>
      <c r="F2342" s="1" t="n">
        <v>808</v>
      </c>
      <c r="G2342" s="12" t="n">
        <f aca="false">((C2342/F2342)-1)*100</f>
        <v>0.0766089108910961</v>
      </c>
    </row>
    <row r="2343" customFormat="false" ht="12.75" hidden="false" customHeight="false" outlineLevel="0" collapsed="false">
      <c r="A2343" s="1" t="n">
        <v>2486</v>
      </c>
      <c r="B2343" s="2" t="n">
        <f aca="false">A2343/10000</f>
        <v>0.2486</v>
      </c>
      <c r="C2343" s="3" t="n">
        <f aca="false">B2343*3254</f>
        <v>808.9444</v>
      </c>
      <c r="D2343" s="1" t="n">
        <v>808</v>
      </c>
      <c r="E2343" s="11" t="n">
        <f aca="false">((C2343/D2343)-1)*100</f>
        <v>0.116881188118811</v>
      </c>
      <c r="F2343" s="1" t="n">
        <v>808</v>
      </c>
      <c r="G2343" s="12" t="n">
        <f aca="false">((C2343/F2343)-1)*100</f>
        <v>0.116881188118811</v>
      </c>
    </row>
    <row r="2344" customFormat="false" ht="12.75" hidden="false" customHeight="false" outlineLevel="0" collapsed="false">
      <c r="A2344" s="1" t="n">
        <v>2487</v>
      </c>
      <c r="B2344" s="2" t="n">
        <f aca="false">A2344/10000</f>
        <v>0.2487</v>
      </c>
      <c r="C2344" s="3" t="n">
        <f aca="false">B2344*3254</f>
        <v>809.2698</v>
      </c>
      <c r="D2344" s="1" t="n">
        <v>809</v>
      </c>
      <c r="E2344" s="11" t="n">
        <f aca="false">((C2344/D2344)-1)*100</f>
        <v>0.0333498145859146</v>
      </c>
      <c r="F2344" s="1" t="n">
        <v>809</v>
      </c>
      <c r="G2344" s="12" t="n">
        <f aca="false">((C2344/F2344)-1)*100</f>
        <v>0.0333498145859146</v>
      </c>
    </row>
    <row r="2345" customFormat="false" ht="12.75" hidden="false" customHeight="false" outlineLevel="0" collapsed="false">
      <c r="A2345" s="1" t="n">
        <v>2488</v>
      </c>
      <c r="B2345" s="2" t="n">
        <f aca="false">A2345/10000</f>
        <v>0.2488</v>
      </c>
      <c r="C2345" s="3" t="n">
        <f aca="false">B2345*3254</f>
        <v>809.5952</v>
      </c>
      <c r="D2345" s="1" t="n">
        <v>809</v>
      </c>
      <c r="E2345" s="11" t="n">
        <f aca="false">((C2345/D2345)-1)*100</f>
        <v>0.0735723114956732</v>
      </c>
      <c r="F2345" s="1" t="n">
        <v>809</v>
      </c>
      <c r="G2345" s="12" t="n">
        <f aca="false">((C2345/F2345)-1)*100</f>
        <v>0.0735723114956732</v>
      </c>
    </row>
    <row r="2346" customFormat="false" ht="12.75" hidden="false" customHeight="false" outlineLevel="0" collapsed="false">
      <c r="A2346" s="1" t="n">
        <v>2489</v>
      </c>
      <c r="B2346" s="2" t="n">
        <f aca="false">A2346/10000</f>
        <v>0.2489</v>
      </c>
      <c r="C2346" s="3" t="n">
        <f aca="false">B2346*3254</f>
        <v>809.9206</v>
      </c>
      <c r="D2346" s="1" t="n">
        <v>809</v>
      </c>
      <c r="E2346" s="11" t="n">
        <f aca="false">((C2346/D2346)-1)*100</f>
        <v>0.113794808405454</v>
      </c>
      <c r="F2346" s="1" t="n">
        <v>809</v>
      </c>
      <c r="G2346" s="12" t="n">
        <f aca="false">((C2346/F2346)-1)*100</f>
        <v>0.113794808405454</v>
      </c>
    </row>
    <row r="2347" customFormat="false" ht="12.75" hidden="false" customHeight="false" outlineLevel="0" collapsed="false">
      <c r="A2347" s="1" t="n">
        <v>2490</v>
      </c>
      <c r="B2347" s="2" t="n">
        <f aca="false">A2347/10000</f>
        <v>0.249</v>
      </c>
      <c r="C2347" s="3" t="n">
        <f aca="false">B2347*3254</f>
        <v>810.246</v>
      </c>
      <c r="D2347" s="1" t="n">
        <v>810</v>
      </c>
      <c r="E2347" s="11" t="n">
        <f aca="false">((C2347/D2347)-1)*100</f>
        <v>0.0303703703703695</v>
      </c>
      <c r="F2347" s="1" t="n">
        <v>810</v>
      </c>
      <c r="G2347" s="12" t="n">
        <f aca="false">((C2347/F2347)-1)*100</f>
        <v>0.0303703703703695</v>
      </c>
    </row>
    <row r="2348" customFormat="false" ht="12.75" hidden="false" customHeight="false" outlineLevel="0" collapsed="false">
      <c r="A2348" s="1" t="n">
        <v>2491</v>
      </c>
      <c r="B2348" s="2" t="n">
        <f aca="false">A2348/10000</f>
        <v>0.2491</v>
      </c>
      <c r="C2348" s="3" t="n">
        <f aca="false">B2348*3254</f>
        <v>810.5714</v>
      </c>
      <c r="D2348" s="1" t="n">
        <v>810</v>
      </c>
      <c r="E2348" s="11" t="n">
        <f aca="false">((C2348/D2348)-1)*100</f>
        <v>0.0705432098765391</v>
      </c>
      <c r="F2348" s="1" t="n">
        <v>810</v>
      </c>
      <c r="G2348" s="12" t="n">
        <f aca="false">((C2348/F2348)-1)*100</f>
        <v>0.0705432098765391</v>
      </c>
    </row>
    <row r="2349" customFormat="false" ht="12.75" hidden="false" customHeight="false" outlineLevel="0" collapsed="false">
      <c r="A2349" s="1" t="n">
        <v>2492</v>
      </c>
      <c r="B2349" s="2" t="n">
        <f aca="false">A2349/10000</f>
        <v>0.2492</v>
      </c>
      <c r="C2349" s="3" t="n">
        <f aca="false">B2349*3254</f>
        <v>810.8968</v>
      </c>
      <c r="D2349" s="1" t="n">
        <v>810</v>
      </c>
      <c r="E2349" s="11" t="n">
        <f aca="false">((C2349/D2349)-1)*100</f>
        <v>0.110716049382709</v>
      </c>
      <c r="F2349" s="1" t="n">
        <v>810</v>
      </c>
      <c r="G2349" s="12" t="n">
        <f aca="false">((C2349/F2349)-1)*100</f>
        <v>0.110716049382709</v>
      </c>
    </row>
    <row r="2350" customFormat="false" ht="12.75" hidden="false" customHeight="false" outlineLevel="0" collapsed="false">
      <c r="A2350" s="1" t="n">
        <v>2493</v>
      </c>
      <c r="B2350" s="2" t="n">
        <f aca="false">A2350/10000</f>
        <v>0.2493</v>
      </c>
      <c r="C2350" s="3" t="n">
        <f aca="false">B2350*3254</f>
        <v>811.2222</v>
      </c>
      <c r="D2350" s="1" t="n">
        <v>811</v>
      </c>
      <c r="E2350" s="11" t="n">
        <f aca="false">((C2350/D2350)-1)*100</f>
        <v>0.0273982737361234</v>
      </c>
      <c r="F2350" s="1" t="n">
        <v>811</v>
      </c>
      <c r="G2350" s="12" t="n">
        <f aca="false">((C2350/F2350)-1)*100</f>
        <v>0.0273982737361234</v>
      </c>
    </row>
    <row r="2351" customFormat="false" ht="12.75" hidden="false" customHeight="false" outlineLevel="0" collapsed="false">
      <c r="A2351" s="1" t="n">
        <v>2494</v>
      </c>
      <c r="B2351" s="2" t="n">
        <f aca="false">A2351/10000</f>
        <v>0.2494</v>
      </c>
      <c r="C2351" s="3" t="n">
        <f aca="false">B2351*3254</f>
        <v>811.5476</v>
      </c>
      <c r="D2351" s="1" t="n">
        <v>811</v>
      </c>
      <c r="E2351" s="11" t="n">
        <f aca="false">((C2351/D2351)-1)*100</f>
        <v>0.0675215782983907</v>
      </c>
      <c r="F2351" s="1" t="n">
        <v>811</v>
      </c>
      <c r="G2351" s="12" t="n">
        <f aca="false">((C2351/F2351)-1)*100</f>
        <v>0.0675215782983907</v>
      </c>
    </row>
    <row r="2352" customFormat="false" ht="12.75" hidden="false" customHeight="false" outlineLevel="0" collapsed="false">
      <c r="A2352" s="1" t="n">
        <v>2495</v>
      </c>
      <c r="B2352" s="2" t="n">
        <f aca="false">A2352/10000</f>
        <v>0.2495</v>
      </c>
      <c r="C2352" s="3" t="n">
        <f aca="false">B2352*3254</f>
        <v>811.873</v>
      </c>
      <c r="D2352" s="1" t="n">
        <v>811</v>
      </c>
      <c r="E2352" s="11" t="n">
        <f aca="false">((C2352/D2352)-1)*100</f>
        <v>0.10764488286068</v>
      </c>
      <c r="F2352" s="1" t="n">
        <v>811</v>
      </c>
      <c r="G2352" s="12" t="n">
        <f aca="false">((C2352/F2352)-1)*100</f>
        <v>0.10764488286068</v>
      </c>
    </row>
    <row r="2353" customFormat="false" ht="12.75" hidden="false" customHeight="false" outlineLevel="0" collapsed="false">
      <c r="A2353" s="1" t="n">
        <v>2496</v>
      </c>
      <c r="B2353" s="2" t="n">
        <f aca="false">A2353/10000</f>
        <v>0.2496</v>
      </c>
      <c r="C2353" s="3" t="n">
        <f aca="false">B2353*3254</f>
        <v>812.1984</v>
      </c>
      <c r="D2353" s="1" t="n">
        <v>812</v>
      </c>
      <c r="E2353" s="11" t="n">
        <f aca="false">((C2353/D2353)-1)*100</f>
        <v>0.0244334975369354</v>
      </c>
      <c r="F2353" s="1" t="n">
        <v>812</v>
      </c>
      <c r="G2353" s="12" t="n">
        <f aca="false">((C2353/F2353)-1)*100</f>
        <v>0.0244334975369354</v>
      </c>
    </row>
    <row r="2354" customFormat="false" ht="12.75" hidden="false" customHeight="false" outlineLevel="0" collapsed="false">
      <c r="A2354" s="1" t="n">
        <v>2497</v>
      </c>
      <c r="B2354" s="2" t="n">
        <f aca="false">A2354/10000</f>
        <v>0.2497</v>
      </c>
      <c r="C2354" s="3" t="n">
        <f aca="false">B2354*3254</f>
        <v>812.5238</v>
      </c>
      <c r="D2354" s="1" t="n">
        <v>812</v>
      </c>
      <c r="E2354" s="11" t="n">
        <f aca="false">((C2354/D2354)-1)*100</f>
        <v>0.0645073891625714</v>
      </c>
      <c r="F2354" s="1" t="n">
        <v>812</v>
      </c>
      <c r="G2354" s="12" t="n">
        <f aca="false">((C2354/F2354)-1)*100</f>
        <v>0.0645073891625714</v>
      </c>
    </row>
    <row r="2355" customFormat="false" ht="12.75" hidden="false" customHeight="false" outlineLevel="0" collapsed="false">
      <c r="A2355" s="1" t="n">
        <v>2498</v>
      </c>
      <c r="B2355" s="2" t="n">
        <f aca="false">A2355/10000</f>
        <v>0.2498</v>
      </c>
      <c r="C2355" s="3" t="n">
        <f aca="false">B2355*3254</f>
        <v>812.8492</v>
      </c>
      <c r="D2355" s="1" t="n">
        <v>812</v>
      </c>
      <c r="E2355" s="11" t="n">
        <f aca="false">((C2355/D2355)-1)*100</f>
        <v>0.104581280788185</v>
      </c>
      <c r="F2355" s="1" t="n">
        <v>812</v>
      </c>
      <c r="G2355" s="12" t="n">
        <f aca="false">((C2355/F2355)-1)*100</f>
        <v>0.104581280788185</v>
      </c>
    </row>
    <row r="2356" customFormat="false" ht="12.75" hidden="false" customHeight="false" outlineLevel="0" collapsed="false">
      <c r="A2356" s="1" t="n">
        <v>2499</v>
      </c>
      <c r="B2356" s="2" t="n">
        <f aca="false">A2356/10000</f>
        <v>0.2499</v>
      </c>
      <c r="C2356" s="3" t="n">
        <f aca="false">B2356*3254</f>
        <v>813.1746</v>
      </c>
      <c r="D2356" s="1" t="n">
        <v>813</v>
      </c>
      <c r="E2356" s="11" t="n">
        <f aca="false">((C2356/D2356)-1)*100</f>
        <v>0.0214760147601467</v>
      </c>
      <c r="F2356" s="1" t="n">
        <v>813</v>
      </c>
      <c r="G2356" s="12" t="n">
        <f aca="false">((C2356/F2356)-1)*100</f>
        <v>0.0214760147601467</v>
      </c>
    </row>
    <row r="2357" customFormat="false" ht="12.75" hidden="false" customHeight="false" outlineLevel="0" collapsed="false">
      <c r="A2357" s="1" t="n">
        <v>2500</v>
      </c>
      <c r="B2357" s="2" t="n">
        <f aca="false">A2357/10000</f>
        <v>0.25</v>
      </c>
      <c r="C2357" s="3" t="n">
        <f aca="false">B2357*3254</f>
        <v>813.5</v>
      </c>
      <c r="D2357" s="1" t="n">
        <v>813</v>
      </c>
      <c r="E2357" s="11" t="n">
        <f aca="false">((C2357/D2357)-1)*100</f>
        <v>0.0615006150061603</v>
      </c>
      <c r="F2357" s="1" t="n">
        <v>813</v>
      </c>
      <c r="G2357" s="12" t="n">
        <f aca="false">((C2357/F2357)-1)*100</f>
        <v>0.0615006150061603</v>
      </c>
    </row>
    <row r="2358" customFormat="false" ht="12.75" hidden="false" customHeight="false" outlineLevel="0" collapsed="false">
      <c r="A2358" s="1" t="n">
        <v>2501</v>
      </c>
      <c r="B2358" s="2" t="n">
        <f aca="false">A2358/10000</f>
        <v>0.2501</v>
      </c>
      <c r="C2358" s="3" t="n">
        <f aca="false">B2358*3254</f>
        <v>813.8254</v>
      </c>
      <c r="D2358" s="1" t="n">
        <v>813</v>
      </c>
      <c r="E2358" s="11" t="n">
        <f aca="false">((C2358/D2358)-1)*100</f>
        <v>0.101525215252152</v>
      </c>
      <c r="F2358" s="1" t="n">
        <v>813</v>
      </c>
      <c r="G2358" s="12" t="n">
        <f aca="false">((C2358/F2358)-1)*100</f>
        <v>0.101525215252152</v>
      </c>
    </row>
    <row r="2359" customFormat="false" ht="12.75" hidden="false" customHeight="false" outlineLevel="0" collapsed="false">
      <c r="A2359" s="1" t="n">
        <v>2502</v>
      </c>
      <c r="B2359" s="2" t="n">
        <f aca="false">A2359/10000</f>
        <v>0.2502</v>
      </c>
      <c r="C2359" s="3" t="n">
        <f aca="false">B2359*3254</f>
        <v>814.1508</v>
      </c>
      <c r="D2359" s="1" t="n">
        <v>814</v>
      </c>
      <c r="E2359" s="11" t="n">
        <f aca="false">((C2359/D2359)-1)*100</f>
        <v>0.0185257985257925</v>
      </c>
      <c r="F2359" s="1" t="n">
        <v>814</v>
      </c>
      <c r="G2359" s="12" t="n">
        <f aca="false">((C2359/F2359)-1)*100</f>
        <v>0.0185257985257925</v>
      </c>
    </row>
    <row r="2360" customFormat="false" ht="12.75" hidden="false" customHeight="false" outlineLevel="0" collapsed="false">
      <c r="A2360" s="1" t="n">
        <v>2503</v>
      </c>
      <c r="B2360" s="2" t="n">
        <f aca="false">A2360/10000</f>
        <v>0.2503</v>
      </c>
      <c r="C2360" s="3" t="n">
        <f aca="false">B2360*3254</f>
        <v>814.4762</v>
      </c>
      <c r="D2360" s="1" t="n">
        <v>814</v>
      </c>
      <c r="E2360" s="11" t="n">
        <f aca="false">((C2360/D2360)-1)*100</f>
        <v>0.0585012285012398</v>
      </c>
      <c r="F2360" s="1" t="n">
        <v>814</v>
      </c>
      <c r="G2360" s="12" t="n">
        <f aca="false">((C2360/F2360)-1)*100</f>
        <v>0.0585012285012398</v>
      </c>
    </row>
    <row r="2361" customFormat="false" ht="12.75" hidden="false" customHeight="false" outlineLevel="0" collapsed="false">
      <c r="A2361" s="1" t="n">
        <v>2504</v>
      </c>
      <c r="B2361" s="2" t="n">
        <f aca="false">A2361/10000</f>
        <v>0.2504</v>
      </c>
      <c r="C2361" s="3" t="n">
        <f aca="false">B2361*3254</f>
        <v>814.8016</v>
      </c>
      <c r="D2361" s="1" t="n">
        <v>814</v>
      </c>
      <c r="E2361" s="11" t="n">
        <f aca="false">((C2361/D2361)-1)*100</f>
        <v>0.098476658476665</v>
      </c>
      <c r="F2361" s="1" t="n">
        <v>814</v>
      </c>
      <c r="G2361" s="12" t="n">
        <f aca="false">((C2361/F2361)-1)*100</f>
        <v>0.098476658476665</v>
      </c>
    </row>
    <row r="2362" customFormat="false" ht="12.75" hidden="false" customHeight="false" outlineLevel="0" collapsed="false">
      <c r="A2362" s="1" t="n">
        <v>2505</v>
      </c>
      <c r="B2362" s="2" t="n">
        <f aca="false">A2362/10000</f>
        <v>0.2505</v>
      </c>
      <c r="C2362" s="3" t="n">
        <f aca="false">B2362*3254</f>
        <v>815.127</v>
      </c>
      <c r="D2362" s="1" t="n">
        <v>815</v>
      </c>
      <c r="E2362" s="11" t="n">
        <f aca="false">((C2362/D2362)-1)*100</f>
        <v>0.0155828220858911</v>
      </c>
      <c r="F2362" s="1" t="n">
        <v>815</v>
      </c>
      <c r="G2362" s="12" t="n">
        <f aca="false">((C2362/F2362)-1)*100</f>
        <v>0.0155828220858911</v>
      </c>
    </row>
    <row r="2363" customFormat="false" ht="12.75" hidden="false" customHeight="false" outlineLevel="0" collapsed="false">
      <c r="A2363" s="1" t="n">
        <v>2506</v>
      </c>
      <c r="B2363" s="2" t="n">
        <f aca="false">A2363/10000</f>
        <v>0.2506</v>
      </c>
      <c r="C2363" s="3" t="n">
        <f aca="false">B2363*3254</f>
        <v>815.4524</v>
      </c>
      <c r="D2363" s="1" t="n">
        <v>815</v>
      </c>
      <c r="E2363" s="11" t="n">
        <f aca="false">((C2363/D2363)-1)*100</f>
        <v>0.0555092024539849</v>
      </c>
      <c r="F2363" s="1" t="n">
        <v>815</v>
      </c>
      <c r="G2363" s="12" t="n">
        <f aca="false">((C2363/F2363)-1)*100</f>
        <v>0.0555092024539849</v>
      </c>
    </row>
    <row r="2364" customFormat="false" ht="12.75" hidden="false" customHeight="false" outlineLevel="0" collapsed="false">
      <c r="A2364" s="1" t="n">
        <v>2507</v>
      </c>
      <c r="B2364" s="2" t="n">
        <f aca="false">A2364/10000</f>
        <v>0.2507</v>
      </c>
      <c r="C2364" s="3" t="n">
        <f aca="false">B2364*3254</f>
        <v>815.7778</v>
      </c>
      <c r="D2364" s="1" t="n">
        <v>815</v>
      </c>
      <c r="E2364" s="11" t="n">
        <f aca="false">((C2364/D2364)-1)*100</f>
        <v>0.0954355828220788</v>
      </c>
      <c r="F2364" s="1" t="n">
        <v>815</v>
      </c>
      <c r="G2364" s="12" t="n">
        <f aca="false">((C2364/F2364)-1)*100</f>
        <v>0.0954355828220788</v>
      </c>
    </row>
    <row r="2365" customFormat="false" ht="12.75" hidden="false" customHeight="false" outlineLevel="0" collapsed="false">
      <c r="A2365" s="1" t="n">
        <v>2508</v>
      </c>
      <c r="B2365" s="2" t="n">
        <f aca="false">A2365/10000</f>
        <v>0.2508</v>
      </c>
      <c r="C2365" s="3" t="n">
        <f aca="false">B2365*3254</f>
        <v>816.1032</v>
      </c>
      <c r="D2365" s="1" t="n">
        <v>816</v>
      </c>
      <c r="E2365" s="11" t="n">
        <f aca="false">((C2365/D2365)-1)*100</f>
        <v>0.0126470588235561</v>
      </c>
      <c r="F2365" s="1" t="n">
        <v>816</v>
      </c>
      <c r="G2365" s="12" t="n">
        <f aca="false">((C2365/F2365)-1)*100</f>
        <v>0.0126470588235561</v>
      </c>
    </row>
    <row r="2366" customFormat="false" ht="12.75" hidden="false" customHeight="false" outlineLevel="0" collapsed="false">
      <c r="A2366" s="1" t="n">
        <v>2509</v>
      </c>
      <c r="B2366" s="2" t="n">
        <f aca="false">A2366/10000</f>
        <v>0.2509</v>
      </c>
      <c r="C2366" s="3" t="n">
        <f aca="false">B2366*3254</f>
        <v>816.4286</v>
      </c>
      <c r="D2366" s="1" t="n">
        <v>816</v>
      </c>
      <c r="E2366" s="11" t="n">
        <f aca="false">((C2366/D2366)-1)*100</f>
        <v>0.0525245098039306</v>
      </c>
      <c r="F2366" s="1" t="n">
        <v>816</v>
      </c>
      <c r="G2366" s="12" t="n">
        <f aca="false">((C2366/F2366)-1)*100</f>
        <v>0.0525245098039306</v>
      </c>
    </row>
    <row r="2367" customFormat="false" ht="12.75" hidden="false" customHeight="false" outlineLevel="0" collapsed="false">
      <c r="A2367" s="1" t="n">
        <v>2510</v>
      </c>
      <c r="B2367" s="2" t="n">
        <f aca="false">A2367/10000</f>
        <v>0.251</v>
      </c>
      <c r="C2367" s="3" t="n">
        <f aca="false">B2367*3254</f>
        <v>816.754</v>
      </c>
      <c r="D2367" s="1" t="n">
        <v>816</v>
      </c>
      <c r="E2367" s="11" t="n">
        <f aca="false">((C2367/D2367)-1)*100</f>
        <v>0.0924019607843052</v>
      </c>
      <c r="F2367" s="1" t="n">
        <v>816</v>
      </c>
      <c r="G2367" s="12" t="n">
        <f aca="false">((C2367/F2367)-1)*100</f>
        <v>0.0924019607843052</v>
      </c>
    </row>
    <row r="2368" customFormat="false" ht="12.75" hidden="false" customHeight="false" outlineLevel="0" collapsed="false">
      <c r="A2368" s="1" t="n">
        <v>2511</v>
      </c>
      <c r="B2368" s="2" t="n">
        <f aca="false">A2368/10000</f>
        <v>0.2511</v>
      </c>
      <c r="C2368" s="3" t="n">
        <f aca="false">B2368*3254</f>
        <v>817.0794</v>
      </c>
      <c r="D2368" s="1" t="n">
        <v>817</v>
      </c>
      <c r="E2368" s="11" t="n">
        <f aca="false">((C2368/D2368)-1)*100</f>
        <v>0.00971848225213012</v>
      </c>
      <c r="F2368" s="1" t="n">
        <v>817</v>
      </c>
      <c r="G2368" s="12" t="n">
        <f aca="false">((C2368/F2368)-1)*100</f>
        <v>0.00971848225213012</v>
      </c>
    </row>
    <row r="2369" customFormat="false" ht="12.75" hidden="false" customHeight="false" outlineLevel="0" collapsed="false">
      <c r="A2369" s="1" t="n">
        <v>2512</v>
      </c>
      <c r="B2369" s="2" t="n">
        <f aca="false">A2369/10000</f>
        <v>0.2512</v>
      </c>
      <c r="C2369" s="3" t="n">
        <f aca="false">B2369*3254</f>
        <v>817.4048</v>
      </c>
      <c r="D2369" s="1" t="n">
        <v>817</v>
      </c>
      <c r="E2369" s="11" t="n">
        <f aca="false">((C2369/D2369)-1)*100</f>
        <v>0.049547123622995</v>
      </c>
      <c r="F2369" s="1" t="n">
        <v>817</v>
      </c>
      <c r="G2369" s="12" t="n">
        <f aca="false">((C2369/F2369)-1)*100</f>
        <v>0.049547123622995</v>
      </c>
    </row>
    <row r="2370" customFormat="false" ht="12.75" hidden="false" customHeight="false" outlineLevel="0" collapsed="false">
      <c r="A2370" s="1" t="n">
        <v>2513</v>
      </c>
      <c r="B2370" s="2" t="n">
        <f aca="false">A2370/10000</f>
        <v>0.2513</v>
      </c>
      <c r="C2370" s="3" t="n">
        <f aca="false">B2370*3254</f>
        <v>817.7302</v>
      </c>
      <c r="D2370" s="1" t="n">
        <v>817</v>
      </c>
      <c r="E2370" s="11" t="n">
        <f aca="false">((C2370/D2370)-1)*100</f>
        <v>0.089375764993882</v>
      </c>
      <c r="F2370" s="1" t="n">
        <v>817</v>
      </c>
      <c r="G2370" s="12" t="n">
        <f aca="false">((C2370/F2370)-1)*100</f>
        <v>0.089375764993882</v>
      </c>
    </row>
    <row r="2371" customFormat="false" ht="12.75" hidden="false" customHeight="false" outlineLevel="0" collapsed="false">
      <c r="A2371" s="1" t="n">
        <v>2514</v>
      </c>
      <c r="B2371" s="2" t="n">
        <f aca="false">A2371/10000</f>
        <v>0.2514</v>
      </c>
      <c r="C2371" s="3" t="n">
        <f aca="false">B2371*3254</f>
        <v>818.0556</v>
      </c>
      <c r="D2371" s="1" t="n">
        <v>818</v>
      </c>
      <c r="E2371" s="11" t="n">
        <f aca="false">((C2371/D2371)-1)*100</f>
        <v>0.00679706601467434</v>
      </c>
      <c r="F2371" s="1" t="n">
        <v>818</v>
      </c>
      <c r="G2371" s="12" t="n">
        <f aca="false">((C2371/F2371)-1)*100</f>
        <v>0.00679706601467434</v>
      </c>
    </row>
    <row r="2372" customFormat="false" ht="12.75" hidden="false" customHeight="false" outlineLevel="0" collapsed="false">
      <c r="A2372" s="1" t="n">
        <v>2515</v>
      </c>
      <c r="B2372" s="2" t="n">
        <f aca="false">A2372/10000</f>
        <v>0.2515</v>
      </c>
      <c r="C2372" s="3" t="n">
        <f aca="false">B2372*3254</f>
        <v>818.381</v>
      </c>
      <c r="D2372" s="1" t="n">
        <v>818</v>
      </c>
      <c r="E2372" s="11" t="n">
        <f aca="false">((C2372/D2372)-1)*100</f>
        <v>0.0465770171149016</v>
      </c>
      <c r="F2372" s="1" t="n">
        <v>818</v>
      </c>
      <c r="G2372" s="12" t="n">
        <f aca="false">((C2372/F2372)-1)*100</f>
        <v>0.0465770171149016</v>
      </c>
    </row>
    <row r="2373" customFormat="false" ht="12.75" hidden="false" customHeight="false" outlineLevel="0" collapsed="false">
      <c r="A2373" s="1" t="n">
        <v>2516</v>
      </c>
      <c r="B2373" s="2" t="n">
        <f aca="false">A2373/10000</f>
        <v>0.2516</v>
      </c>
      <c r="C2373" s="3" t="n">
        <f aca="false">B2373*3254</f>
        <v>818.7064</v>
      </c>
      <c r="D2373" s="1" t="n">
        <v>818</v>
      </c>
      <c r="E2373" s="11" t="n">
        <f aca="false">((C2373/D2373)-1)*100</f>
        <v>0.086356968215151</v>
      </c>
      <c r="F2373" s="1" t="n">
        <v>818</v>
      </c>
      <c r="G2373" s="12" t="n">
        <f aca="false">((C2373/F2373)-1)*100</f>
        <v>0.086356968215151</v>
      </c>
    </row>
    <row r="2374" customFormat="false" ht="12.75" hidden="false" customHeight="false" outlineLevel="0" collapsed="false">
      <c r="A2374" s="1" t="n">
        <v>2517</v>
      </c>
      <c r="B2374" s="2" t="n">
        <f aca="false">A2374/10000</f>
        <v>0.2517</v>
      </c>
      <c r="C2374" s="3" t="n">
        <f aca="false">B2374*3254</f>
        <v>819.0318</v>
      </c>
      <c r="D2374" s="1" t="n">
        <v>819</v>
      </c>
      <c r="E2374" s="11" t="n">
        <f aca="false">((C2374/D2374)-1)*100</f>
        <v>0.00388278388279151</v>
      </c>
      <c r="F2374" s="1" t="n">
        <v>819</v>
      </c>
      <c r="G2374" s="12" t="n">
        <f aca="false">((C2374/F2374)-1)*100</f>
        <v>0.00388278388279151</v>
      </c>
    </row>
    <row r="2375" customFormat="false" ht="12.75" hidden="false" customHeight="false" outlineLevel="0" collapsed="false">
      <c r="A2375" s="1" t="n">
        <v>2518</v>
      </c>
      <c r="B2375" s="2" t="n">
        <f aca="false">A2375/10000</f>
        <v>0.2518</v>
      </c>
      <c r="C2375" s="3" t="n">
        <f aca="false">B2375*3254</f>
        <v>819.3572</v>
      </c>
      <c r="D2375" s="1" t="n">
        <v>819</v>
      </c>
      <c r="E2375" s="11" t="n">
        <f aca="false">((C2375/D2375)-1)*100</f>
        <v>0.0436141636141585</v>
      </c>
      <c r="F2375" s="1" t="n">
        <v>819</v>
      </c>
      <c r="G2375" s="12" t="n">
        <f aca="false">((C2375/F2375)-1)*100</f>
        <v>0.0436141636141585</v>
      </c>
    </row>
    <row r="2376" customFormat="false" ht="12.75" hidden="false" customHeight="false" outlineLevel="0" collapsed="false">
      <c r="A2376" s="1" t="n">
        <v>2519</v>
      </c>
      <c r="B2376" s="2" t="n">
        <f aca="false">A2376/10000</f>
        <v>0.2519</v>
      </c>
      <c r="C2376" s="3" t="n">
        <f aca="false">B2376*3254</f>
        <v>819.6826</v>
      </c>
      <c r="D2376" s="1" t="n">
        <v>819</v>
      </c>
      <c r="E2376" s="11" t="n">
        <f aca="false">((C2376/D2376)-1)*100</f>
        <v>0.0833455433455477</v>
      </c>
      <c r="F2376" s="1" t="n">
        <v>819</v>
      </c>
      <c r="G2376" s="12" t="n">
        <f aca="false">((C2376/F2376)-1)*100</f>
        <v>0.0833455433455477</v>
      </c>
    </row>
    <row r="2377" customFormat="false" ht="12.75" hidden="false" customHeight="false" outlineLevel="0" collapsed="false">
      <c r="A2377" s="1" t="n">
        <v>2520</v>
      </c>
      <c r="B2377" s="2" t="n">
        <f aca="false">A2377/10000</f>
        <v>0.252</v>
      </c>
      <c r="C2377" s="3" t="n">
        <f aca="false">B2377*3254</f>
        <v>820.008</v>
      </c>
      <c r="D2377" s="1" t="n">
        <v>820</v>
      </c>
      <c r="E2377" s="11" t="n">
        <f aca="false">((C2377/D2377)-1)*100</f>
        <v>0.000975609756093121</v>
      </c>
      <c r="F2377" s="1" t="n">
        <v>820</v>
      </c>
      <c r="G2377" s="12" t="n">
        <f aca="false">((C2377/F2377)-1)*100</f>
        <v>0.000975609756093121</v>
      </c>
    </row>
    <row r="2378" customFormat="false" ht="12.75" hidden="false" customHeight="false" outlineLevel="0" collapsed="false">
      <c r="A2378" s="1" t="n">
        <v>2521</v>
      </c>
      <c r="B2378" s="2" t="n">
        <f aca="false">A2378/10000</f>
        <v>0.2521</v>
      </c>
      <c r="C2378" s="3" t="n">
        <f aca="false">B2378*3254</f>
        <v>820.3334</v>
      </c>
      <c r="D2378" s="1" t="n">
        <v>820</v>
      </c>
      <c r="E2378" s="11" t="n">
        <f aca="false">((C2378/D2378)-1)*100</f>
        <v>0.0406585365853696</v>
      </c>
      <c r="F2378" s="1" t="n">
        <v>820</v>
      </c>
      <c r="G2378" s="12" t="n">
        <f aca="false">((C2378/F2378)-1)*100</f>
        <v>0.0406585365853696</v>
      </c>
    </row>
    <row r="2379" customFormat="false" ht="12.75" hidden="false" customHeight="false" outlineLevel="0" collapsed="false">
      <c r="A2379" s="1" t="n">
        <v>2522</v>
      </c>
      <c r="B2379" s="2" t="n">
        <f aca="false">A2379/10000</f>
        <v>0.2522</v>
      </c>
      <c r="C2379" s="3" t="n">
        <f aca="false">B2379*3254</f>
        <v>820.6588</v>
      </c>
      <c r="D2379" s="1" t="n">
        <v>820</v>
      </c>
      <c r="E2379" s="11" t="n">
        <f aca="false">((C2379/D2379)-1)*100</f>
        <v>0.0803414634146238</v>
      </c>
      <c r="F2379" s="1" t="n">
        <v>820</v>
      </c>
      <c r="G2379" s="12" t="n">
        <f aca="false">((C2379/F2379)-1)*100</f>
        <v>0.0803414634146238</v>
      </c>
    </row>
    <row r="2380" customFormat="false" ht="12.75" hidden="false" customHeight="false" outlineLevel="0" collapsed="false">
      <c r="A2380" s="1" t="n">
        <v>2523</v>
      </c>
      <c r="B2380" s="2" t="n">
        <f aca="false">A2380/10000</f>
        <v>0.2523</v>
      </c>
      <c r="C2380" s="3" t="n">
        <f aca="false">B2380*3254</f>
        <v>820.9842</v>
      </c>
      <c r="D2380" s="1" t="n">
        <v>820</v>
      </c>
      <c r="E2380" s="11" t="n">
        <f aca="false">((C2380/D2380)-1)*100</f>
        <v>0.120024390243922</v>
      </c>
      <c r="F2380" s="1" t="n">
        <v>820</v>
      </c>
      <c r="G2380" s="12" t="n">
        <f aca="false">((C2380/F2380)-1)*100</f>
        <v>0.120024390243922</v>
      </c>
    </row>
    <row r="2381" customFormat="false" ht="12.75" hidden="false" customHeight="false" outlineLevel="0" collapsed="false">
      <c r="A2381" s="1" t="n">
        <v>2524</v>
      </c>
      <c r="B2381" s="2" t="n">
        <f aca="false">A2381/10000</f>
        <v>0.2524</v>
      </c>
      <c r="C2381" s="3" t="n">
        <f aca="false">B2381*3254</f>
        <v>821.3096</v>
      </c>
      <c r="D2381" s="1" t="n">
        <v>821</v>
      </c>
      <c r="E2381" s="11" t="n">
        <f aca="false">((C2381/D2381)-1)*100</f>
        <v>0.0377101096224131</v>
      </c>
      <c r="F2381" s="1" t="n">
        <v>821</v>
      </c>
      <c r="G2381" s="12" t="n">
        <f aca="false">((C2381/F2381)-1)*100</f>
        <v>0.0377101096224131</v>
      </c>
    </row>
    <row r="2382" customFormat="false" ht="12.75" hidden="false" customHeight="false" outlineLevel="0" collapsed="false">
      <c r="A2382" s="1" t="n">
        <v>2525</v>
      </c>
      <c r="B2382" s="2" t="n">
        <f aca="false">A2382/10000</f>
        <v>0.2525</v>
      </c>
      <c r="C2382" s="3" t="n">
        <f aca="false">B2382*3254</f>
        <v>821.635</v>
      </c>
      <c r="D2382" s="1" t="n">
        <v>821</v>
      </c>
      <c r="E2382" s="11" t="n">
        <f aca="false">((C2382/D2382)-1)*100</f>
        <v>0.0773447015834261</v>
      </c>
      <c r="F2382" s="1" t="n">
        <v>821</v>
      </c>
      <c r="G2382" s="12" t="n">
        <f aca="false">((C2382/F2382)-1)*100</f>
        <v>0.0773447015834261</v>
      </c>
    </row>
    <row r="2383" customFormat="false" ht="12.75" hidden="false" customHeight="false" outlineLevel="0" collapsed="false">
      <c r="A2383" s="1" t="n">
        <v>2526</v>
      </c>
      <c r="B2383" s="2" t="n">
        <f aca="false">A2383/10000</f>
        <v>0.2526</v>
      </c>
      <c r="C2383" s="3" t="n">
        <f aca="false">B2383*3254</f>
        <v>821.9604</v>
      </c>
      <c r="D2383" s="1" t="n">
        <v>821</v>
      </c>
      <c r="E2383" s="11" t="n">
        <f aca="false">((C2383/D2383)-1)*100</f>
        <v>0.116979293544439</v>
      </c>
      <c r="F2383" s="1" t="n">
        <v>821</v>
      </c>
      <c r="G2383" s="12" t="n">
        <f aca="false">((C2383/F2383)-1)*100</f>
        <v>0.116979293544439</v>
      </c>
    </row>
    <row r="2384" customFormat="false" ht="12.75" hidden="false" customHeight="false" outlineLevel="0" collapsed="false">
      <c r="A2384" s="1" t="n">
        <v>2527</v>
      </c>
      <c r="B2384" s="2" t="n">
        <f aca="false">A2384/10000</f>
        <v>0.2527</v>
      </c>
      <c r="C2384" s="3" t="n">
        <f aca="false">B2384*3254</f>
        <v>822.2858</v>
      </c>
      <c r="D2384" s="1" t="n">
        <v>822</v>
      </c>
      <c r="E2384" s="11" t="n">
        <f aca="false">((C2384/D2384)-1)*100</f>
        <v>0.0347688564476645</v>
      </c>
      <c r="F2384" s="1" t="n">
        <v>822</v>
      </c>
      <c r="G2384" s="12" t="n">
        <f aca="false">((C2384/F2384)-1)*100</f>
        <v>0.0347688564476645</v>
      </c>
    </row>
    <row r="2385" customFormat="false" ht="12.75" hidden="false" customHeight="false" outlineLevel="0" collapsed="false">
      <c r="A2385" s="1" t="n">
        <v>2528</v>
      </c>
      <c r="B2385" s="2" t="n">
        <f aca="false">A2385/10000</f>
        <v>0.2528</v>
      </c>
      <c r="C2385" s="3" t="n">
        <f aca="false">B2385*3254</f>
        <v>822.6112</v>
      </c>
      <c r="D2385" s="1" t="n">
        <v>822</v>
      </c>
      <c r="E2385" s="11" t="n">
        <f aca="false">((C2385/D2385)-1)*100</f>
        <v>0.0743552311435636</v>
      </c>
      <c r="F2385" s="1" t="n">
        <v>822</v>
      </c>
      <c r="G2385" s="12" t="n">
        <f aca="false">((C2385/F2385)-1)*100</f>
        <v>0.0743552311435636</v>
      </c>
    </row>
    <row r="2386" customFormat="false" ht="12.75" hidden="false" customHeight="false" outlineLevel="0" collapsed="false">
      <c r="A2386" s="1" t="n">
        <v>2529</v>
      </c>
      <c r="B2386" s="2" t="n">
        <f aca="false">A2386/10000</f>
        <v>0.2529</v>
      </c>
      <c r="C2386" s="3" t="n">
        <f aca="false">B2386*3254</f>
        <v>822.9366</v>
      </c>
      <c r="D2386" s="1" t="n">
        <v>822</v>
      </c>
      <c r="E2386" s="11" t="n">
        <f aca="false">((C2386/D2386)-1)*100</f>
        <v>0.113941605839418</v>
      </c>
      <c r="F2386" s="1" t="n">
        <v>822</v>
      </c>
      <c r="G2386" s="12" t="n">
        <f aca="false">((C2386/F2386)-1)*100</f>
        <v>0.113941605839418</v>
      </c>
    </row>
    <row r="2387" customFormat="false" ht="12.75" hidden="false" customHeight="false" outlineLevel="0" collapsed="false">
      <c r="A2387" s="1" t="n">
        <v>2530</v>
      </c>
      <c r="B2387" s="2" t="n">
        <f aca="false">A2387/10000</f>
        <v>0.253</v>
      </c>
      <c r="C2387" s="3" t="n">
        <f aca="false">B2387*3254</f>
        <v>823.262</v>
      </c>
      <c r="D2387" s="1" t="n">
        <v>823</v>
      </c>
      <c r="E2387" s="11" t="n">
        <f aca="false">((C2387/D2387)-1)*100</f>
        <v>0.0318347509113082</v>
      </c>
      <c r="F2387" s="1" t="n">
        <v>823</v>
      </c>
      <c r="G2387" s="12" t="n">
        <f aca="false">((C2387/F2387)-1)*100</f>
        <v>0.0318347509113082</v>
      </c>
    </row>
    <row r="2388" customFormat="false" ht="12.75" hidden="false" customHeight="false" outlineLevel="0" collapsed="false">
      <c r="A2388" s="1" t="n">
        <v>2531</v>
      </c>
      <c r="B2388" s="2" t="n">
        <f aca="false">A2388/10000</f>
        <v>0.2531</v>
      </c>
      <c r="C2388" s="3" t="n">
        <f aca="false">B2388*3254</f>
        <v>823.5874</v>
      </c>
      <c r="D2388" s="1" t="n">
        <v>823</v>
      </c>
      <c r="E2388" s="11" t="n">
        <f aca="false">((C2388/D2388)-1)*100</f>
        <v>0.071373025516408</v>
      </c>
      <c r="F2388" s="1" t="n">
        <v>823</v>
      </c>
      <c r="G2388" s="12" t="n">
        <f aca="false">((C2388/F2388)-1)*100</f>
        <v>0.071373025516408</v>
      </c>
    </row>
    <row r="2389" customFormat="false" ht="12.75" hidden="false" customHeight="false" outlineLevel="0" collapsed="false">
      <c r="A2389" s="1" t="n">
        <v>2532</v>
      </c>
      <c r="B2389" s="2" t="n">
        <f aca="false">A2389/10000</f>
        <v>0.2532</v>
      </c>
      <c r="C2389" s="3" t="n">
        <f aca="false">B2389*3254</f>
        <v>823.9128</v>
      </c>
      <c r="D2389" s="1" t="n">
        <v>823</v>
      </c>
      <c r="E2389" s="11" t="n">
        <f aca="false">((C2389/D2389)-1)*100</f>
        <v>0.110911300121508</v>
      </c>
      <c r="F2389" s="1" t="n">
        <v>823</v>
      </c>
      <c r="G2389" s="12" t="n">
        <f aca="false">((C2389/F2389)-1)*100</f>
        <v>0.110911300121508</v>
      </c>
    </row>
    <row r="2390" customFormat="false" ht="12.75" hidden="false" customHeight="false" outlineLevel="0" collapsed="false">
      <c r="A2390" s="1" t="n">
        <v>2533</v>
      </c>
      <c r="B2390" s="2" t="n">
        <f aca="false">A2390/10000</f>
        <v>0.2533</v>
      </c>
      <c r="C2390" s="3" t="n">
        <f aca="false">B2390*3254</f>
        <v>824.2382</v>
      </c>
      <c r="D2390" s="1" t="n">
        <v>824</v>
      </c>
      <c r="E2390" s="11" t="n">
        <f aca="false">((C2390/D2390)-1)*100</f>
        <v>0.0289077669903159</v>
      </c>
      <c r="F2390" s="1" t="n">
        <v>824</v>
      </c>
      <c r="G2390" s="12" t="n">
        <f aca="false">((C2390/F2390)-1)*100</f>
        <v>0.0289077669903159</v>
      </c>
    </row>
    <row r="2391" customFormat="false" ht="12.75" hidden="false" customHeight="false" outlineLevel="0" collapsed="false">
      <c r="A2391" s="1" t="n">
        <v>2534</v>
      </c>
      <c r="B2391" s="2" t="n">
        <f aca="false">A2391/10000</f>
        <v>0.2534</v>
      </c>
      <c r="C2391" s="3" t="n">
        <f aca="false">B2391*3254</f>
        <v>824.5636</v>
      </c>
      <c r="D2391" s="1" t="n">
        <v>824</v>
      </c>
      <c r="E2391" s="11" t="n">
        <f aca="false">((C2391/D2391)-1)*100</f>
        <v>0.068398058252428</v>
      </c>
      <c r="F2391" s="1" t="n">
        <v>824</v>
      </c>
      <c r="G2391" s="12" t="n">
        <f aca="false">((C2391/F2391)-1)*100</f>
        <v>0.068398058252428</v>
      </c>
    </row>
    <row r="2392" customFormat="false" ht="12.75" hidden="false" customHeight="false" outlineLevel="0" collapsed="false">
      <c r="A2392" s="1" t="n">
        <v>2535</v>
      </c>
      <c r="B2392" s="2" t="n">
        <f aca="false">A2392/10000</f>
        <v>0.2535</v>
      </c>
      <c r="C2392" s="3" t="n">
        <f aca="false">B2392*3254</f>
        <v>824.889</v>
      </c>
      <c r="D2392" s="1" t="n">
        <v>824</v>
      </c>
      <c r="E2392" s="11" t="n">
        <f aca="false">((C2392/D2392)-1)*100</f>
        <v>0.107888349514562</v>
      </c>
      <c r="F2392" s="1" t="n">
        <v>824</v>
      </c>
      <c r="G2392" s="12" t="n">
        <f aca="false">((C2392/F2392)-1)*100</f>
        <v>0.107888349514562</v>
      </c>
    </row>
    <row r="2393" customFormat="false" ht="12.75" hidden="false" customHeight="false" outlineLevel="0" collapsed="false">
      <c r="A2393" s="1" t="n">
        <v>2536</v>
      </c>
      <c r="B2393" s="2" t="n">
        <f aca="false">A2393/10000</f>
        <v>0.2536</v>
      </c>
      <c r="C2393" s="3" t="n">
        <f aca="false">B2393*3254</f>
        <v>825.2144</v>
      </c>
      <c r="D2393" s="1" t="n">
        <v>825</v>
      </c>
      <c r="E2393" s="11" t="n">
        <f aca="false">((C2393/D2393)-1)*100</f>
        <v>0.0259878787878698</v>
      </c>
      <c r="F2393" s="1" t="n">
        <v>825</v>
      </c>
      <c r="G2393" s="12" t="n">
        <f aca="false">((C2393/F2393)-1)*100</f>
        <v>0.0259878787878698</v>
      </c>
    </row>
    <row r="2394" customFormat="false" ht="12.75" hidden="false" customHeight="false" outlineLevel="0" collapsed="false">
      <c r="A2394" s="1" t="n">
        <v>2537</v>
      </c>
      <c r="B2394" s="2" t="n">
        <f aca="false">A2394/10000</f>
        <v>0.2537</v>
      </c>
      <c r="C2394" s="3" t="n">
        <f aca="false">B2394*3254</f>
        <v>825.5398</v>
      </c>
      <c r="D2394" s="1" t="n">
        <v>825</v>
      </c>
      <c r="E2394" s="11" t="n">
        <f aca="false">((C2394/D2394)-1)*100</f>
        <v>0.0654303030303005</v>
      </c>
      <c r="F2394" s="1" t="n">
        <v>825</v>
      </c>
      <c r="G2394" s="12" t="n">
        <f aca="false">((C2394/F2394)-1)*100</f>
        <v>0.0654303030303005</v>
      </c>
    </row>
    <row r="2395" customFormat="false" ht="12.75" hidden="false" customHeight="false" outlineLevel="0" collapsed="false">
      <c r="A2395" s="1" t="n">
        <v>2538</v>
      </c>
      <c r="B2395" s="2" t="n">
        <f aca="false">A2395/10000</f>
        <v>0.2538</v>
      </c>
      <c r="C2395" s="3" t="n">
        <f aca="false">B2395*3254</f>
        <v>825.8652</v>
      </c>
      <c r="D2395" s="1" t="n">
        <v>825</v>
      </c>
      <c r="E2395" s="11" t="n">
        <f aca="false">((C2395/D2395)-1)*100</f>
        <v>0.104872727272731</v>
      </c>
      <c r="F2395" s="1" t="n">
        <v>825</v>
      </c>
      <c r="G2395" s="12" t="n">
        <f aca="false">((C2395/F2395)-1)*100</f>
        <v>0.104872727272731</v>
      </c>
    </row>
    <row r="2396" customFormat="false" ht="12.75" hidden="false" customHeight="false" outlineLevel="0" collapsed="false">
      <c r="A2396" s="1" t="n">
        <v>2539</v>
      </c>
      <c r="B2396" s="2" t="n">
        <f aca="false">A2396/10000</f>
        <v>0.2539</v>
      </c>
      <c r="C2396" s="3" t="n">
        <f aca="false">B2396*3254</f>
        <v>826.1906</v>
      </c>
      <c r="D2396" s="1" t="n">
        <v>826</v>
      </c>
      <c r="E2396" s="11" t="n">
        <f aca="false">((C2396/D2396)-1)*100</f>
        <v>0.0230750605326957</v>
      </c>
      <c r="F2396" s="1" t="n">
        <v>826</v>
      </c>
      <c r="G2396" s="12" t="n">
        <f aca="false">((C2396/F2396)-1)*100</f>
        <v>0.0230750605326957</v>
      </c>
    </row>
    <row r="2397" customFormat="false" ht="12.75" hidden="false" customHeight="false" outlineLevel="0" collapsed="false">
      <c r="A2397" s="1" t="n">
        <v>2540</v>
      </c>
      <c r="B2397" s="2" t="n">
        <f aca="false">A2397/10000</f>
        <v>0.254</v>
      </c>
      <c r="C2397" s="3" t="n">
        <f aca="false">B2397*3254</f>
        <v>826.516</v>
      </c>
      <c r="D2397" s="1" t="n">
        <v>826</v>
      </c>
      <c r="E2397" s="11" t="n">
        <f aca="false">((C2397/D2397)-1)*100</f>
        <v>0.0624697336561786</v>
      </c>
      <c r="F2397" s="1" t="n">
        <v>826</v>
      </c>
      <c r="G2397" s="12" t="n">
        <f aca="false">((C2397/F2397)-1)*100</f>
        <v>0.0624697336561786</v>
      </c>
    </row>
    <row r="2398" customFormat="false" ht="12.75" hidden="false" customHeight="false" outlineLevel="0" collapsed="false">
      <c r="A2398" s="1" t="n">
        <v>2541</v>
      </c>
      <c r="B2398" s="2" t="n">
        <f aca="false">A2398/10000</f>
        <v>0.2541</v>
      </c>
      <c r="C2398" s="3" t="n">
        <f aca="false">B2398*3254</f>
        <v>826.8414</v>
      </c>
      <c r="D2398" s="1" t="n">
        <v>826</v>
      </c>
      <c r="E2398" s="11" t="n">
        <f aca="false">((C2398/D2398)-1)*100</f>
        <v>0.101864406779661</v>
      </c>
      <c r="F2398" s="1" t="n">
        <v>826</v>
      </c>
      <c r="G2398" s="12" t="n">
        <f aca="false">((C2398/F2398)-1)*100</f>
        <v>0.101864406779661</v>
      </c>
    </row>
    <row r="2399" customFormat="false" ht="12.75" hidden="false" customHeight="false" outlineLevel="0" collapsed="false">
      <c r="A2399" s="1" t="n">
        <v>2542</v>
      </c>
      <c r="B2399" s="2" t="n">
        <f aca="false">A2399/10000</f>
        <v>0.2542</v>
      </c>
      <c r="C2399" s="3" t="n">
        <f aca="false">B2399*3254</f>
        <v>827.1668</v>
      </c>
      <c r="D2399" s="1" t="n">
        <v>827</v>
      </c>
      <c r="E2399" s="11" t="n">
        <f aca="false">((C2399/D2399)-1)*100</f>
        <v>0.0201692865779979</v>
      </c>
      <c r="F2399" s="1" t="n">
        <v>827</v>
      </c>
      <c r="G2399" s="12" t="n">
        <f aca="false">((C2399/F2399)-1)*100</f>
        <v>0.0201692865779979</v>
      </c>
    </row>
    <row r="2400" customFormat="false" ht="12.75" hidden="false" customHeight="false" outlineLevel="0" collapsed="false">
      <c r="A2400" s="1" t="n">
        <v>2543</v>
      </c>
      <c r="B2400" s="2" t="n">
        <f aca="false">A2400/10000</f>
        <v>0.2543</v>
      </c>
      <c r="C2400" s="3" t="n">
        <f aca="false">B2400*3254</f>
        <v>827.4922</v>
      </c>
      <c r="D2400" s="1" t="n">
        <v>827</v>
      </c>
      <c r="E2400" s="11" t="n">
        <f aca="false">((C2400/D2400)-1)*100</f>
        <v>0.0595163240628915</v>
      </c>
      <c r="F2400" s="1" t="n">
        <v>827</v>
      </c>
      <c r="G2400" s="12" t="n">
        <f aca="false">((C2400/F2400)-1)*100</f>
        <v>0.0595163240628915</v>
      </c>
    </row>
    <row r="2401" customFormat="false" ht="12.75" hidden="false" customHeight="false" outlineLevel="0" collapsed="false">
      <c r="A2401" s="1" t="n">
        <v>2544</v>
      </c>
      <c r="B2401" s="2" t="n">
        <f aca="false">A2401/10000</f>
        <v>0.2544</v>
      </c>
      <c r="C2401" s="3" t="n">
        <f aca="false">B2401*3254</f>
        <v>827.8176</v>
      </c>
      <c r="D2401" s="1" t="n">
        <v>827</v>
      </c>
      <c r="E2401" s="11" t="n">
        <f aca="false">((C2401/D2401)-1)*100</f>
        <v>0.098863361547763</v>
      </c>
      <c r="F2401" s="1" t="n">
        <v>827</v>
      </c>
      <c r="G2401" s="12" t="n">
        <f aca="false">((C2401/F2401)-1)*100</f>
        <v>0.098863361547763</v>
      </c>
    </row>
    <row r="2402" customFormat="false" ht="12.75" hidden="false" customHeight="false" outlineLevel="0" collapsed="false">
      <c r="A2402" s="1" t="n">
        <v>2545</v>
      </c>
      <c r="B2402" s="2" t="n">
        <f aca="false">A2402/10000</f>
        <v>0.2545</v>
      </c>
      <c r="C2402" s="3" t="n">
        <f aca="false">B2402*3254</f>
        <v>828.143</v>
      </c>
      <c r="D2402" s="1" t="n">
        <v>828</v>
      </c>
      <c r="E2402" s="11" t="n">
        <f aca="false">((C2402/D2402)-1)*100</f>
        <v>0.0172705314009702</v>
      </c>
      <c r="F2402" s="1" t="n">
        <v>828</v>
      </c>
      <c r="G2402" s="12" t="n">
        <f aca="false">((C2402/F2402)-1)*100</f>
        <v>0.0172705314009702</v>
      </c>
    </row>
    <row r="2403" customFormat="false" ht="12.75" hidden="false" customHeight="false" outlineLevel="0" collapsed="false">
      <c r="A2403" s="1" t="n">
        <v>2546</v>
      </c>
      <c r="B2403" s="2" t="n">
        <f aca="false">A2403/10000</f>
        <v>0.2546</v>
      </c>
      <c r="C2403" s="3" t="n">
        <f aca="false">B2403*3254</f>
        <v>828.4684</v>
      </c>
      <c r="D2403" s="1" t="n">
        <v>828</v>
      </c>
      <c r="E2403" s="11" t="n">
        <f aca="false">((C2403/D2403)-1)*100</f>
        <v>0.056570048309168</v>
      </c>
      <c r="F2403" s="1" t="n">
        <v>828</v>
      </c>
      <c r="G2403" s="12" t="n">
        <f aca="false">((C2403/F2403)-1)*100</f>
        <v>0.056570048309168</v>
      </c>
    </row>
    <row r="2404" customFormat="false" ht="12.75" hidden="false" customHeight="false" outlineLevel="0" collapsed="false">
      <c r="A2404" s="1" t="n">
        <v>2547</v>
      </c>
      <c r="B2404" s="2" t="n">
        <f aca="false">A2404/10000</f>
        <v>0.2547</v>
      </c>
      <c r="C2404" s="3" t="n">
        <f aca="false">B2404*3254</f>
        <v>828.7938</v>
      </c>
      <c r="D2404" s="1" t="n">
        <v>828</v>
      </c>
      <c r="E2404" s="11" t="n">
        <f aca="false">((C2404/D2404)-1)*100</f>
        <v>0.095869565217388</v>
      </c>
      <c r="F2404" s="1" t="n">
        <v>828</v>
      </c>
      <c r="G2404" s="12" t="n">
        <f aca="false">((C2404/F2404)-1)*100</f>
        <v>0.095869565217388</v>
      </c>
    </row>
    <row r="2405" customFormat="false" ht="12.75" hidden="false" customHeight="false" outlineLevel="0" collapsed="false">
      <c r="A2405" s="1" t="n">
        <v>2548</v>
      </c>
      <c r="B2405" s="2" t="n">
        <f aca="false">A2405/10000</f>
        <v>0.2548</v>
      </c>
      <c r="C2405" s="3" t="n">
        <f aca="false">B2405*3254</f>
        <v>829.1192</v>
      </c>
      <c r="D2405" s="1" t="n">
        <v>829</v>
      </c>
      <c r="E2405" s="11" t="n">
        <f aca="false">((C2405/D2405)-1)*100</f>
        <v>0.0143787696019304</v>
      </c>
      <c r="F2405" s="1" t="n">
        <v>829</v>
      </c>
      <c r="G2405" s="12" t="n">
        <f aca="false">((C2405/F2405)-1)*100</f>
        <v>0.0143787696019304</v>
      </c>
    </row>
    <row r="2406" customFormat="false" ht="12.75" hidden="false" customHeight="false" outlineLevel="0" collapsed="false">
      <c r="A2406" s="1" t="n">
        <v>2549</v>
      </c>
      <c r="B2406" s="2" t="n">
        <f aca="false">A2406/10000</f>
        <v>0.2549</v>
      </c>
      <c r="C2406" s="3" t="n">
        <f aca="false">B2406*3254</f>
        <v>829.4446</v>
      </c>
      <c r="D2406" s="1" t="n">
        <v>829</v>
      </c>
      <c r="E2406" s="11" t="n">
        <f aca="false">((C2406/D2406)-1)*100</f>
        <v>0.0536308805790142</v>
      </c>
      <c r="F2406" s="1" t="n">
        <v>829</v>
      </c>
      <c r="G2406" s="12" t="n">
        <f aca="false">((C2406/F2406)-1)*100</f>
        <v>0.0536308805790142</v>
      </c>
    </row>
    <row r="2407" customFormat="false" ht="12.75" hidden="false" customHeight="false" outlineLevel="0" collapsed="false">
      <c r="A2407" s="1" t="n">
        <v>2550</v>
      </c>
      <c r="B2407" s="2" t="n">
        <f aca="false">A2407/10000</f>
        <v>0.255</v>
      </c>
      <c r="C2407" s="3" t="n">
        <f aca="false">B2407*3254</f>
        <v>829.77</v>
      </c>
      <c r="D2407" s="1" t="n">
        <v>829</v>
      </c>
      <c r="E2407" s="11" t="n">
        <f aca="false">((C2407/D2407)-1)*100</f>
        <v>0.092882991556098</v>
      </c>
      <c r="F2407" s="1" t="n">
        <v>829</v>
      </c>
      <c r="G2407" s="12" t="n">
        <f aca="false">((C2407/F2407)-1)*100</f>
        <v>0.092882991556098</v>
      </c>
    </row>
    <row r="2408" customFormat="false" ht="12.75" hidden="false" customHeight="false" outlineLevel="0" collapsed="false">
      <c r="A2408" s="1" t="n">
        <v>2551</v>
      </c>
      <c r="B2408" s="2" t="n">
        <f aca="false">A2408/10000</f>
        <v>0.2551</v>
      </c>
      <c r="C2408" s="3" t="n">
        <f aca="false">B2408*3254</f>
        <v>830.0954</v>
      </c>
      <c r="D2408" s="1" t="n">
        <v>830</v>
      </c>
      <c r="E2408" s="11" t="n">
        <f aca="false">((C2408/D2408)-1)*100</f>
        <v>0.0114939759036092</v>
      </c>
      <c r="F2408" s="1" t="n">
        <v>830</v>
      </c>
      <c r="G2408" s="12" t="n">
        <f aca="false">((C2408/F2408)-1)*100</f>
        <v>0.0114939759036092</v>
      </c>
    </row>
    <row r="2409" customFormat="false" ht="12.75" hidden="false" customHeight="false" outlineLevel="0" collapsed="false">
      <c r="A2409" s="1" t="n">
        <v>2552</v>
      </c>
      <c r="B2409" s="2" t="n">
        <f aca="false">A2409/10000</f>
        <v>0.2552</v>
      </c>
      <c r="C2409" s="3" t="n">
        <f aca="false">B2409*3254</f>
        <v>830.4208</v>
      </c>
      <c r="D2409" s="1" t="n">
        <v>830</v>
      </c>
      <c r="E2409" s="11" t="n">
        <f aca="false">((C2409/D2409)-1)*100</f>
        <v>0.0506987951807147</v>
      </c>
      <c r="F2409" s="1" t="n">
        <v>830</v>
      </c>
      <c r="G2409" s="12" t="n">
        <f aca="false">((C2409/F2409)-1)*100</f>
        <v>0.0506987951807147</v>
      </c>
    </row>
    <row r="2410" customFormat="false" ht="12.75" hidden="false" customHeight="false" outlineLevel="0" collapsed="false">
      <c r="A2410" s="1" t="n">
        <v>2553</v>
      </c>
      <c r="B2410" s="2" t="n">
        <f aca="false">A2410/10000</f>
        <v>0.2553</v>
      </c>
      <c r="C2410" s="3" t="n">
        <f aca="false">B2410*3254</f>
        <v>830.7462</v>
      </c>
      <c r="D2410" s="1" t="n">
        <v>830</v>
      </c>
      <c r="E2410" s="11" t="n">
        <f aca="false">((C2410/D2410)-1)*100</f>
        <v>0.0899036144578425</v>
      </c>
      <c r="F2410" s="1" t="n">
        <v>830</v>
      </c>
      <c r="G2410" s="12" t="n">
        <f aca="false">((C2410/F2410)-1)*100</f>
        <v>0.0899036144578425</v>
      </c>
    </row>
    <row r="2411" customFormat="false" ht="12.75" hidden="false" customHeight="false" outlineLevel="0" collapsed="false">
      <c r="A2411" s="1" t="n">
        <v>2554</v>
      </c>
      <c r="B2411" s="2" t="n">
        <f aca="false">A2411/10000</f>
        <v>0.2554</v>
      </c>
      <c r="C2411" s="3" t="n">
        <f aca="false">B2411*3254</f>
        <v>831.0716</v>
      </c>
      <c r="D2411" s="1" t="n">
        <v>831</v>
      </c>
      <c r="E2411" s="11" t="n">
        <f aca="false">((C2411/D2411)-1)*100</f>
        <v>0.00861612515044019</v>
      </c>
      <c r="F2411" s="1" t="n">
        <v>831</v>
      </c>
      <c r="G2411" s="12" t="n">
        <f aca="false">((C2411/F2411)-1)*100</f>
        <v>0.00861612515044019</v>
      </c>
    </row>
    <row r="2412" customFormat="false" ht="12.75" hidden="false" customHeight="false" outlineLevel="0" collapsed="false">
      <c r="A2412" s="1" t="n">
        <v>2555</v>
      </c>
      <c r="B2412" s="2" t="n">
        <f aca="false">A2412/10000</f>
        <v>0.2555</v>
      </c>
      <c r="C2412" s="3" t="n">
        <f aca="false">B2412*3254</f>
        <v>831.397</v>
      </c>
      <c r="D2412" s="1" t="n">
        <v>831</v>
      </c>
      <c r="E2412" s="11" t="n">
        <f aca="false">((C2412/D2412)-1)*100</f>
        <v>0.047773766546344</v>
      </c>
      <c r="F2412" s="1" t="n">
        <v>831</v>
      </c>
      <c r="G2412" s="12" t="n">
        <f aca="false">((C2412/F2412)-1)*100</f>
        <v>0.047773766546344</v>
      </c>
    </row>
    <row r="2413" customFormat="false" ht="12.75" hidden="false" customHeight="false" outlineLevel="0" collapsed="false">
      <c r="A2413" s="1" t="n">
        <v>2556</v>
      </c>
      <c r="B2413" s="2" t="n">
        <f aca="false">A2413/10000</f>
        <v>0.2556</v>
      </c>
      <c r="C2413" s="3" t="n">
        <f aca="false">B2413*3254</f>
        <v>831.7224</v>
      </c>
      <c r="D2413" s="1" t="n">
        <v>831</v>
      </c>
      <c r="E2413" s="11" t="n">
        <f aca="false">((C2413/D2413)-1)*100</f>
        <v>0.0869314079422479</v>
      </c>
      <c r="F2413" s="1" t="n">
        <v>831</v>
      </c>
      <c r="G2413" s="12" t="n">
        <f aca="false">((C2413/F2413)-1)*100</f>
        <v>0.0869314079422479</v>
      </c>
    </row>
    <row r="2414" customFormat="false" ht="12.75" hidden="false" customHeight="false" outlineLevel="0" collapsed="false">
      <c r="A2414" s="1" t="n">
        <v>2557</v>
      </c>
      <c r="B2414" s="2" t="n">
        <f aca="false">A2414/10000</f>
        <v>0.2557</v>
      </c>
      <c r="C2414" s="3" t="n">
        <f aca="false">B2414*3254</f>
        <v>832.0478</v>
      </c>
      <c r="D2414" s="1" t="n">
        <v>832</v>
      </c>
      <c r="E2414" s="11" t="n">
        <f aca="false">((C2414/D2414)-1)*100</f>
        <v>0.00574519230769344</v>
      </c>
      <c r="F2414" s="1" t="n">
        <v>832</v>
      </c>
      <c r="G2414" s="12" t="n">
        <f aca="false">((C2414/F2414)-1)*100</f>
        <v>0.00574519230769344</v>
      </c>
    </row>
    <row r="2415" customFormat="false" ht="12.75" hidden="false" customHeight="false" outlineLevel="0" collapsed="false">
      <c r="A2415" s="1" t="n">
        <v>2558</v>
      </c>
      <c r="B2415" s="2" t="n">
        <f aca="false">A2415/10000</f>
        <v>0.2558</v>
      </c>
      <c r="C2415" s="3" t="n">
        <f aca="false">B2415*3254</f>
        <v>832.3732</v>
      </c>
      <c r="D2415" s="1" t="n">
        <v>832</v>
      </c>
      <c r="E2415" s="11" t="n">
        <f aca="false">((C2415/D2415)-1)*100</f>
        <v>0.0448557692307894</v>
      </c>
      <c r="F2415" s="1" t="n">
        <v>832</v>
      </c>
      <c r="G2415" s="12" t="n">
        <f aca="false">((C2415/F2415)-1)*100</f>
        <v>0.0448557692307894</v>
      </c>
    </row>
    <row r="2416" customFormat="false" ht="12.75" hidden="false" customHeight="false" outlineLevel="0" collapsed="false">
      <c r="A2416" s="1" t="n">
        <v>2559</v>
      </c>
      <c r="B2416" s="2" t="n">
        <f aca="false">A2416/10000</f>
        <v>0.2559</v>
      </c>
      <c r="C2416" s="3" t="n">
        <f aca="false">B2416*3254</f>
        <v>832.6986</v>
      </c>
      <c r="D2416" s="1" t="n">
        <v>832</v>
      </c>
      <c r="E2416" s="11" t="n">
        <f aca="false">((C2416/D2416)-1)*100</f>
        <v>0.0839663461538631</v>
      </c>
      <c r="F2416" s="1" t="n">
        <v>832</v>
      </c>
      <c r="G2416" s="12" t="n">
        <f aca="false">((C2416/F2416)-1)*100</f>
        <v>0.0839663461538631</v>
      </c>
    </row>
    <row r="2417" customFormat="false" ht="12.75" hidden="false" customHeight="false" outlineLevel="0" collapsed="false">
      <c r="A2417" s="1" t="n">
        <v>2560</v>
      </c>
      <c r="B2417" s="2" t="n">
        <f aca="false">A2417/10000</f>
        <v>0.256</v>
      </c>
      <c r="C2417" s="3" t="n">
        <f aca="false">B2417*3254</f>
        <v>833.024</v>
      </c>
      <c r="D2417" s="1" t="n">
        <v>833</v>
      </c>
      <c r="E2417" s="11" t="n">
        <f aca="false">((C2417/D2417)-1)*100</f>
        <v>0.0028811524609873</v>
      </c>
      <c r="F2417" s="1" t="n">
        <v>833</v>
      </c>
      <c r="G2417" s="12" t="n">
        <f aca="false">((C2417/F2417)-1)*100</f>
        <v>0.0028811524609873</v>
      </c>
    </row>
    <row r="2418" customFormat="false" ht="12.75" hidden="false" customHeight="false" outlineLevel="0" collapsed="false">
      <c r="A2418" s="1" t="n">
        <v>2561</v>
      </c>
      <c r="B2418" s="2" t="n">
        <f aca="false">A2418/10000</f>
        <v>0.2561</v>
      </c>
      <c r="C2418" s="3" t="n">
        <f aca="false">B2418*3254</f>
        <v>833.3494</v>
      </c>
      <c r="D2418" s="1" t="n">
        <v>833</v>
      </c>
      <c r="E2418" s="11" t="n">
        <f aca="false">((C2418/D2418)-1)*100</f>
        <v>0.0419447779111515</v>
      </c>
      <c r="F2418" s="1" t="n">
        <v>833</v>
      </c>
      <c r="G2418" s="12" t="n">
        <f aca="false">((C2418/F2418)-1)*100</f>
        <v>0.0419447779111515</v>
      </c>
    </row>
    <row r="2419" customFormat="false" ht="12.75" hidden="false" customHeight="false" outlineLevel="0" collapsed="false">
      <c r="A2419" s="1" t="n">
        <v>2562</v>
      </c>
      <c r="B2419" s="2" t="n">
        <f aca="false">A2419/10000</f>
        <v>0.2562</v>
      </c>
      <c r="C2419" s="3" t="n">
        <f aca="false">B2419*3254</f>
        <v>833.6748</v>
      </c>
      <c r="D2419" s="1" t="n">
        <v>833</v>
      </c>
      <c r="E2419" s="11" t="n">
        <f aca="false">((C2419/D2419)-1)*100</f>
        <v>0.0810084033613379</v>
      </c>
      <c r="F2419" s="1" t="n">
        <v>833</v>
      </c>
      <c r="G2419" s="12" t="n">
        <f aca="false">((C2419/F2419)-1)*100</f>
        <v>0.0810084033613379</v>
      </c>
    </row>
    <row r="2420" customFormat="false" ht="12.75" hidden="false" customHeight="false" outlineLevel="0" collapsed="false">
      <c r="A2420" s="1" t="n">
        <v>2563</v>
      </c>
      <c r="B2420" s="2" t="n">
        <f aca="false">A2420/10000</f>
        <v>0.2563</v>
      </c>
      <c r="C2420" s="3" t="n">
        <f aca="false">B2420*3254</f>
        <v>834.0002</v>
      </c>
      <c r="D2420" s="1" t="n">
        <v>834</v>
      </c>
      <c r="E2420" s="11" t="n">
        <f aca="false">((C2420/D2420)-1)*100</f>
        <v>2.39808153335019E-005</v>
      </c>
      <c r="F2420" s="1" t="n">
        <v>834</v>
      </c>
      <c r="G2420" s="12" t="n">
        <f aca="false">((C2420/F2420)-1)*100</f>
        <v>2.39808153335019E-005</v>
      </c>
    </row>
    <row r="2421" customFormat="false" ht="12.75" hidden="false" customHeight="false" outlineLevel="0" collapsed="false">
      <c r="A2421" s="1" t="n">
        <v>2564</v>
      </c>
      <c r="B2421" s="2" t="n">
        <f aca="false">A2421/10000</f>
        <v>0.2564</v>
      </c>
      <c r="C2421" s="3" t="n">
        <f aca="false">B2421*3254</f>
        <v>834.3256</v>
      </c>
      <c r="D2421" s="1" t="n">
        <v>834</v>
      </c>
      <c r="E2421" s="11" t="n">
        <f aca="false">((C2421/D2421)-1)*100</f>
        <v>0.0390407673861004</v>
      </c>
      <c r="F2421" s="1" t="n">
        <v>834</v>
      </c>
      <c r="G2421" s="12" t="n">
        <f aca="false">((C2421/F2421)-1)*100</f>
        <v>0.0390407673861004</v>
      </c>
    </row>
    <row r="2422" customFormat="false" ht="12.75" hidden="false" customHeight="false" outlineLevel="0" collapsed="false">
      <c r="A2422" s="1" t="n">
        <v>2565</v>
      </c>
      <c r="B2422" s="2" t="n">
        <f aca="false">A2422/10000</f>
        <v>0.2565</v>
      </c>
      <c r="C2422" s="3" t="n">
        <f aca="false">B2422*3254</f>
        <v>834.651</v>
      </c>
      <c r="D2422" s="1" t="n">
        <v>834</v>
      </c>
      <c r="E2422" s="11" t="n">
        <f aca="false">((C2422/D2422)-1)*100</f>
        <v>0.0780575539568451</v>
      </c>
      <c r="F2422" s="1" t="n">
        <v>834</v>
      </c>
      <c r="G2422" s="12" t="n">
        <f aca="false">((C2422/F2422)-1)*100</f>
        <v>0.0780575539568451</v>
      </c>
    </row>
    <row r="2423" customFormat="false" ht="12.75" hidden="false" customHeight="false" outlineLevel="0" collapsed="false">
      <c r="A2423" s="1" t="n">
        <v>2566</v>
      </c>
      <c r="B2423" s="2" t="n">
        <f aca="false">A2423/10000</f>
        <v>0.2566</v>
      </c>
      <c r="C2423" s="3" t="n">
        <f aca="false">B2423*3254</f>
        <v>834.9764</v>
      </c>
      <c r="D2423" s="1" t="n">
        <v>834</v>
      </c>
      <c r="E2423" s="11" t="n">
        <f aca="false">((C2423/D2423)-1)*100</f>
        <v>0.11707434052759</v>
      </c>
      <c r="F2423" s="1" t="n">
        <v>834</v>
      </c>
      <c r="G2423" s="12" t="n">
        <f aca="false">((C2423/F2423)-1)*100</f>
        <v>0.11707434052759</v>
      </c>
    </row>
    <row r="2424" customFormat="false" ht="12.75" hidden="false" customHeight="false" outlineLevel="0" collapsed="false">
      <c r="A2424" s="1" t="n">
        <v>2567</v>
      </c>
      <c r="B2424" s="2" t="n">
        <f aca="false">A2424/10000</f>
        <v>0.2567</v>
      </c>
      <c r="C2424" s="3" t="n">
        <f aca="false">B2424*3254</f>
        <v>835.3018</v>
      </c>
      <c r="D2424" s="1" t="n">
        <v>835</v>
      </c>
      <c r="E2424" s="11" t="n">
        <f aca="false">((C2424/D2424)-1)*100</f>
        <v>0.0361437125748543</v>
      </c>
      <c r="F2424" s="1" t="n">
        <v>835</v>
      </c>
      <c r="G2424" s="12" t="n">
        <f aca="false">((C2424/F2424)-1)*100</f>
        <v>0.0361437125748543</v>
      </c>
    </row>
    <row r="2425" customFormat="false" ht="12.75" hidden="false" customHeight="false" outlineLevel="0" collapsed="false">
      <c r="A2425" s="1" t="n">
        <v>2568</v>
      </c>
      <c r="B2425" s="2" t="n">
        <f aca="false">A2425/10000</f>
        <v>0.2568</v>
      </c>
      <c r="C2425" s="3" t="n">
        <f aca="false">B2425*3254</f>
        <v>835.6272</v>
      </c>
      <c r="D2425" s="1" t="n">
        <v>835</v>
      </c>
      <c r="E2425" s="11" t="n">
        <f aca="false">((C2425/D2425)-1)*100</f>
        <v>0.0751137724550821</v>
      </c>
      <c r="F2425" s="1" t="n">
        <v>835</v>
      </c>
      <c r="G2425" s="12" t="n">
        <f aca="false">((C2425/F2425)-1)*100</f>
        <v>0.0751137724550821</v>
      </c>
    </row>
    <row r="2426" customFormat="false" ht="12.75" hidden="false" customHeight="false" outlineLevel="0" collapsed="false">
      <c r="A2426" s="1" t="n">
        <v>2569</v>
      </c>
      <c r="B2426" s="2" t="n">
        <f aca="false">A2426/10000</f>
        <v>0.2569</v>
      </c>
      <c r="C2426" s="3" t="n">
        <f aca="false">B2426*3254</f>
        <v>835.9526</v>
      </c>
      <c r="D2426" s="1" t="n">
        <v>835</v>
      </c>
      <c r="E2426" s="11" t="n">
        <f aca="false">((C2426/D2426)-1)*100</f>
        <v>0.114083832335332</v>
      </c>
      <c r="F2426" s="1" t="n">
        <v>835</v>
      </c>
      <c r="G2426" s="12" t="n">
        <f aca="false">((C2426/F2426)-1)*100</f>
        <v>0.114083832335332</v>
      </c>
    </row>
    <row r="2427" customFormat="false" ht="12.75" hidden="false" customHeight="false" outlineLevel="0" collapsed="false">
      <c r="A2427" s="1" t="n">
        <v>2570</v>
      </c>
      <c r="B2427" s="2" t="n">
        <f aca="false">A2427/10000</f>
        <v>0.257</v>
      </c>
      <c r="C2427" s="3" t="n">
        <f aca="false">B2427*3254</f>
        <v>836.278</v>
      </c>
      <c r="D2427" s="1" t="n">
        <v>836</v>
      </c>
      <c r="E2427" s="11" t="n">
        <f aca="false">((C2427/D2427)-1)*100</f>
        <v>0.0332535885167573</v>
      </c>
      <c r="F2427" s="1" t="n">
        <v>836</v>
      </c>
      <c r="G2427" s="12" t="n">
        <f aca="false">((C2427/F2427)-1)*100</f>
        <v>0.0332535885167573</v>
      </c>
    </row>
    <row r="2428" customFormat="false" ht="12.75" hidden="false" customHeight="false" outlineLevel="0" collapsed="false">
      <c r="A2428" s="1" t="n">
        <v>2571</v>
      </c>
      <c r="B2428" s="2" t="n">
        <f aca="false">A2428/10000</f>
        <v>0.2571</v>
      </c>
      <c r="C2428" s="3" t="n">
        <f aca="false">B2428*3254</f>
        <v>836.6034</v>
      </c>
      <c r="D2428" s="1" t="n">
        <v>836</v>
      </c>
      <c r="E2428" s="11" t="n">
        <f aca="false">((C2428/D2428)-1)*100</f>
        <v>0.0721770334928262</v>
      </c>
      <c r="F2428" s="1" t="n">
        <v>836</v>
      </c>
      <c r="G2428" s="12" t="n">
        <f aca="false">((C2428/F2428)-1)*100</f>
        <v>0.0721770334928262</v>
      </c>
    </row>
    <row r="2429" customFormat="false" ht="12.75" hidden="false" customHeight="false" outlineLevel="0" collapsed="false">
      <c r="A2429" s="1" t="n">
        <v>2572</v>
      </c>
      <c r="B2429" s="2" t="n">
        <f aca="false">A2429/10000</f>
        <v>0.2572</v>
      </c>
      <c r="C2429" s="3" t="n">
        <f aca="false">B2429*3254</f>
        <v>836.9288</v>
      </c>
      <c r="D2429" s="1" t="n">
        <v>836</v>
      </c>
      <c r="E2429" s="11" t="n">
        <f aca="false">((C2429/D2429)-1)*100</f>
        <v>0.111100478468895</v>
      </c>
      <c r="F2429" s="1" t="n">
        <v>836</v>
      </c>
      <c r="G2429" s="12" t="n">
        <f aca="false">((C2429/F2429)-1)*100</f>
        <v>0.111100478468895</v>
      </c>
    </row>
    <row r="2430" customFormat="false" ht="12.75" hidden="false" customHeight="false" outlineLevel="0" collapsed="false">
      <c r="A2430" s="1" t="n">
        <v>2573</v>
      </c>
      <c r="B2430" s="2" t="n">
        <f aca="false">A2430/10000</f>
        <v>0.2573</v>
      </c>
      <c r="C2430" s="3" t="n">
        <f aca="false">B2430*3254</f>
        <v>837.2542</v>
      </c>
      <c r="D2430" s="1" t="n">
        <v>837</v>
      </c>
      <c r="E2430" s="11" t="n">
        <f aca="false">((C2430/D2430)-1)*100</f>
        <v>0.0303703703703695</v>
      </c>
      <c r="F2430" s="1" t="n">
        <v>837</v>
      </c>
      <c r="G2430" s="12" t="n">
        <f aca="false">((C2430/F2430)-1)*100</f>
        <v>0.0303703703703695</v>
      </c>
    </row>
    <row r="2431" customFormat="false" ht="12.75" hidden="false" customHeight="false" outlineLevel="0" collapsed="false">
      <c r="A2431" s="1" t="n">
        <v>2574</v>
      </c>
      <c r="B2431" s="2" t="n">
        <f aca="false">A2431/10000</f>
        <v>0.2574</v>
      </c>
      <c r="C2431" s="3" t="n">
        <f aca="false">B2431*3254</f>
        <v>837.5796</v>
      </c>
      <c r="D2431" s="1" t="n">
        <v>837</v>
      </c>
      <c r="E2431" s="11" t="n">
        <f aca="false">((C2431/D2431)-1)*100</f>
        <v>0.069247311827958</v>
      </c>
      <c r="F2431" s="1" t="n">
        <v>837</v>
      </c>
      <c r="G2431" s="12" t="n">
        <f aca="false">((C2431/F2431)-1)*100</f>
        <v>0.069247311827958</v>
      </c>
    </row>
    <row r="2432" customFormat="false" ht="12.75" hidden="false" customHeight="false" outlineLevel="0" collapsed="false">
      <c r="A2432" s="1" t="n">
        <v>2575</v>
      </c>
      <c r="B2432" s="2" t="n">
        <f aca="false">A2432/10000</f>
        <v>0.2575</v>
      </c>
      <c r="C2432" s="3" t="n">
        <f aca="false">B2432*3254</f>
        <v>837.905</v>
      </c>
      <c r="D2432" s="1" t="n">
        <v>837</v>
      </c>
      <c r="E2432" s="11" t="n">
        <f aca="false">((C2432/D2432)-1)*100</f>
        <v>0.108124253285546</v>
      </c>
      <c r="F2432" s="1" t="n">
        <v>837</v>
      </c>
      <c r="G2432" s="12" t="n">
        <f aca="false">((C2432/F2432)-1)*100</f>
        <v>0.108124253285546</v>
      </c>
    </row>
    <row r="2433" customFormat="false" ht="12.75" hidden="false" customHeight="false" outlineLevel="0" collapsed="false">
      <c r="A2433" s="1" t="n">
        <v>2576</v>
      </c>
      <c r="B2433" s="2" t="n">
        <f aca="false">A2433/10000</f>
        <v>0.2576</v>
      </c>
      <c r="C2433" s="3" t="n">
        <f aca="false">B2433*3254</f>
        <v>838.2304</v>
      </c>
      <c r="D2433" s="1" t="n">
        <v>838</v>
      </c>
      <c r="E2433" s="11" t="n">
        <f aca="false">((C2433/D2433)-1)*100</f>
        <v>0.0274940334128893</v>
      </c>
      <c r="F2433" s="1" t="n">
        <v>838</v>
      </c>
      <c r="G2433" s="12" t="n">
        <f aca="false">((C2433/F2433)-1)*100</f>
        <v>0.0274940334128893</v>
      </c>
    </row>
    <row r="2434" customFormat="false" ht="12.75" hidden="false" customHeight="false" outlineLevel="0" collapsed="false">
      <c r="A2434" s="1" t="n">
        <v>2577</v>
      </c>
      <c r="B2434" s="2" t="n">
        <f aca="false">A2434/10000</f>
        <v>0.2577</v>
      </c>
      <c r="C2434" s="3" t="n">
        <f aca="false">B2434*3254</f>
        <v>838.5558</v>
      </c>
      <c r="D2434" s="1" t="n">
        <v>838</v>
      </c>
      <c r="E2434" s="11" t="n">
        <f aca="false">((C2434/D2434)-1)*100</f>
        <v>0.0663245823389058</v>
      </c>
      <c r="F2434" s="1" t="n">
        <v>838</v>
      </c>
      <c r="G2434" s="12" t="n">
        <f aca="false">((C2434/F2434)-1)*100</f>
        <v>0.0663245823389058</v>
      </c>
    </row>
    <row r="2435" customFormat="false" ht="12.75" hidden="false" customHeight="false" outlineLevel="0" collapsed="false">
      <c r="A2435" s="1" t="n">
        <v>2578</v>
      </c>
      <c r="B2435" s="2" t="n">
        <f aca="false">A2435/10000</f>
        <v>0.2578</v>
      </c>
      <c r="C2435" s="3" t="n">
        <f aca="false">B2435*3254</f>
        <v>838.8812</v>
      </c>
      <c r="D2435" s="1" t="n">
        <v>838</v>
      </c>
      <c r="E2435" s="11" t="n">
        <f aca="false">((C2435/D2435)-1)*100</f>
        <v>0.1051551312649</v>
      </c>
      <c r="F2435" s="1" t="n">
        <v>838</v>
      </c>
      <c r="G2435" s="12" t="n">
        <f aca="false">((C2435/F2435)-1)*100</f>
        <v>0.1051551312649</v>
      </c>
    </row>
    <row r="2436" customFormat="false" ht="12.75" hidden="false" customHeight="false" outlineLevel="0" collapsed="false">
      <c r="A2436" s="1" t="n">
        <v>2579</v>
      </c>
      <c r="B2436" s="2" t="n">
        <f aca="false">A2436/10000</f>
        <v>0.2579</v>
      </c>
      <c r="C2436" s="3" t="n">
        <f aca="false">B2436*3254</f>
        <v>839.2066</v>
      </c>
      <c r="D2436" s="1" t="n">
        <v>839</v>
      </c>
      <c r="E2436" s="11" t="n">
        <f aca="false">((C2436/D2436)-1)*100</f>
        <v>0.0246245530393541</v>
      </c>
      <c r="F2436" s="1" t="n">
        <v>839</v>
      </c>
      <c r="G2436" s="12" t="n">
        <f aca="false">((C2436/F2436)-1)*100</f>
        <v>0.0246245530393541</v>
      </c>
    </row>
    <row r="2437" customFormat="false" ht="12.75" hidden="false" customHeight="false" outlineLevel="0" collapsed="false">
      <c r="A2437" s="1" t="n">
        <v>2580</v>
      </c>
      <c r="B2437" s="2" t="n">
        <f aca="false">A2437/10000</f>
        <v>0.258</v>
      </c>
      <c r="C2437" s="3" t="n">
        <f aca="false">B2437*3254</f>
        <v>839.532</v>
      </c>
      <c r="D2437" s="1" t="n">
        <v>839</v>
      </c>
      <c r="E2437" s="11" t="n">
        <f aca="false">((C2437/D2437)-1)*100</f>
        <v>0.063408820023847</v>
      </c>
      <c r="F2437" s="1" t="n">
        <v>839</v>
      </c>
      <c r="G2437" s="12" t="n">
        <f aca="false">((C2437/F2437)-1)*100</f>
        <v>0.063408820023847</v>
      </c>
    </row>
    <row r="2438" customFormat="false" ht="12.75" hidden="false" customHeight="false" outlineLevel="0" collapsed="false">
      <c r="A2438" s="1" t="n">
        <v>2581</v>
      </c>
      <c r="B2438" s="2" t="n">
        <f aca="false">A2438/10000</f>
        <v>0.2581</v>
      </c>
      <c r="C2438" s="3" t="n">
        <f aca="false">B2438*3254</f>
        <v>839.8574</v>
      </c>
      <c r="D2438" s="1" t="n">
        <v>839</v>
      </c>
      <c r="E2438" s="11" t="n">
        <f aca="false">((C2438/D2438)-1)*100</f>
        <v>0.10219308700834</v>
      </c>
      <c r="F2438" s="1" t="n">
        <v>839</v>
      </c>
      <c r="G2438" s="12" t="n">
        <f aca="false">((C2438/F2438)-1)*100</f>
        <v>0.10219308700834</v>
      </c>
    </row>
    <row r="2439" customFormat="false" ht="12.75" hidden="false" customHeight="false" outlineLevel="0" collapsed="false">
      <c r="A2439" s="1" t="n">
        <v>2582</v>
      </c>
      <c r="B2439" s="2" t="n">
        <f aca="false">A2439/10000</f>
        <v>0.2582</v>
      </c>
      <c r="C2439" s="3" t="n">
        <f aca="false">B2439*3254</f>
        <v>840.1828</v>
      </c>
      <c r="D2439" s="1" t="n">
        <v>840</v>
      </c>
      <c r="E2439" s="11" t="n">
        <f aca="false">((C2439/D2439)-1)*100</f>
        <v>0.0217619047618856</v>
      </c>
      <c r="F2439" s="1" t="n">
        <v>840</v>
      </c>
      <c r="G2439" s="12" t="n">
        <f aca="false">((C2439/F2439)-1)*100</f>
        <v>0.0217619047618856</v>
      </c>
    </row>
    <row r="2440" customFormat="false" ht="12.75" hidden="false" customHeight="false" outlineLevel="0" collapsed="false">
      <c r="A2440" s="1" t="n">
        <v>2583</v>
      </c>
      <c r="B2440" s="2" t="n">
        <f aca="false">A2440/10000</f>
        <v>0.2583</v>
      </c>
      <c r="C2440" s="3" t="n">
        <f aca="false">B2440*3254</f>
        <v>840.5082</v>
      </c>
      <c r="D2440" s="1" t="n">
        <v>840</v>
      </c>
      <c r="E2440" s="11" t="n">
        <f aca="false">((C2440/D2440)-1)*100</f>
        <v>0.0604999999999745</v>
      </c>
      <c r="F2440" s="1" t="n">
        <v>840</v>
      </c>
      <c r="G2440" s="12" t="n">
        <f aca="false">((C2440/F2440)-1)*100</f>
        <v>0.0604999999999745</v>
      </c>
    </row>
    <row r="2441" customFormat="false" ht="12.75" hidden="false" customHeight="false" outlineLevel="0" collapsed="false">
      <c r="A2441" s="1" t="n">
        <v>2584</v>
      </c>
      <c r="B2441" s="2" t="n">
        <f aca="false">A2441/10000</f>
        <v>0.2584</v>
      </c>
      <c r="C2441" s="3" t="n">
        <f aca="false">B2441*3254</f>
        <v>840.8336</v>
      </c>
      <c r="D2441" s="1" t="n">
        <v>840</v>
      </c>
      <c r="E2441" s="11" t="n">
        <f aca="false">((C2441/D2441)-1)*100</f>
        <v>0.0992380952381078</v>
      </c>
      <c r="F2441" s="1" t="n">
        <v>840</v>
      </c>
      <c r="G2441" s="12" t="n">
        <f aca="false">((C2441/F2441)-1)*100</f>
        <v>0.0992380952381078</v>
      </c>
    </row>
    <row r="2442" customFormat="false" ht="12.75" hidden="false" customHeight="false" outlineLevel="0" collapsed="false">
      <c r="A2442" s="1" t="n">
        <v>2585</v>
      </c>
      <c r="B2442" s="2" t="n">
        <f aca="false">A2442/10000</f>
        <v>0.2585</v>
      </c>
      <c r="C2442" s="3" t="n">
        <f aca="false">B2442*3254</f>
        <v>841.159</v>
      </c>
      <c r="D2442" s="1" t="n">
        <v>841</v>
      </c>
      <c r="E2442" s="11" t="n">
        <f aca="false">((C2442/D2442)-1)*100</f>
        <v>0.0189060642092675</v>
      </c>
      <c r="F2442" s="1" t="n">
        <v>841</v>
      </c>
      <c r="G2442" s="12" t="n">
        <f aca="false">((C2442/F2442)-1)*100</f>
        <v>0.0189060642092675</v>
      </c>
    </row>
    <row r="2443" customFormat="false" ht="12.75" hidden="false" customHeight="false" outlineLevel="0" collapsed="false">
      <c r="A2443" s="1" t="n">
        <v>2586</v>
      </c>
      <c r="B2443" s="2" t="n">
        <f aca="false">A2443/10000</f>
        <v>0.2586</v>
      </c>
      <c r="C2443" s="3" t="n">
        <f aca="false">B2443*3254</f>
        <v>841.4844</v>
      </c>
      <c r="D2443" s="1" t="n">
        <v>841</v>
      </c>
      <c r="E2443" s="11" t="n">
        <f aca="false">((C2443/D2443)-1)*100</f>
        <v>0.0575980975029644</v>
      </c>
      <c r="F2443" s="1" t="n">
        <v>841</v>
      </c>
      <c r="G2443" s="12" t="n">
        <f aca="false">((C2443/F2443)-1)*100</f>
        <v>0.0575980975029644</v>
      </c>
    </row>
    <row r="2444" customFormat="false" ht="12.75" hidden="false" customHeight="false" outlineLevel="0" collapsed="false">
      <c r="A2444" s="1" t="n">
        <v>2587</v>
      </c>
      <c r="B2444" s="2" t="n">
        <f aca="false">A2444/10000</f>
        <v>0.2587</v>
      </c>
      <c r="C2444" s="3" t="n">
        <f aca="false">B2444*3254</f>
        <v>841.8098</v>
      </c>
      <c r="D2444" s="1" t="n">
        <v>841</v>
      </c>
      <c r="E2444" s="11" t="n">
        <f aca="false">((C2444/D2444)-1)*100</f>
        <v>0.0962901307966613</v>
      </c>
      <c r="F2444" s="1" t="n">
        <v>841</v>
      </c>
      <c r="G2444" s="12" t="n">
        <f aca="false">((C2444/F2444)-1)*100</f>
        <v>0.0962901307966613</v>
      </c>
    </row>
    <row r="2445" customFormat="false" ht="12.75" hidden="false" customHeight="false" outlineLevel="0" collapsed="false">
      <c r="A2445" s="1" t="n">
        <v>2588</v>
      </c>
      <c r="B2445" s="2" t="n">
        <f aca="false">A2445/10000</f>
        <v>0.2588</v>
      </c>
      <c r="C2445" s="3" t="n">
        <f aca="false">B2445*3254</f>
        <v>842.1352</v>
      </c>
      <c r="D2445" s="1" t="n">
        <v>842</v>
      </c>
      <c r="E2445" s="11" t="n">
        <f aca="false">((C2445/D2445)-1)*100</f>
        <v>0.0160570071258803</v>
      </c>
      <c r="F2445" s="1" t="n">
        <v>842</v>
      </c>
      <c r="G2445" s="12" t="n">
        <f aca="false">((C2445/F2445)-1)*100</f>
        <v>0.0160570071258803</v>
      </c>
    </row>
    <row r="2446" customFormat="false" ht="12.75" hidden="false" customHeight="false" outlineLevel="0" collapsed="false">
      <c r="A2446" s="1" t="n">
        <v>2589</v>
      </c>
      <c r="B2446" s="2" t="n">
        <f aca="false">A2446/10000</f>
        <v>0.2589</v>
      </c>
      <c r="C2446" s="3" t="n">
        <f aca="false">B2446*3254</f>
        <v>842.4606</v>
      </c>
      <c r="D2446" s="1" t="n">
        <v>842</v>
      </c>
      <c r="E2446" s="11" t="n">
        <f aca="false">((C2446/D2446)-1)*100</f>
        <v>0.0547030878859989</v>
      </c>
      <c r="F2446" s="1" t="n">
        <v>842</v>
      </c>
      <c r="G2446" s="12" t="n">
        <f aca="false">((C2446/F2446)-1)*100</f>
        <v>0.0547030878859989</v>
      </c>
    </row>
    <row r="2447" customFormat="false" ht="12.75" hidden="false" customHeight="false" outlineLevel="0" collapsed="false">
      <c r="A2447" s="1" t="n">
        <v>2590</v>
      </c>
      <c r="B2447" s="2" t="n">
        <f aca="false">A2447/10000</f>
        <v>0.259</v>
      </c>
      <c r="C2447" s="3" t="n">
        <f aca="false">B2447*3254</f>
        <v>842.786</v>
      </c>
      <c r="D2447" s="1" t="n">
        <v>842</v>
      </c>
      <c r="E2447" s="11" t="n">
        <f aca="false">((C2447/D2447)-1)*100</f>
        <v>0.0933491686460952</v>
      </c>
      <c r="F2447" s="1" t="n">
        <v>842</v>
      </c>
      <c r="G2447" s="12" t="n">
        <f aca="false">((C2447/F2447)-1)*100</f>
        <v>0.0933491686460952</v>
      </c>
    </row>
    <row r="2448" customFormat="false" ht="12.75" hidden="false" customHeight="false" outlineLevel="0" collapsed="false">
      <c r="A2448" s="1" t="n">
        <v>2591</v>
      </c>
      <c r="B2448" s="2" t="n">
        <f aca="false">A2448/10000</f>
        <v>0.2591</v>
      </c>
      <c r="C2448" s="3" t="n">
        <f aca="false">B2448*3254</f>
        <v>843.1114</v>
      </c>
      <c r="D2448" s="1" t="n">
        <v>843</v>
      </c>
      <c r="E2448" s="11" t="n">
        <f aca="false">((C2448/D2448)-1)*100</f>
        <v>0.0132147093713009</v>
      </c>
      <c r="F2448" s="1" t="n">
        <v>843</v>
      </c>
      <c r="G2448" s="12" t="n">
        <f aca="false">((C2448/F2448)-1)*100</f>
        <v>0.0132147093713009</v>
      </c>
    </row>
    <row r="2449" customFormat="false" ht="12.75" hidden="false" customHeight="false" outlineLevel="0" collapsed="false">
      <c r="A2449" s="1" t="n">
        <v>2592</v>
      </c>
      <c r="B2449" s="2" t="n">
        <f aca="false">A2449/10000</f>
        <v>0.2592</v>
      </c>
      <c r="C2449" s="3" t="n">
        <f aca="false">B2449*3254</f>
        <v>843.4368</v>
      </c>
      <c r="D2449" s="1" t="n">
        <v>843</v>
      </c>
      <c r="E2449" s="11" t="n">
        <f aca="false">((C2449/D2449)-1)*100</f>
        <v>0.0518149466192108</v>
      </c>
      <c r="F2449" s="1" t="n">
        <v>843</v>
      </c>
      <c r="G2449" s="12" t="n">
        <f aca="false">((C2449/F2449)-1)*100</f>
        <v>0.0518149466192108</v>
      </c>
    </row>
    <row r="2450" customFormat="false" ht="12.75" hidden="false" customHeight="false" outlineLevel="0" collapsed="false">
      <c r="A2450" s="1" t="n">
        <v>2593</v>
      </c>
      <c r="B2450" s="2" t="n">
        <f aca="false">A2450/10000</f>
        <v>0.2593</v>
      </c>
      <c r="C2450" s="3" t="n">
        <f aca="false">B2450*3254</f>
        <v>843.7622</v>
      </c>
      <c r="D2450" s="1" t="n">
        <v>843</v>
      </c>
      <c r="E2450" s="11" t="n">
        <f aca="false">((C2450/D2450)-1)*100</f>
        <v>0.0904151838671208</v>
      </c>
      <c r="F2450" s="1" t="n">
        <v>843</v>
      </c>
      <c r="G2450" s="12" t="n">
        <f aca="false">((C2450/F2450)-1)*100</f>
        <v>0.0904151838671208</v>
      </c>
    </row>
    <row r="2451" customFormat="false" ht="12.75" hidden="false" customHeight="false" outlineLevel="0" collapsed="false">
      <c r="A2451" s="1" t="n">
        <v>2594</v>
      </c>
      <c r="B2451" s="2" t="n">
        <f aca="false">A2451/10000</f>
        <v>0.2594</v>
      </c>
      <c r="C2451" s="3" t="n">
        <f aca="false">B2451*3254</f>
        <v>844.0876</v>
      </c>
      <c r="D2451" s="1" t="n">
        <v>844</v>
      </c>
      <c r="E2451" s="11" t="n">
        <f aca="false">((C2451/D2451)-1)*100</f>
        <v>0.010379146919437</v>
      </c>
      <c r="F2451" s="1" t="n">
        <v>844</v>
      </c>
      <c r="G2451" s="12" t="n">
        <f aca="false">((C2451/F2451)-1)*100</f>
        <v>0.010379146919437</v>
      </c>
    </row>
    <row r="2452" customFormat="false" ht="12.75" hidden="false" customHeight="false" outlineLevel="0" collapsed="false">
      <c r="A2452" s="1" t="n">
        <v>2595</v>
      </c>
      <c r="B2452" s="2" t="n">
        <f aca="false">A2452/10000</f>
        <v>0.2595</v>
      </c>
      <c r="C2452" s="3" t="n">
        <f aca="false">B2452*3254</f>
        <v>844.413</v>
      </c>
      <c r="D2452" s="1" t="n">
        <v>844</v>
      </c>
      <c r="E2452" s="11" t="n">
        <f aca="false">((C2452/D2452)-1)*100</f>
        <v>0.0489336492891068</v>
      </c>
      <c r="F2452" s="1" t="n">
        <v>844</v>
      </c>
      <c r="G2452" s="12" t="n">
        <f aca="false">((C2452/F2452)-1)*100</f>
        <v>0.0489336492891068</v>
      </c>
    </row>
    <row r="2453" customFormat="false" ht="12.75" hidden="false" customHeight="false" outlineLevel="0" collapsed="false">
      <c r="A2453" s="1" t="n">
        <v>2596</v>
      </c>
      <c r="B2453" s="2" t="n">
        <f aca="false">A2453/10000</f>
        <v>0.2596</v>
      </c>
      <c r="C2453" s="3" t="n">
        <f aca="false">B2453*3254</f>
        <v>844.7384</v>
      </c>
      <c r="D2453" s="1" t="n">
        <v>844</v>
      </c>
      <c r="E2453" s="11" t="n">
        <f aca="false">((C2453/D2453)-1)*100</f>
        <v>0.0874881516587545</v>
      </c>
      <c r="F2453" s="1" t="n">
        <v>844</v>
      </c>
      <c r="G2453" s="12" t="n">
        <f aca="false">((C2453/F2453)-1)*100</f>
        <v>0.0874881516587545</v>
      </c>
    </row>
    <row r="2454" customFormat="false" ht="12.75" hidden="false" customHeight="false" outlineLevel="0" collapsed="false">
      <c r="A2454" s="1" t="n">
        <v>2597</v>
      </c>
      <c r="B2454" s="2" t="n">
        <f aca="false">A2454/10000</f>
        <v>0.2597</v>
      </c>
      <c r="C2454" s="3" t="n">
        <f aca="false">B2454*3254</f>
        <v>845.0638</v>
      </c>
      <c r="D2454" s="1" t="n">
        <v>845</v>
      </c>
      <c r="E2454" s="11" t="n">
        <f aca="false">((C2454/D2454)-1)*100</f>
        <v>0.00755029585797207</v>
      </c>
      <c r="F2454" s="1" t="n">
        <v>845</v>
      </c>
      <c r="G2454" s="12" t="n">
        <f aca="false">((C2454/F2454)-1)*100</f>
        <v>0.00755029585797207</v>
      </c>
    </row>
    <row r="2455" customFormat="false" ht="12.75" hidden="false" customHeight="false" outlineLevel="0" collapsed="false">
      <c r="A2455" s="1" t="n">
        <v>2598</v>
      </c>
      <c r="B2455" s="2" t="n">
        <f aca="false">A2455/10000</f>
        <v>0.2598</v>
      </c>
      <c r="C2455" s="3" t="n">
        <f aca="false">B2455*3254</f>
        <v>845.3892</v>
      </c>
      <c r="D2455" s="1" t="n">
        <v>845</v>
      </c>
      <c r="E2455" s="11" t="n">
        <f aca="false">((C2455/D2455)-1)*100</f>
        <v>0.0460591715976344</v>
      </c>
      <c r="F2455" s="1" t="n">
        <v>845</v>
      </c>
      <c r="G2455" s="12" t="n">
        <f aca="false">((C2455/F2455)-1)*100</f>
        <v>0.0460591715976344</v>
      </c>
    </row>
    <row r="2456" customFormat="false" ht="12.75" hidden="false" customHeight="false" outlineLevel="0" collapsed="false">
      <c r="A2456" s="1" t="n">
        <v>2599</v>
      </c>
      <c r="B2456" s="2" t="n">
        <f aca="false">A2456/10000</f>
        <v>0.2599</v>
      </c>
      <c r="C2456" s="3" t="n">
        <f aca="false">B2456*3254</f>
        <v>845.7146</v>
      </c>
      <c r="D2456" s="1" t="n">
        <v>845</v>
      </c>
      <c r="E2456" s="11" t="n">
        <f aca="false">((C2456/D2456)-1)*100</f>
        <v>0.0845680473372745</v>
      </c>
      <c r="F2456" s="1" t="n">
        <v>845</v>
      </c>
      <c r="G2456" s="12" t="n">
        <f aca="false">((C2456/F2456)-1)*100</f>
        <v>0.0845680473372745</v>
      </c>
    </row>
    <row r="2457" customFormat="false" ht="12.75" hidden="false" customHeight="false" outlineLevel="0" collapsed="false">
      <c r="A2457" s="1" t="n">
        <v>2600</v>
      </c>
      <c r="B2457" s="2" t="n">
        <f aca="false">A2457/10000</f>
        <v>0.26</v>
      </c>
      <c r="C2457" s="3" t="n">
        <f aca="false">B2457*3254</f>
        <v>846.04</v>
      </c>
      <c r="D2457" s="1" t="n">
        <v>846</v>
      </c>
      <c r="E2457" s="11" t="n">
        <f aca="false">((C2457/D2457)-1)*100</f>
        <v>0.0047281323877213</v>
      </c>
      <c r="F2457" s="1" t="n">
        <v>846</v>
      </c>
      <c r="G2457" s="12" t="n">
        <f aca="false">((C2457/F2457)-1)*100</f>
        <v>0.0047281323877213</v>
      </c>
    </row>
    <row r="2458" customFormat="false" ht="12.75" hidden="false" customHeight="false" outlineLevel="0" collapsed="false">
      <c r="A2458" s="1" t="n">
        <v>2601</v>
      </c>
      <c r="B2458" s="2" t="n">
        <f aca="false">A2458/10000</f>
        <v>0.2601</v>
      </c>
      <c r="C2458" s="3" t="n">
        <f aca="false">B2458*3254</f>
        <v>846.3654</v>
      </c>
      <c r="D2458" s="1" t="n">
        <v>846</v>
      </c>
      <c r="E2458" s="11" t="n">
        <f aca="false">((C2458/D2458)-1)*100</f>
        <v>0.0431914893617158</v>
      </c>
      <c r="F2458" s="1" t="n">
        <v>846</v>
      </c>
      <c r="G2458" s="12" t="n">
        <f aca="false">((C2458/F2458)-1)*100</f>
        <v>0.0431914893617158</v>
      </c>
    </row>
    <row r="2459" customFormat="false" ht="12.75" hidden="false" customHeight="false" outlineLevel="0" collapsed="false">
      <c r="A2459" s="1" t="n">
        <v>2602</v>
      </c>
      <c r="B2459" s="2" t="n">
        <f aca="false">A2459/10000</f>
        <v>0.2602</v>
      </c>
      <c r="C2459" s="3" t="n">
        <f aca="false">B2459*3254</f>
        <v>846.6908</v>
      </c>
      <c r="D2459" s="1" t="n">
        <v>846</v>
      </c>
      <c r="E2459" s="11" t="n">
        <f aca="false">((C2459/D2459)-1)*100</f>
        <v>0.0816548463356881</v>
      </c>
      <c r="F2459" s="1" t="n">
        <v>846</v>
      </c>
      <c r="G2459" s="12" t="n">
        <f aca="false">((C2459/F2459)-1)*100</f>
        <v>0.0816548463356881</v>
      </c>
    </row>
    <row r="2460" customFormat="false" ht="12.75" hidden="false" customHeight="false" outlineLevel="0" collapsed="false">
      <c r="A2460" s="1" t="n">
        <v>2603</v>
      </c>
      <c r="B2460" s="2" t="n">
        <f aca="false">A2460/10000</f>
        <v>0.2603</v>
      </c>
      <c r="C2460" s="3" t="n">
        <f aca="false">B2460*3254</f>
        <v>847.0162</v>
      </c>
      <c r="D2460" s="1" t="n">
        <v>847</v>
      </c>
      <c r="E2460" s="11" t="n">
        <f aca="false">((C2460/D2460)-1)*100</f>
        <v>0.00191263282172116</v>
      </c>
      <c r="F2460" s="1" t="n">
        <v>847</v>
      </c>
      <c r="G2460" s="12" t="n">
        <f aca="false">((C2460/F2460)-1)*100</f>
        <v>0.00191263282172116</v>
      </c>
    </row>
    <row r="2461" customFormat="false" ht="12.75" hidden="false" customHeight="false" outlineLevel="0" collapsed="false">
      <c r="A2461" s="1" t="n">
        <v>2604</v>
      </c>
      <c r="B2461" s="2" t="n">
        <f aca="false">A2461/10000</f>
        <v>0.2604</v>
      </c>
      <c r="C2461" s="3" t="n">
        <f aca="false">B2461*3254</f>
        <v>847.3416</v>
      </c>
      <c r="D2461" s="1" t="n">
        <v>847</v>
      </c>
      <c r="E2461" s="11" t="n">
        <f aca="false">((C2461/D2461)-1)*100</f>
        <v>0.0403305785124042</v>
      </c>
      <c r="F2461" s="1" t="n">
        <v>847</v>
      </c>
      <c r="G2461" s="12" t="n">
        <f aca="false">((C2461/F2461)-1)*100</f>
        <v>0.0403305785124042</v>
      </c>
    </row>
    <row r="2462" customFormat="false" ht="12.75" hidden="false" customHeight="false" outlineLevel="0" collapsed="false">
      <c r="A2462" s="1" t="n">
        <v>2605</v>
      </c>
      <c r="B2462" s="2" t="n">
        <f aca="false">A2462/10000</f>
        <v>0.2605</v>
      </c>
      <c r="C2462" s="3" t="n">
        <f aca="false">B2462*3254</f>
        <v>847.667</v>
      </c>
      <c r="D2462" s="1" t="n">
        <v>847</v>
      </c>
      <c r="E2462" s="11" t="n">
        <f aca="false">((C2462/D2462)-1)*100</f>
        <v>0.078748524203065</v>
      </c>
      <c r="F2462" s="1" t="n">
        <v>847</v>
      </c>
      <c r="G2462" s="12" t="n">
        <f aca="false">((C2462/F2462)-1)*100</f>
        <v>0.078748524203065</v>
      </c>
    </row>
    <row r="2463" customFormat="false" ht="12.75" hidden="false" customHeight="false" outlineLevel="0" collapsed="false">
      <c r="A2463" s="1" t="n">
        <v>2606</v>
      </c>
      <c r="B2463" s="2" t="n">
        <f aca="false">A2463/10000</f>
        <v>0.2606</v>
      </c>
      <c r="C2463" s="3" t="n">
        <f aca="false">B2463*3254</f>
        <v>847.9924</v>
      </c>
      <c r="D2463" s="1" t="n">
        <v>848</v>
      </c>
      <c r="E2463" s="11" t="n">
        <f aca="false">((C2463/D2463)-1)*100</f>
        <v>-0.00089622641509246</v>
      </c>
      <c r="F2463" s="1" t="n">
        <v>848</v>
      </c>
      <c r="G2463" s="12" t="n">
        <f aca="false">((C2463/F2463)-1)*100</f>
        <v>-0.00089622641509246</v>
      </c>
    </row>
    <row r="2464" customFormat="false" ht="12.75" hidden="false" customHeight="false" outlineLevel="0" collapsed="false">
      <c r="A2464" s="1" t="n">
        <v>2607</v>
      </c>
      <c r="B2464" s="2" t="n">
        <f aca="false">A2464/10000</f>
        <v>0.2607</v>
      </c>
      <c r="C2464" s="3" t="n">
        <f aca="false">B2464*3254</f>
        <v>848.3178</v>
      </c>
      <c r="D2464" s="1" t="n">
        <v>848</v>
      </c>
      <c r="E2464" s="11" t="n">
        <f aca="false">((C2464/D2464)-1)*100</f>
        <v>0.0374764150943285</v>
      </c>
      <c r="F2464" s="1" t="n">
        <v>848</v>
      </c>
      <c r="G2464" s="12" t="n">
        <f aca="false">((C2464/F2464)-1)*100</f>
        <v>0.0374764150943285</v>
      </c>
    </row>
    <row r="2465" customFormat="false" ht="12.75" hidden="false" customHeight="false" outlineLevel="0" collapsed="false">
      <c r="A2465" s="1" t="n">
        <v>2608</v>
      </c>
      <c r="B2465" s="2" t="n">
        <f aca="false">A2465/10000</f>
        <v>0.2608</v>
      </c>
      <c r="C2465" s="3" t="n">
        <f aca="false">B2465*3254</f>
        <v>848.6432</v>
      </c>
      <c r="D2465" s="1" t="n">
        <v>848</v>
      </c>
      <c r="E2465" s="11" t="n">
        <f aca="false">((C2465/D2465)-1)*100</f>
        <v>0.0758490566037606</v>
      </c>
      <c r="F2465" s="1" t="n">
        <v>848</v>
      </c>
      <c r="G2465" s="12" t="n">
        <f aca="false">((C2465/F2465)-1)*100</f>
        <v>0.0758490566037606</v>
      </c>
    </row>
    <row r="2466" customFormat="false" ht="12.75" hidden="false" customHeight="false" outlineLevel="0" collapsed="false">
      <c r="A2466" s="1" t="n">
        <v>2609</v>
      </c>
      <c r="B2466" s="2" t="n">
        <f aca="false">A2466/10000</f>
        <v>0.2609</v>
      </c>
      <c r="C2466" s="3" t="n">
        <f aca="false">B2466*3254</f>
        <v>848.9686</v>
      </c>
      <c r="D2466" s="1" t="n">
        <v>849</v>
      </c>
      <c r="E2466" s="11" t="n">
        <f aca="false">((C2466/D2466)-1)*100</f>
        <v>-0.0036984687868058</v>
      </c>
      <c r="F2466" s="1" t="n">
        <v>849</v>
      </c>
      <c r="G2466" s="12" t="n">
        <f aca="false">((C2466/F2466)-1)*100</f>
        <v>-0.0036984687868058</v>
      </c>
    </row>
    <row r="2467" customFormat="false" ht="12.75" hidden="false" customHeight="false" outlineLevel="0" collapsed="false">
      <c r="A2467" s="1" t="n">
        <v>2610</v>
      </c>
      <c r="B2467" s="2" t="n">
        <f aca="false">A2467/10000</f>
        <v>0.261</v>
      </c>
      <c r="C2467" s="3" t="n">
        <f aca="false">B2467*3254</f>
        <v>849.294</v>
      </c>
      <c r="D2467" s="1" t="n">
        <v>849</v>
      </c>
      <c r="E2467" s="11" t="n">
        <f aca="false">((C2467/D2467)-1)*100</f>
        <v>0.0346289752650053</v>
      </c>
      <c r="F2467" s="1" t="n">
        <v>849</v>
      </c>
      <c r="G2467" s="12" t="n">
        <f aca="false">((C2467/F2467)-1)*100</f>
        <v>0.0346289752650053</v>
      </c>
    </row>
    <row r="2468" customFormat="false" ht="12.75" hidden="false" customHeight="false" outlineLevel="0" collapsed="false">
      <c r="A2468" s="1" t="n">
        <v>2611</v>
      </c>
      <c r="B2468" s="2" t="n">
        <f aca="false">A2468/10000</f>
        <v>0.2611</v>
      </c>
      <c r="C2468" s="3" t="n">
        <f aca="false">B2468*3254</f>
        <v>849.6194</v>
      </c>
      <c r="D2468" s="1" t="n">
        <v>849</v>
      </c>
      <c r="E2468" s="11" t="n">
        <f aca="false">((C2468/D2468)-1)*100</f>
        <v>0.0729564193168386</v>
      </c>
      <c r="F2468" s="1" t="n">
        <v>849</v>
      </c>
      <c r="G2468" s="12" t="n">
        <f aca="false">((C2468/F2468)-1)*100</f>
        <v>0.0729564193168386</v>
      </c>
    </row>
    <row r="2469" customFormat="false" ht="12.75" hidden="false" customHeight="false" outlineLevel="0" collapsed="false">
      <c r="A2469" s="1" t="n">
        <v>2612</v>
      </c>
      <c r="B2469" s="2" t="n">
        <f aca="false">A2469/10000</f>
        <v>0.2612</v>
      </c>
      <c r="C2469" s="3" t="n">
        <f aca="false">B2469*3254</f>
        <v>849.9448</v>
      </c>
      <c r="D2469" s="1" t="n">
        <v>849</v>
      </c>
      <c r="E2469" s="11" t="n">
        <f aca="false">((C2469/D2469)-1)*100</f>
        <v>0.111283863368672</v>
      </c>
      <c r="F2469" s="1" t="n">
        <v>849</v>
      </c>
      <c r="G2469" s="12" t="n">
        <f aca="false">((C2469/F2469)-1)*100</f>
        <v>0.111283863368672</v>
      </c>
    </row>
    <row r="2470" customFormat="false" ht="12.75" hidden="false" customHeight="false" outlineLevel="0" collapsed="false">
      <c r="A2470" s="1" t="n">
        <v>2613</v>
      </c>
      <c r="B2470" s="2" t="n">
        <f aca="false">A2470/10000</f>
        <v>0.2613</v>
      </c>
      <c r="C2470" s="3" t="n">
        <f aca="false">B2470*3254</f>
        <v>850.2702</v>
      </c>
      <c r="D2470" s="1" t="n">
        <v>850</v>
      </c>
      <c r="E2470" s="11" t="n">
        <f aca="false">((C2470/D2470)-1)*100</f>
        <v>0.0317882352941057</v>
      </c>
      <c r="F2470" s="1" t="n">
        <v>850</v>
      </c>
      <c r="G2470" s="12" t="n">
        <f aca="false">((C2470/F2470)-1)*100</f>
        <v>0.0317882352941057</v>
      </c>
    </row>
    <row r="2471" customFormat="false" ht="12.75" hidden="false" customHeight="false" outlineLevel="0" collapsed="false">
      <c r="A2471" s="1" t="n">
        <v>2614</v>
      </c>
      <c r="B2471" s="2" t="n">
        <f aca="false">A2471/10000</f>
        <v>0.2614</v>
      </c>
      <c r="C2471" s="3" t="n">
        <f aca="false">B2471*3254</f>
        <v>850.5956</v>
      </c>
      <c r="D2471" s="1" t="n">
        <v>850</v>
      </c>
      <c r="E2471" s="11" t="n">
        <f aca="false">((C2471/D2471)-1)*100</f>
        <v>0.0700705882353159</v>
      </c>
      <c r="F2471" s="1" t="n">
        <v>850</v>
      </c>
      <c r="G2471" s="12" t="n">
        <f aca="false">((C2471/F2471)-1)*100</f>
        <v>0.0700705882353159</v>
      </c>
    </row>
    <row r="2472" customFormat="false" ht="12.75" hidden="false" customHeight="false" outlineLevel="0" collapsed="false">
      <c r="A2472" s="1" t="n">
        <v>2615</v>
      </c>
      <c r="B2472" s="2" t="n">
        <f aca="false">A2472/10000</f>
        <v>0.2615</v>
      </c>
      <c r="C2472" s="3" t="n">
        <f aca="false">B2472*3254</f>
        <v>850.921</v>
      </c>
      <c r="D2472" s="1" t="n">
        <v>850</v>
      </c>
      <c r="E2472" s="11" t="n">
        <f aca="false">((C2472/D2472)-1)*100</f>
        <v>0.108352941176482</v>
      </c>
      <c r="F2472" s="1" t="n">
        <v>850</v>
      </c>
      <c r="G2472" s="12" t="n">
        <f aca="false">((C2472/F2472)-1)*100</f>
        <v>0.108352941176482</v>
      </c>
    </row>
    <row r="2473" customFormat="false" ht="12.75" hidden="false" customHeight="false" outlineLevel="0" collapsed="false">
      <c r="A2473" s="1" t="n">
        <v>2616</v>
      </c>
      <c r="B2473" s="2" t="n">
        <f aca="false">A2473/10000</f>
        <v>0.2616</v>
      </c>
      <c r="C2473" s="3" t="n">
        <f aca="false">B2473*3254</f>
        <v>851.2464</v>
      </c>
      <c r="D2473" s="1" t="n">
        <v>851</v>
      </c>
      <c r="E2473" s="11" t="n">
        <f aca="false">((C2473/D2473)-1)*100</f>
        <v>0.0289541715628561</v>
      </c>
      <c r="F2473" s="1" t="n">
        <v>851</v>
      </c>
      <c r="G2473" s="12" t="n">
        <f aca="false">((C2473/F2473)-1)*100</f>
        <v>0.0289541715628561</v>
      </c>
    </row>
    <row r="2474" customFormat="false" ht="12.75" hidden="false" customHeight="false" outlineLevel="0" collapsed="false">
      <c r="A2474" s="1" t="n">
        <v>2617</v>
      </c>
      <c r="B2474" s="2" t="n">
        <f aca="false">A2474/10000</f>
        <v>0.2617</v>
      </c>
      <c r="C2474" s="3" t="n">
        <f aca="false">B2474*3254</f>
        <v>851.5718</v>
      </c>
      <c r="D2474" s="1" t="n">
        <v>851</v>
      </c>
      <c r="E2474" s="11" t="n">
        <f aca="false">((C2474/D2474)-1)*100</f>
        <v>0.0671915393654521</v>
      </c>
      <c r="F2474" s="1" t="n">
        <v>851</v>
      </c>
      <c r="G2474" s="12" t="n">
        <f aca="false">((C2474/F2474)-1)*100</f>
        <v>0.0671915393654521</v>
      </c>
    </row>
    <row r="2475" customFormat="false" ht="12.75" hidden="false" customHeight="false" outlineLevel="0" collapsed="false">
      <c r="A2475" s="1" t="n">
        <v>2618</v>
      </c>
      <c r="B2475" s="2" t="n">
        <f aca="false">A2475/10000</f>
        <v>0.2618</v>
      </c>
      <c r="C2475" s="3" t="n">
        <f aca="false">B2475*3254</f>
        <v>851.8972</v>
      </c>
      <c r="D2475" s="1" t="n">
        <v>851</v>
      </c>
      <c r="E2475" s="11" t="n">
        <f aca="false">((C2475/D2475)-1)*100</f>
        <v>0.105428907168026</v>
      </c>
      <c r="F2475" s="1" t="n">
        <v>851</v>
      </c>
      <c r="G2475" s="12" t="n">
        <f aca="false">((C2475/F2475)-1)*100</f>
        <v>0.105428907168026</v>
      </c>
    </row>
    <row r="2476" customFormat="false" ht="12.75" hidden="false" customHeight="false" outlineLevel="0" collapsed="false">
      <c r="A2476" s="1" t="n">
        <v>2619</v>
      </c>
      <c r="B2476" s="2" t="n">
        <f aca="false">A2476/10000</f>
        <v>0.2619</v>
      </c>
      <c r="C2476" s="3" t="n">
        <f aca="false">B2476*3254</f>
        <v>852.2226</v>
      </c>
      <c r="D2476" s="1" t="n">
        <v>852</v>
      </c>
      <c r="E2476" s="11" t="n">
        <f aca="false">((C2476/D2476)-1)*100</f>
        <v>0.0261267605633941</v>
      </c>
      <c r="F2476" s="1" t="n">
        <v>852</v>
      </c>
      <c r="G2476" s="12" t="n">
        <f aca="false">((C2476/F2476)-1)*100</f>
        <v>0.0261267605633941</v>
      </c>
    </row>
    <row r="2477" customFormat="false" ht="12.75" hidden="false" customHeight="false" outlineLevel="0" collapsed="false">
      <c r="A2477" s="1" t="n">
        <v>2620</v>
      </c>
      <c r="B2477" s="2" t="n">
        <f aca="false">A2477/10000</f>
        <v>0.262</v>
      </c>
      <c r="C2477" s="3" t="n">
        <f aca="false">B2477*3254</f>
        <v>852.548</v>
      </c>
      <c r="D2477" s="1" t="n">
        <v>852</v>
      </c>
      <c r="E2477" s="11" t="n">
        <f aca="false">((C2477/D2477)-1)*100</f>
        <v>0.0643192488262834</v>
      </c>
      <c r="F2477" s="1" t="n">
        <v>852</v>
      </c>
      <c r="G2477" s="12" t="n">
        <f aca="false">((C2477/F2477)-1)*100</f>
        <v>0.0643192488262834</v>
      </c>
    </row>
    <row r="2478" customFormat="false" ht="12.75" hidden="false" customHeight="false" outlineLevel="0" collapsed="false">
      <c r="A2478" s="1" t="n">
        <v>2621</v>
      </c>
      <c r="B2478" s="2" t="n">
        <f aca="false">A2478/10000</f>
        <v>0.2621</v>
      </c>
      <c r="C2478" s="3" t="n">
        <f aca="false">B2478*3254</f>
        <v>852.8734</v>
      </c>
      <c r="D2478" s="1" t="n">
        <v>852</v>
      </c>
      <c r="E2478" s="11" t="n">
        <f aca="false">((C2478/D2478)-1)*100</f>
        <v>0.102511737089195</v>
      </c>
      <c r="F2478" s="1" t="n">
        <v>852</v>
      </c>
      <c r="G2478" s="12" t="n">
        <f aca="false">((C2478/F2478)-1)*100</f>
        <v>0.102511737089195</v>
      </c>
    </row>
    <row r="2479" customFormat="false" ht="12.75" hidden="false" customHeight="false" outlineLevel="0" collapsed="false">
      <c r="A2479" s="1" t="n">
        <v>2622</v>
      </c>
      <c r="B2479" s="2" t="n">
        <f aca="false">A2479/10000</f>
        <v>0.2622</v>
      </c>
      <c r="C2479" s="3" t="n">
        <f aca="false">B2479*3254</f>
        <v>853.1988</v>
      </c>
      <c r="D2479" s="1" t="n">
        <v>853</v>
      </c>
      <c r="E2479" s="11" t="n">
        <f aca="false">((C2479/D2479)-1)*100</f>
        <v>0.0233059788980139</v>
      </c>
      <c r="F2479" s="1" t="n">
        <v>853</v>
      </c>
      <c r="G2479" s="12" t="n">
        <f aca="false">((C2479/F2479)-1)*100</f>
        <v>0.0233059788980139</v>
      </c>
    </row>
    <row r="2480" customFormat="false" ht="12.75" hidden="false" customHeight="false" outlineLevel="0" collapsed="false">
      <c r="A2480" s="1" t="n">
        <v>2623</v>
      </c>
      <c r="B2480" s="2" t="n">
        <f aca="false">A2480/10000</f>
        <v>0.2623</v>
      </c>
      <c r="C2480" s="3" t="n">
        <f aca="false">B2480*3254</f>
        <v>853.5242</v>
      </c>
      <c r="D2480" s="1" t="n">
        <v>853</v>
      </c>
      <c r="E2480" s="11" t="n">
        <f aca="false">((C2480/D2480)-1)*100</f>
        <v>0.0614536928487564</v>
      </c>
      <c r="F2480" s="1" t="n">
        <v>853</v>
      </c>
      <c r="G2480" s="12" t="n">
        <f aca="false">((C2480/F2480)-1)*100</f>
        <v>0.0614536928487564</v>
      </c>
    </row>
    <row r="2481" customFormat="false" ht="12.75" hidden="false" customHeight="false" outlineLevel="0" collapsed="false">
      <c r="A2481" s="1" t="n">
        <v>2624</v>
      </c>
      <c r="B2481" s="2" t="n">
        <f aca="false">A2481/10000</f>
        <v>0.2624</v>
      </c>
      <c r="C2481" s="3" t="n">
        <f aca="false">B2481*3254</f>
        <v>853.8496</v>
      </c>
      <c r="D2481" s="1" t="n">
        <v>853</v>
      </c>
      <c r="E2481" s="11" t="n">
        <f aca="false">((C2481/D2481)-1)*100</f>
        <v>0.0996014067995432</v>
      </c>
      <c r="F2481" s="1" t="n">
        <v>853</v>
      </c>
      <c r="G2481" s="12" t="n">
        <f aca="false">((C2481/F2481)-1)*100</f>
        <v>0.0996014067995432</v>
      </c>
    </row>
    <row r="2482" customFormat="false" ht="12.75" hidden="false" customHeight="false" outlineLevel="0" collapsed="false">
      <c r="A2482" s="1" t="n">
        <v>2625</v>
      </c>
      <c r="B2482" s="2" t="n">
        <f aca="false">A2482/10000</f>
        <v>0.2625</v>
      </c>
      <c r="C2482" s="3" t="n">
        <f aca="false">B2482*3254</f>
        <v>854.175</v>
      </c>
      <c r="D2482" s="1" t="n">
        <v>854</v>
      </c>
      <c r="E2482" s="11" t="n">
        <f aca="false">((C2482/D2482)-1)*100</f>
        <v>0.0204918032786994</v>
      </c>
      <c r="F2482" s="1" t="n">
        <v>854</v>
      </c>
      <c r="G2482" s="12" t="n">
        <f aca="false">((C2482/F2482)-1)*100</f>
        <v>0.0204918032786994</v>
      </c>
    </row>
    <row r="2483" customFormat="false" ht="12.75" hidden="false" customHeight="false" outlineLevel="0" collapsed="false">
      <c r="A2483" s="1" t="n">
        <v>2626</v>
      </c>
      <c r="B2483" s="2" t="n">
        <f aca="false">A2483/10000</f>
        <v>0.2626</v>
      </c>
      <c r="C2483" s="3" t="n">
        <f aca="false">B2483*3254</f>
        <v>854.5004</v>
      </c>
      <c r="D2483" s="1" t="n">
        <v>854</v>
      </c>
      <c r="E2483" s="11" t="n">
        <f aca="false">((C2483/D2483)-1)*100</f>
        <v>0.058594847775173</v>
      </c>
      <c r="F2483" s="1" t="n">
        <v>854</v>
      </c>
      <c r="G2483" s="12" t="n">
        <f aca="false">((C2483/F2483)-1)*100</f>
        <v>0.058594847775173</v>
      </c>
    </row>
    <row r="2484" customFormat="false" ht="12.75" hidden="false" customHeight="false" outlineLevel="0" collapsed="false">
      <c r="A2484" s="1" t="n">
        <v>2627</v>
      </c>
      <c r="B2484" s="2" t="n">
        <f aca="false">A2484/10000</f>
        <v>0.2627</v>
      </c>
      <c r="C2484" s="3" t="n">
        <f aca="false">B2484*3254</f>
        <v>854.8258</v>
      </c>
      <c r="D2484" s="1" t="n">
        <v>854</v>
      </c>
      <c r="E2484" s="11" t="n">
        <f aca="false">((C2484/D2484)-1)*100</f>
        <v>0.0966978922716688</v>
      </c>
      <c r="F2484" s="1" t="n">
        <v>854</v>
      </c>
      <c r="G2484" s="12" t="n">
        <f aca="false">((C2484/F2484)-1)*100</f>
        <v>0.0966978922716688</v>
      </c>
    </row>
    <row r="2485" customFormat="false" ht="12.75" hidden="false" customHeight="false" outlineLevel="0" collapsed="false">
      <c r="A2485" s="1" t="n">
        <v>2628</v>
      </c>
      <c r="B2485" s="2" t="n">
        <f aca="false">A2485/10000</f>
        <v>0.2628</v>
      </c>
      <c r="C2485" s="3" t="n">
        <f aca="false">B2485*3254</f>
        <v>855.1512</v>
      </c>
      <c r="D2485" s="1" t="n">
        <v>855</v>
      </c>
      <c r="E2485" s="11" t="n">
        <f aca="false">((C2485/D2485)-1)*100</f>
        <v>0.0176842105263031</v>
      </c>
      <c r="F2485" s="1" t="n">
        <v>855</v>
      </c>
      <c r="G2485" s="12" t="n">
        <f aca="false">((C2485/F2485)-1)*100</f>
        <v>0.0176842105263031</v>
      </c>
    </row>
    <row r="2486" customFormat="false" ht="12.75" hidden="false" customHeight="false" outlineLevel="0" collapsed="false">
      <c r="A2486" s="1" t="n">
        <v>2629</v>
      </c>
      <c r="B2486" s="2" t="n">
        <f aca="false">A2486/10000</f>
        <v>0.2629</v>
      </c>
      <c r="C2486" s="3" t="n">
        <f aca="false">B2486*3254</f>
        <v>855.4766</v>
      </c>
      <c r="D2486" s="1" t="n">
        <v>855</v>
      </c>
      <c r="E2486" s="11" t="n">
        <f aca="false">((C2486/D2486)-1)*100</f>
        <v>0.0557426900584801</v>
      </c>
      <c r="F2486" s="1" t="n">
        <v>855</v>
      </c>
      <c r="G2486" s="12" t="n">
        <f aca="false">((C2486/F2486)-1)*100</f>
        <v>0.0557426900584801</v>
      </c>
    </row>
    <row r="2487" customFormat="false" ht="12.75" hidden="false" customHeight="false" outlineLevel="0" collapsed="false">
      <c r="A2487" s="1" t="n">
        <v>2630</v>
      </c>
      <c r="B2487" s="2" t="n">
        <f aca="false">A2487/10000</f>
        <v>0.263</v>
      </c>
      <c r="C2487" s="3" t="n">
        <f aca="false">B2487*3254</f>
        <v>855.802</v>
      </c>
      <c r="D2487" s="1" t="n">
        <v>855</v>
      </c>
      <c r="E2487" s="11" t="n">
        <f aca="false">((C2487/D2487)-1)*100</f>
        <v>0.0938011695906349</v>
      </c>
      <c r="F2487" s="1" t="n">
        <v>855</v>
      </c>
      <c r="G2487" s="12" t="n">
        <f aca="false">((C2487/F2487)-1)*100</f>
        <v>0.0938011695906349</v>
      </c>
    </row>
    <row r="2488" customFormat="false" ht="12.75" hidden="false" customHeight="false" outlineLevel="0" collapsed="false">
      <c r="A2488" s="1" t="n">
        <v>2631</v>
      </c>
      <c r="B2488" s="2" t="n">
        <f aca="false">A2488/10000</f>
        <v>0.2631</v>
      </c>
      <c r="C2488" s="3" t="n">
        <f aca="false">B2488*3254</f>
        <v>856.1274</v>
      </c>
      <c r="D2488" s="1" t="n">
        <v>856</v>
      </c>
      <c r="E2488" s="11" t="n">
        <f aca="false">((C2488/D2488)-1)*100</f>
        <v>0.0148831775700797</v>
      </c>
      <c r="F2488" s="1" t="n">
        <v>856</v>
      </c>
      <c r="G2488" s="12" t="n">
        <f aca="false">((C2488/F2488)-1)*100</f>
        <v>0.0148831775700797</v>
      </c>
    </row>
    <row r="2489" customFormat="false" ht="12.75" hidden="false" customHeight="false" outlineLevel="0" collapsed="false">
      <c r="A2489" s="1" t="n">
        <v>2632</v>
      </c>
      <c r="B2489" s="2" t="n">
        <f aca="false">A2489/10000</f>
        <v>0.2632</v>
      </c>
      <c r="C2489" s="3" t="n">
        <f aca="false">B2489*3254</f>
        <v>856.4528</v>
      </c>
      <c r="D2489" s="1" t="n">
        <v>856</v>
      </c>
      <c r="E2489" s="11" t="n">
        <f aca="false">((C2489/D2489)-1)*100</f>
        <v>0.0528971962616698</v>
      </c>
      <c r="F2489" s="1" t="n">
        <v>856</v>
      </c>
      <c r="G2489" s="12" t="n">
        <f aca="false">((C2489/F2489)-1)*100</f>
        <v>0.0528971962616698</v>
      </c>
    </row>
    <row r="2490" customFormat="false" ht="12.75" hidden="false" customHeight="false" outlineLevel="0" collapsed="false">
      <c r="A2490" s="1" t="n">
        <v>2633</v>
      </c>
      <c r="B2490" s="2" t="n">
        <f aca="false">A2490/10000</f>
        <v>0.2633</v>
      </c>
      <c r="C2490" s="3" t="n">
        <f aca="false">B2490*3254</f>
        <v>856.7782</v>
      </c>
      <c r="D2490" s="1" t="n">
        <v>856</v>
      </c>
      <c r="E2490" s="11" t="n">
        <f aca="false">((C2490/D2490)-1)*100</f>
        <v>0.0909112149532598</v>
      </c>
      <c r="F2490" s="1" t="n">
        <v>856</v>
      </c>
      <c r="G2490" s="12" t="n">
        <f aca="false">((C2490/F2490)-1)*100</f>
        <v>0.0909112149532598</v>
      </c>
    </row>
    <row r="2491" customFormat="false" ht="12.75" hidden="false" customHeight="false" outlineLevel="0" collapsed="false">
      <c r="A2491" s="1" t="n">
        <v>2634</v>
      </c>
      <c r="B2491" s="2" t="n">
        <f aca="false">A2491/10000</f>
        <v>0.2634</v>
      </c>
      <c r="C2491" s="3" t="n">
        <f aca="false">B2491*3254</f>
        <v>857.1036</v>
      </c>
      <c r="D2491" s="1" t="n">
        <v>857</v>
      </c>
      <c r="E2491" s="11" t="n">
        <f aca="false">((C2491/D2491)-1)*100</f>
        <v>0.012088681446909</v>
      </c>
      <c r="F2491" s="1" t="n">
        <v>857</v>
      </c>
      <c r="G2491" s="12" t="n">
        <f aca="false">((C2491/F2491)-1)*100</f>
        <v>0.012088681446909</v>
      </c>
    </row>
    <row r="2492" customFormat="false" ht="12.75" hidden="false" customHeight="false" outlineLevel="0" collapsed="false">
      <c r="A2492" s="1" t="n">
        <v>2635</v>
      </c>
      <c r="B2492" s="2" t="n">
        <f aca="false">A2492/10000</f>
        <v>0.2635</v>
      </c>
      <c r="C2492" s="3" t="n">
        <f aca="false">B2492*3254</f>
        <v>857.429</v>
      </c>
      <c r="D2492" s="1" t="n">
        <v>857</v>
      </c>
      <c r="E2492" s="11" t="n">
        <f aca="false">((C2492/D2492)-1)*100</f>
        <v>0.0500583430571799</v>
      </c>
      <c r="F2492" s="1" t="n">
        <v>857</v>
      </c>
      <c r="G2492" s="12" t="n">
        <f aca="false">((C2492/F2492)-1)*100</f>
        <v>0.0500583430571799</v>
      </c>
    </row>
    <row r="2493" customFormat="false" ht="12.75" hidden="false" customHeight="false" outlineLevel="0" collapsed="false">
      <c r="A2493" s="1" t="n">
        <v>2636</v>
      </c>
      <c r="B2493" s="2" t="n">
        <f aca="false">A2493/10000</f>
        <v>0.2636</v>
      </c>
      <c r="C2493" s="3" t="n">
        <f aca="false">B2493*3254</f>
        <v>857.7544</v>
      </c>
      <c r="D2493" s="1" t="n">
        <v>857</v>
      </c>
      <c r="E2493" s="11" t="n">
        <f aca="false">((C2493/D2493)-1)*100</f>
        <v>0.0880280046674509</v>
      </c>
      <c r="F2493" s="1" t="n">
        <v>857</v>
      </c>
      <c r="G2493" s="12" t="n">
        <f aca="false">((C2493/F2493)-1)*100</f>
        <v>0.0880280046674509</v>
      </c>
    </row>
    <row r="2494" customFormat="false" ht="12.75" hidden="false" customHeight="false" outlineLevel="0" collapsed="false">
      <c r="A2494" s="1" t="n">
        <v>2637</v>
      </c>
      <c r="B2494" s="2" t="n">
        <f aca="false">A2494/10000</f>
        <v>0.2637</v>
      </c>
      <c r="C2494" s="3" t="n">
        <f aca="false">B2494*3254</f>
        <v>858.0798</v>
      </c>
      <c r="D2494" s="1" t="n">
        <v>858</v>
      </c>
      <c r="E2494" s="11" t="n">
        <f aca="false">((C2494/D2494)-1)*100</f>
        <v>0.0093006993006961</v>
      </c>
      <c r="F2494" s="1" t="n">
        <v>858</v>
      </c>
      <c r="G2494" s="12" t="n">
        <f aca="false">((C2494/F2494)-1)*100</f>
        <v>0.0093006993006961</v>
      </c>
    </row>
    <row r="2495" customFormat="false" ht="12.75" hidden="false" customHeight="false" outlineLevel="0" collapsed="false">
      <c r="A2495" s="1" t="n">
        <v>2638</v>
      </c>
      <c r="B2495" s="2" t="n">
        <f aca="false">A2495/10000</f>
        <v>0.2638</v>
      </c>
      <c r="C2495" s="3" t="n">
        <f aca="false">B2495*3254</f>
        <v>858.4052</v>
      </c>
      <c r="D2495" s="1" t="n">
        <v>858</v>
      </c>
      <c r="E2495" s="11" t="n">
        <f aca="false">((C2495/D2495)-1)*100</f>
        <v>0.0472261072260949</v>
      </c>
      <c r="F2495" s="1" t="n">
        <v>858</v>
      </c>
      <c r="G2495" s="12" t="n">
        <f aca="false">((C2495/F2495)-1)*100</f>
        <v>0.0472261072260949</v>
      </c>
    </row>
    <row r="2496" customFormat="false" ht="12.75" hidden="false" customHeight="false" outlineLevel="0" collapsed="false">
      <c r="A2496" s="1" t="n">
        <v>2639</v>
      </c>
      <c r="B2496" s="2" t="n">
        <f aca="false">A2496/10000</f>
        <v>0.2639</v>
      </c>
      <c r="C2496" s="3" t="n">
        <f aca="false">B2496*3254</f>
        <v>858.7306</v>
      </c>
      <c r="D2496" s="1" t="n">
        <v>858</v>
      </c>
      <c r="E2496" s="11" t="n">
        <f aca="false">((C2496/D2496)-1)*100</f>
        <v>0.0851515151515159</v>
      </c>
      <c r="F2496" s="1" t="n">
        <v>858</v>
      </c>
      <c r="G2496" s="12" t="n">
        <f aca="false">((C2496/F2496)-1)*100</f>
        <v>0.0851515151515159</v>
      </c>
    </row>
    <row r="2497" customFormat="false" ht="12.75" hidden="false" customHeight="false" outlineLevel="0" collapsed="false">
      <c r="A2497" s="1" t="n">
        <v>2640</v>
      </c>
      <c r="B2497" s="2" t="n">
        <f aca="false">A2497/10000</f>
        <v>0.264</v>
      </c>
      <c r="C2497" s="3" t="n">
        <f aca="false">B2497*3254</f>
        <v>859.056</v>
      </c>
      <c r="D2497" s="1" t="n">
        <v>859</v>
      </c>
      <c r="E2497" s="11" t="n">
        <f aca="false">((C2497/D2497)-1)*100</f>
        <v>0.00651920838183884</v>
      </c>
      <c r="F2497" s="1" t="n">
        <v>859</v>
      </c>
      <c r="G2497" s="12" t="n">
        <f aca="false">((C2497/F2497)-1)*100</f>
        <v>0.00651920838183884</v>
      </c>
    </row>
    <row r="2498" customFormat="false" ht="12.75" hidden="false" customHeight="false" outlineLevel="0" collapsed="false">
      <c r="A2498" s="1" t="n">
        <v>2641</v>
      </c>
      <c r="B2498" s="2" t="n">
        <f aca="false">A2498/10000</f>
        <v>0.2641</v>
      </c>
      <c r="C2498" s="3" t="n">
        <f aca="false">B2498*3254</f>
        <v>859.3814</v>
      </c>
      <c r="D2498" s="1" t="n">
        <v>859</v>
      </c>
      <c r="E2498" s="11" t="n">
        <f aca="false">((C2498/D2498)-1)*100</f>
        <v>0.0444004656577457</v>
      </c>
      <c r="F2498" s="1" t="n">
        <v>859</v>
      </c>
      <c r="G2498" s="12" t="n">
        <f aca="false">((C2498/F2498)-1)*100</f>
        <v>0.0444004656577457</v>
      </c>
    </row>
    <row r="2499" customFormat="false" ht="12.75" hidden="false" customHeight="false" outlineLevel="0" collapsed="false">
      <c r="A2499" s="1" t="n">
        <v>2642</v>
      </c>
      <c r="B2499" s="2" t="n">
        <f aca="false">A2499/10000</f>
        <v>0.2642</v>
      </c>
      <c r="C2499" s="3" t="n">
        <f aca="false">B2499*3254</f>
        <v>859.7068</v>
      </c>
      <c r="D2499" s="1" t="n">
        <v>859</v>
      </c>
      <c r="E2499" s="11" t="n">
        <f aca="false">((C2499/D2499)-1)*100</f>
        <v>0.0822817229336303</v>
      </c>
      <c r="F2499" s="1" t="n">
        <v>859</v>
      </c>
      <c r="G2499" s="12" t="n">
        <f aca="false">((C2499/F2499)-1)*100</f>
        <v>0.0822817229336303</v>
      </c>
    </row>
    <row r="2500" customFormat="false" ht="12.75" hidden="false" customHeight="false" outlineLevel="0" collapsed="false">
      <c r="A2500" s="1" t="n">
        <v>2643</v>
      </c>
      <c r="B2500" s="2" t="n">
        <f aca="false">A2500/10000</f>
        <v>0.2643</v>
      </c>
      <c r="C2500" s="3" t="n">
        <f aca="false">B2500*3254</f>
        <v>860.0322</v>
      </c>
      <c r="D2500" s="1" t="n">
        <v>860</v>
      </c>
      <c r="E2500" s="11" t="n">
        <f aca="false">((C2500/D2500)-1)*100</f>
        <v>0.00374418604651705</v>
      </c>
      <c r="F2500" s="1" t="n">
        <v>860</v>
      </c>
      <c r="G2500" s="12" t="n">
        <f aca="false">((C2500/F2500)-1)*100</f>
        <v>0.00374418604651705</v>
      </c>
    </row>
    <row r="2501" customFormat="false" ht="12.75" hidden="false" customHeight="false" outlineLevel="0" collapsed="false">
      <c r="A2501" s="1" t="n">
        <v>2644</v>
      </c>
      <c r="B2501" s="2" t="n">
        <f aca="false">A2501/10000</f>
        <v>0.2644</v>
      </c>
      <c r="C2501" s="3" t="n">
        <f aca="false">B2501*3254</f>
        <v>860.3576</v>
      </c>
      <c r="D2501" s="1" t="n">
        <v>860</v>
      </c>
      <c r="E2501" s="11" t="n">
        <f aca="false">((C2501/D2501)-1)*100</f>
        <v>0.0415813953488442</v>
      </c>
      <c r="F2501" s="1" t="n">
        <v>860</v>
      </c>
      <c r="G2501" s="12" t="n">
        <f aca="false">((C2501/F2501)-1)*100</f>
        <v>0.0415813953488442</v>
      </c>
    </row>
    <row r="2502" customFormat="false" ht="12.75" hidden="false" customHeight="false" outlineLevel="0" collapsed="false">
      <c r="A2502" s="1" t="n">
        <v>2645</v>
      </c>
      <c r="B2502" s="2" t="n">
        <f aca="false">A2502/10000</f>
        <v>0.2645</v>
      </c>
      <c r="C2502" s="3" t="n">
        <f aca="false">B2502*3254</f>
        <v>860.683</v>
      </c>
      <c r="D2502" s="1" t="n">
        <v>860</v>
      </c>
      <c r="E2502" s="11" t="n">
        <f aca="false">((C2502/D2502)-1)*100</f>
        <v>0.0794186046511713</v>
      </c>
      <c r="F2502" s="1" t="n">
        <v>860</v>
      </c>
      <c r="G2502" s="12" t="n">
        <f aca="false">((C2502/F2502)-1)*100</f>
        <v>0.0794186046511713</v>
      </c>
    </row>
    <row r="2503" customFormat="false" ht="12.75" hidden="false" customHeight="false" outlineLevel="0" collapsed="false">
      <c r="A2503" s="1" t="n">
        <v>2646</v>
      </c>
      <c r="B2503" s="2" t="n">
        <f aca="false">A2503/10000</f>
        <v>0.2646</v>
      </c>
      <c r="C2503" s="3" t="n">
        <f aca="false">B2503*3254</f>
        <v>861.0084</v>
      </c>
      <c r="D2503" s="1" t="n">
        <v>861</v>
      </c>
      <c r="E2503" s="11" t="n">
        <f aca="false">((C2503/D2503)-1)*100</f>
        <v>0.000975609756093121</v>
      </c>
      <c r="F2503" s="1" t="n">
        <v>861</v>
      </c>
      <c r="G2503" s="12" t="n">
        <f aca="false">((C2503/F2503)-1)*100</f>
        <v>0.000975609756093121</v>
      </c>
    </row>
    <row r="2504" customFormat="false" ht="12.75" hidden="false" customHeight="false" outlineLevel="0" collapsed="false">
      <c r="A2504" s="1" t="n">
        <v>2647</v>
      </c>
      <c r="B2504" s="2" t="n">
        <f aca="false">A2504/10000</f>
        <v>0.2647</v>
      </c>
      <c r="C2504" s="3" t="n">
        <f aca="false">B2504*3254</f>
        <v>861.3338</v>
      </c>
      <c r="D2504" s="1" t="n">
        <v>861</v>
      </c>
      <c r="E2504" s="11" t="n">
        <f aca="false">((C2504/D2504)-1)*100</f>
        <v>0.0387688734030167</v>
      </c>
      <c r="F2504" s="1" t="n">
        <v>861</v>
      </c>
      <c r="G2504" s="12" t="n">
        <f aca="false">((C2504/F2504)-1)*100</f>
        <v>0.0387688734030167</v>
      </c>
    </row>
    <row r="2505" customFormat="false" ht="12.75" hidden="false" customHeight="false" outlineLevel="0" collapsed="false">
      <c r="A2505" s="1" t="n">
        <v>2648</v>
      </c>
      <c r="B2505" s="2" t="n">
        <f aca="false">A2505/10000</f>
        <v>0.2648</v>
      </c>
      <c r="C2505" s="3" t="n">
        <f aca="false">B2505*3254</f>
        <v>861.6592</v>
      </c>
      <c r="D2505" s="1" t="n">
        <v>861</v>
      </c>
      <c r="E2505" s="11" t="n">
        <f aca="false">((C2505/D2505)-1)*100</f>
        <v>0.0765621370499403</v>
      </c>
      <c r="F2505" s="1" t="n">
        <v>861</v>
      </c>
      <c r="G2505" s="12" t="n">
        <f aca="false">((C2505/F2505)-1)*100</f>
        <v>0.0765621370499403</v>
      </c>
    </row>
    <row r="2506" customFormat="false" ht="12.75" hidden="false" customHeight="false" outlineLevel="0" collapsed="false">
      <c r="A2506" s="1" t="n">
        <v>2649</v>
      </c>
      <c r="B2506" s="2" t="n">
        <f aca="false">A2506/10000</f>
        <v>0.2649</v>
      </c>
      <c r="C2506" s="3" t="n">
        <f aca="false">B2506*3254</f>
        <v>861.9846</v>
      </c>
      <c r="D2506" s="1" t="n">
        <v>862</v>
      </c>
      <c r="E2506" s="11" t="n">
        <f aca="false">((C2506/D2506)-1)*100</f>
        <v>-0.00178654292342095</v>
      </c>
      <c r="F2506" s="1" t="n">
        <v>862</v>
      </c>
      <c r="G2506" s="12" t="n">
        <f aca="false">((C2506/F2506)-1)*100</f>
        <v>-0.00178654292342095</v>
      </c>
    </row>
    <row r="2507" customFormat="false" ht="12.75" hidden="false" customHeight="false" outlineLevel="0" collapsed="false">
      <c r="A2507" s="1" t="n">
        <v>2650</v>
      </c>
      <c r="B2507" s="2" t="n">
        <f aca="false">A2507/10000</f>
        <v>0.265</v>
      </c>
      <c r="C2507" s="3" t="n">
        <f aca="false">B2507*3254</f>
        <v>862.31</v>
      </c>
      <c r="D2507" s="1" t="n">
        <v>862</v>
      </c>
      <c r="E2507" s="11" t="n">
        <f aca="false">((C2507/D2507)-1)*100</f>
        <v>0.0359628770301601</v>
      </c>
      <c r="F2507" s="1" t="n">
        <v>862</v>
      </c>
      <c r="G2507" s="12" t="n">
        <f aca="false">((C2507/F2507)-1)*100</f>
        <v>0.0359628770301601</v>
      </c>
    </row>
    <row r="2508" customFormat="false" ht="12.75" hidden="false" customHeight="false" outlineLevel="0" collapsed="false">
      <c r="A2508" s="1" t="n">
        <v>2651</v>
      </c>
      <c r="B2508" s="2" t="n">
        <f aca="false">A2508/10000</f>
        <v>0.2651</v>
      </c>
      <c r="C2508" s="3" t="n">
        <f aca="false">B2508*3254</f>
        <v>862.6354</v>
      </c>
      <c r="D2508" s="1" t="n">
        <v>862</v>
      </c>
      <c r="E2508" s="11" t="n">
        <f aca="false">((C2508/D2508)-1)*100</f>
        <v>0.0737122969837634</v>
      </c>
      <c r="F2508" s="1" t="n">
        <v>862</v>
      </c>
      <c r="G2508" s="12" t="n">
        <f aca="false">((C2508/F2508)-1)*100</f>
        <v>0.0737122969837634</v>
      </c>
    </row>
    <row r="2509" customFormat="false" ht="12.75" hidden="false" customHeight="false" outlineLevel="0" collapsed="false">
      <c r="A2509" s="1" t="n">
        <v>2652</v>
      </c>
      <c r="B2509" s="2" t="n">
        <f aca="false">A2509/10000</f>
        <v>0.2652</v>
      </c>
      <c r="C2509" s="3" t="n">
        <f aca="false">B2509*3254</f>
        <v>862.9608</v>
      </c>
      <c r="D2509" s="1" t="n">
        <v>863</v>
      </c>
      <c r="E2509" s="11" t="n">
        <f aca="false">((C2509/D2509)-1)*100</f>
        <v>-0.00454229432214071</v>
      </c>
      <c r="F2509" s="1" t="n">
        <v>863</v>
      </c>
      <c r="G2509" s="12" t="n">
        <f aca="false">((C2509/F2509)-1)*100</f>
        <v>-0.00454229432214071</v>
      </c>
    </row>
    <row r="2510" customFormat="false" ht="12.75" hidden="false" customHeight="false" outlineLevel="0" collapsed="false">
      <c r="A2510" s="1" t="n">
        <v>2653</v>
      </c>
      <c r="B2510" s="2" t="n">
        <f aca="false">A2510/10000</f>
        <v>0.2653</v>
      </c>
      <c r="C2510" s="3" t="n">
        <f aca="false">B2510*3254</f>
        <v>863.2862</v>
      </c>
      <c r="D2510" s="1" t="n">
        <v>863</v>
      </c>
      <c r="E2510" s="11" t="n">
        <f aca="false">((C2510/D2510)-1)*100</f>
        <v>0.0331633835457534</v>
      </c>
      <c r="F2510" s="1" t="n">
        <v>863</v>
      </c>
      <c r="G2510" s="12" t="n">
        <f aca="false">((C2510/F2510)-1)*100</f>
        <v>0.0331633835457534</v>
      </c>
    </row>
    <row r="2511" customFormat="false" ht="12.75" hidden="false" customHeight="false" outlineLevel="0" collapsed="false">
      <c r="A2511" s="1" t="n">
        <v>2654</v>
      </c>
      <c r="B2511" s="2" t="n">
        <f aca="false">A2511/10000</f>
        <v>0.2654</v>
      </c>
      <c r="C2511" s="3" t="n">
        <f aca="false">B2511*3254</f>
        <v>863.6116</v>
      </c>
      <c r="D2511" s="1" t="n">
        <v>863</v>
      </c>
      <c r="E2511" s="11" t="n">
        <f aca="false">((C2511/D2511)-1)*100</f>
        <v>0.070869061413692</v>
      </c>
      <c r="F2511" s="1" t="n">
        <v>863</v>
      </c>
      <c r="G2511" s="12" t="n">
        <f aca="false">((C2511/F2511)-1)*100</f>
        <v>0.070869061413692</v>
      </c>
    </row>
    <row r="2512" customFormat="false" ht="12.75" hidden="false" customHeight="false" outlineLevel="0" collapsed="false">
      <c r="A2512" s="1" t="n">
        <v>2655</v>
      </c>
      <c r="B2512" s="2" t="n">
        <f aca="false">A2512/10000</f>
        <v>0.2655</v>
      </c>
      <c r="C2512" s="3" t="n">
        <f aca="false">B2512*3254</f>
        <v>863.937</v>
      </c>
      <c r="D2512" s="1" t="n">
        <v>863</v>
      </c>
      <c r="E2512" s="11" t="n">
        <f aca="false">((C2512/D2512)-1)*100</f>
        <v>0.108574739281586</v>
      </c>
      <c r="F2512" s="1" t="n">
        <v>863</v>
      </c>
      <c r="G2512" s="12" t="n">
        <f aca="false">((C2512/F2512)-1)*100</f>
        <v>0.108574739281586</v>
      </c>
    </row>
    <row r="2513" customFormat="false" ht="12.75" hidden="false" customHeight="false" outlineLevel="0" collapsed="false">
      <c r="A2513" s="1" t="n">
        <v>2656</v>
      </c>
      <c r="B2513" s="2" t="n">
        <f aca="false">A2513/10000</f>
        <v>0.2656</v>
      </c>
      <c r="C2513" s="3" t="n">
        <f aca="false">B2513*3254</f>
        <v>864.2624</v>
      </c>
      <c r="D2513" s="1" t="n">
        <v>864</v>
      </c>
      <c r="E2513" s="11" t="n">
        <f aca="false">((C2513/D2513)-1)*100</f>
        <v>0.0303703703703695</v>
      </c>
      <c r="F2513" s="1" t="n">
        <v>864</v>
      </c>
      <c r="G2513" s="12" t="n">
        <f aca="false">((C2513/F2513)-1)*100</f>
        <v>0.0303703703703695</v>
      </c>
    </row>
    <row r="2514" customFormat="false" ht="12.75" hidden="false" customHeight="false" outlineLevel="0" collapsed="false">
      <c r="A2514" s="1" t="n">
        <v>2657</v>
      </c>
      <c r="B2514" s="2" t="n">
        <f aca="false">A2514/10000</f>
        <v>0.2657</v>
      </c>
      <c r="C2514" s="3" t="n">
        <f aca="false">B2514*3254</f>
        <v>864.5878</v>
      </c>
      <c r="D2514" s="1" t="n">
        <v>864</v>
      </c>
      <c r="E2514" s="11" t="n">
        <f aca="false">((C2514/D2514)-1)*100</f>
        <v>0.0680324074074035</v>
      </c>
      <c r="F2514" s="1" t="n">
        <v>864</v>
      </c>
      <c r="G2514" s="12" t="n">
        <f aca="false">((C2514/F2514)-1)*100</f>
        <v>0.0680324074074035</v>
      </c>
    </row>
    <row r="2515" customFormat="false" ht="12.75" hidden="false" customHeight="false" outlineLevel="0" collapsed="false">
      <c r="A2515" s="1" t="n">
        <v>2658</v>
      </c>
      <c r="B2515" s="2" t="n">
        <f aca="false">A2515/10000</f>
        <v>0.2658</v>
      </c>
      <c r="C2515" s="3" t="n">
        <f aca="false">B2515*3254</f>
        <v>864.9132</v>
      </c>
      <c r="D2515" s="1" t="n">
        <v>864</v>
      </c>
      <c r="E2515" s="11" t="n">
        <f aca="false">((C2515/D2515)-1)*100</f>
        <v>0.105694444444437</v>
      </c>
      <c r="F2515" s="1" t="n">
        <v>864</v>
      </c>
      <c r="G2515" s="12" t="n">
        <f aca="false">((C2515/F2515)-1)*100</f>
        <v>0.105694444444437</v>
      </c>
    </row>
    <row r="2516" customFormat="false" ht="12.75" hidden="false" customHeight="false" outlineLevel="0" collapsed="false">
      <c r="A2516" s="1" t="n">
        <v>2659</v>
      </c>
      <c r="B2516" s="2" t="n">
        <f aca="false">A2516/10000</f>
        <v>0.2659</v>
      </c>
      <c r="C2516" s="3" t="n">
        <f aca="false">B2516*3254</f>
        <v>865.2386</v>
      </c>
      <c r="D2516" s="1" t="n">
        <v>865</v>
      </c>
      <c r="E2516" s="11" t="n">
        <f aca="false">((C2516/D2516)-1)*100</f>
        <v>0.0275838150289198</v>
      </c>
      <c r="F2516" s="1" t="n">
        <v>865</v>
      </c>
      <c r="G2516" s="12" t="n">
        <f aca="false">((C2516/F2516)-1)*100</f>
        <v>0.0275838150289198</v>
      </c>
    </row>
    <row r="2517" customFormat="false" ht="12.75" hidden="false" customHeight="false" outlineLevel="0" collapsed="false">
      <c r="A2517" s="1" t="n">
        <v>2660</v>
      </c>
      <c r="B2517" s="2" t="n">
        <f aca="false">A2517/10000</f>
        <v>0.266</v>
      </c>
      <c r="C2517" s="3" t="n">
        <f aca="false">B2517*3254</f>
        <v>865.564</v>
      </c>
      <c r="D2517" s="1" t="n">
        <v>865</v>
      </c>
      <c r="E2517" s="11" t="n">
        <f aca="false">((C2517/D2517)-1)*100</f>
        <v>0.0652023121387346</v>
      </c>
      <c r="F2517" s="1" t="n">
        <v>865</v>
      </c>
      <c r="G2517" s="12" t="n">
        <f aca="false">((C2517/F2517)-1)*100</f>
        <v>0.0652023121387346</v>
      </c>
    </row>
    <row r="2518" customFormat="false" ht="12.75" hidden="false" customHeight="false" outlineLevel="0" collapsed="false">
      <c r="A2518" s="1" t="n">
        <v>2661</v>
      </c>
      <c r="B2518" s="2" t="n">
        <f aca="false">A2518/10000</f>
        <v>0.2661</v>
      </c>
      <c r="C2518" s="3" t="n">
        <f aca="false">B2518*3254</f>
        <v>865.8894</v>
      </c>
      <c r="D2518" s="1" t="n">
        <v>865</v>
      </c>
      <c r="E2518" s="11" t="n">
        <f aca="false">((C2518/D2518)-1)*100</f>
        <v>0.102820809248549</v>
      </c>
      <c r="F2518" s="1" t="n">
        <v>865</v>
      </c>
      <c r="G2518" s="12" t="n">
        <f aca="false">((C2518/F2518)-1)*100</f>
        <v>0.102820809248549</v>
      </c>
    </row>
    <row r="2519" customFormat="false" ht="12.75" hidden="false" customHeight="false" outlineLevel="0" collapsed="false">
      <c r="A2519" s="1" t="n">
        <v>2662</v>
      </c>
      <c r="B2519" s="2" t="n">
        <f aca="false">A2519/10000</f>
        <v>0.2662</v>
      </c>
      <c r="C2519" s="3" t="n">
        <f aca="false">B2519*3254</f>
        <v>866.2148</v>
      </c>
      <c r="D2519" s="1" t="n">
        <v>866</v>
      </c>
      <c r="E2519" s="11" t="n">
        <f aca="false">((C2519/D2519)-1)*100</f>
        <v>0.0248036951501218</v>
      </c>
      <c r="F2519" s="1" t="n">
        <v>866</v>
      </c>
      <c r="G2519" s="12" t="n">
        <f aca="false">((C2519/F2519)-1)*100</f>
        <v>0.0248036951501218</v>
      </c>
    </row>
    <row r="2520" customFormat="false" ht="12.75" hidden="false" customHeight="false" outlineLevel="0" collapsed="false">
      <c r="A2520" s="1" t="n">
        <v>2663</v>
      </c>
      <c r="B2520" s="2" t="n">
        <f aca="false">A2520/10000</f>
        <v>0.2663</v>
      </c>
      <c r="C2520" s="3" t="n">
        <f aca="false">B2520*3254</f>
        <v>866.5402</v>
      </c>
      <c r="D2520" s="1" t="n">
        <v>866</v>
      </c>
      <c r="E2520" s="11" t="n">
        <f aca="false">((C2520/D2520)-1)*100</f>
        <v>0.0623787528868158</v>
      </c>
      <c r="F2520" s="1" t="n">
        <v>866</v>
      </c>
      <c r="G2520" s="12" t="n">
        <f aca="false">((C2520/F2520)-1)*100</f>
        <v>0.0623787528868158</v>
      </c>
    </row>
    <row r="2521" customFormat="false" ht="12.75" hidden="false" customHeight="false" outlineLevel="0" collapsed="false">
      <c r="A2521" s="1" t="n">
        <v>2664</v>
      </c>
      <c r="B2521" s="2" t="n">
        <f aca="false">A2521/10000</f>
        <v>0.2664</v>
      </c>
      <c r="C2521" s="3" t="n">
        <f aca="false">B2521*3254</f>
        <v>866.8656</v>
      </c>
      <c r="D2521" s="1" t="n">
        <v>866</v>
      </c>
      <c r="E2521" s="11" t="n">
        <f aca="false">((C2521/D2521)-1)*100</f>
        <v>0.0999538106235764</v>
      </c>
      <c r="F2521" s="1" t="n">
        <v>866</v>
      </c>
      <c r="G2521" s="12" t="n">
        <f aca="false">((C2521/F2521)-1)*100</f>
        <v>0.0999538106235764</v>
      </c>
    </row>
    <row r="2522" customFormat="false" ht="12.75" hidden="false" customHeight="false" outlineLevel="0" collapsed="false">
      <c r="A2522" s="1" t="n">
        <v>2665</v>
      </c>
      <c r="B2522" s="2" t="n">
        <f aca="false">A2522/10000</f>
        <v>0.2665</v>
      </c>
      <c r="C2522" s="3" t="n">
        <f aca="false">B2522*3254</f>
        <v>867.191</v>
      </c>
      <c r="D2522" s="1" t="n">
        <v>867</v>
      </c>
      <c r="E2522" s="11" t="n">
        <f aca="false">((C2522/D2522)-1)*100</f>
        <v>0.022029988465988</v>
      </c>
      <c r="F2522" s="1" t="n">
        <v>867</v>
      </c>
      <c r="G2522" s="12" t="n">
        <f aca="false">((C2522/F2522)-1)*100</f>
        <v>0.022029988465988</v>
      </c>
    </row>
    <row r="2523" customFormat="false" ht="12.75" hidden="false" customHeight="false" outlineLevel="0" collapsed="false">
      <c r="A2523" s="1" t="n">
        <v>2666</v>
      </c>
      <c r="B2523" s="2" t="n">
        <f aca="false">A2523/10000</f>
        <v>0.2666</v>
      </c>
      <c r="C2523" s="3" t="n">
        <f aca="false">B2523*3254</f>
        <v>867.5164</v>
      </c>
      <c r="D2523" s="1" t="n">
        <v>867</v>
      </c>
      <c r="E2523" s="11" t="n">
        <f aca="false">((C2523/D2523)-1)*100</f>
        <v>0.0595617070357601</v>
      </c>
      <c r="F2523" s="1" t="n">
        <v>867</v>
      </c>
      <c r="G2523" s="12" t="n">
        <f aca="false">((C2523/F2523)-1)*100</f>
        <v>0.0595617070357601</v>
      </c>
    </row>
    <row r="2524" customFormat="false" ht="12.75" hidden="false" customHeight="false" outlineLevel="0" collapsed="false">
      <c r="A2524" s="1" t="n">
        <v>2667</v>
      </c>
      <c r="B2524" s="2" t="n">
        <f aca="false">A2524/10000</f>
        <v>0.2667</v>
      </c>
      <c r="C2524" s="3" t="n">
        <f aca="false">B2524*3254</f>
        <v>867.8418</v>
      </c>
      <c r="D2524" s="1" t="n">
        <v>867</v>
      </c>
      <c r="E2524" s="11" t="n">
        <f aca="false">((C2524/D2524)-1)*100</f>
        <v>0.0970934256055323</v>
      </c>
      <c r="F2524" s="1" t="n">
        <v>867</v>
      </c>
      <c r="G2524" s="12" t="n">
        <f aca="false">((C2524/F2524)-1)*100</f>
        <v>0.0970934256055323</v>
      </c>
    </row>
    <row r="2525" customFormat="false" ht="12.75" hidden="false" customHeight="false" outlineLevel="0" collapsed="false">
      <c r="A2525" s="1" t="n">
        <v>2668</v>
      </c>
      <c r="B2525" s="2" t="n">
        <f aca="false">A2525/10000</f>
        <v>0.2668</v>
      </c>
      <c r="C2525" s="3" t="n">
        <f aca="false">B2525*3254</f>
        <v>868.1672</v>
      </c>
      <c r="D2525" s="1" t="n">
        <v>868</v>
      </c>
      <c r="E2525" s="11" t="n">
        <f aca="false">((C2525/D2525)-1)*100</f>
        <v>0.019262672811049</v>
      </c>
      <c r="F2525" s="1" t="n">
        <v>868</v>
      </c>
      <c r="G2525" s="12" t="n">
        <f aca="false">((C2525/F2525)-1)*100</f>
        <v>0.019262672811049</v>
      </c>
    </row>
    <row r="2526" customFormat="false" ht="12.75" hidden="false" customHeight="false" outlineLevel="0" collapsed="false">
      <c r="A2526" s="1" t="n">
        <v>2669</v>
      </c>
      <c r="B2526" s="2" t="n">
        <f aca="false">A2526/10000</f>
        <v>0.2669</v>
      </c>
      <c r="C2526" s="3" t="n">
        <f aca="false">B2526*3254</f>
        <v>868.4926</v>
      </c>
      <c r="D2526" s="1" t="n">
        <v>868</v>
      </c>
      <c r="E2526" s="11" t="n">
        <f aca="false">((C2526/D2526)-1)*100</f>
        <v>0.0567511520737307</v>
      </c>
      <c r="F2526" s="1" t="n">
        <v>868</v>
      </c>
      <c r="G2526" s="12" t="n">
        <f aca="false">((C2526/F2526)-1)*100</f>
        <v>0.0567511520737307</v>
      </c>
    </row>
    <row r="2527" customFormat="false" ht="12.75" hidden="false" customHeight="false" outlineLevel="0" collapsed="false">
      <c r="A2527" s="1" t="n">
        <v>2670</v>
      </c>
      <c r="B2527" s="2" t="n">
        <f aca="false">A2527/10000</f>
        <v>0.267</v>
      </c>
      <c r="C2527" s="3" t="n">
        <f aca="false">B2527*3254</f>
        <v>868.818</v>
      </c>
      <c r="D2527" s="1" t="n">
        <v>868</v>
      </c>
      <c r="E2527" s="11" t="n">
        <f aca="false">((C2527/D2527)-1)*100</f>
        <v>0.0942396313364124</v>
      </c>
      <c r="F2527" s="1" t="n">
        <v>868</v>
      </c>
      <c r="G2527" s="12" t="n">
        <f aca="false">((C2527/F2527)-1)*100</f>
        <v>0.0942396313364124</v>
      </c>
    </row>
    <row r="2528" customFormat="false" ht="12.75" hidden="false" customHeight="false" outlineLevel="0" collapsed="false">
      <c r="A2528" s="1" t="n">
        <v>2671</v>
      </c>
      <c r="B2528" s="2" t="n">
        <f aca="false">A2528/10000</f>
        <v>0.2671</v>
      </c>
      <c r="C2528" s="3" t="n">
        <f aca="false">B2528*3254</f>
        <v>869.1434</v>
      </c>
      <c r="D2528" s="1" t="n">
        <v>869</v>
      </c>
      <c r="E2528" s="11" t="n">
        <f aca="false">((C2528/D2528)-1)*100</f>
        <v>0.0165017261219758</v>
      </c>
      <c r="F2528" s="1" t="n">
        <v>869</v>
      </c>
      <c r="G2528" s="12" t="n">
        <f aca="false">((C2528/F2528)-1)*100</f>
        <v>0.0165017261219758</v>
      </c>
    </row>
    <row r="2529" customFormat="false" ht="12.75" hidden="false" customHeight="false" outlineLevel="0" collapsed="false">
      <c r="A2529" s="1" t="n">
        <v>2672</v>
      </c>
      <c r="B2529" s="2" t="n">
        <f aca="false">A2529/10000</f>
        <v>0.2672</v>
      </c>
      <c r="C2529" s="3" t="n">
        <f aca="false">B2529*3254</f>
        <v>869.4688</v>
      </c>
      <c r="D2529" s="1" t="n">
        <v>869</v>
      </c>
      <c r="E2529" s="11" t="n">
        <f aca="false">((C2529/D2529)-1)*100</f>
        <v>0.05394706559263</v>
      </c>
      <c r="F2529" s="1" t="n">
        <v>869</v>
      </c>
      <c r="G2529" s="12" t="n">
        <f aca="false">((C2529/F2529)-1)*100</f>
        <v>0.05394706559263</v>
      </c>
    </row>
    <row r="2530" customFormat="false" ht="12.75" hidden="false" customHeight="false" outlineLevel="0" collapsed="false">
      <c r="A2530" s="1" t="n">
        <v>2673</v>
      </c>
      <c r="B2530" s="2" t="n">
        <f aca="false">A2530/10000</f>
        <v>0.2673</v>
      </c>
      <c r="C2530" s="3" t="n">
        <f aca="false">B2530*3254</f>
        <v>869.7942</v>
      </c>
      <c r="D2530" s="1" t="n">
        <v>869</v>
      </c>
      <c r="E2530" s="11" t="n">
        <f aca="false">((C2530/D2530)-1)*100</f>
        <v>0.0913924050632842</v>
      </c>
      <c r="F2530" s="1" t="n">
        <v>869</v>
      </c>
      <c r="G2530" s="12" t="n">
        <f aca="false">((C2530/F2530)-1)*100</f>
        <v>0.0913924050632842</v>
      </c>
    </row>
    <row r="2531" customFormat="false" ht="12.75" hidden="false" customHeight="false" outlineLevel="0" collapsed="false">
      <c r="A2531" s="1" t="n">
        <v>2674</v>
      </c>
      <c r="B2531" s="2" t="n">
        <f aca="false">A2531/10000</f>
        <v>0.2674</v>
      </c>
      <c r="C2531" s="3" t="n">
        <f aca="false">B2531*3254</f>
        <v>870.1196</v>
      </c>
      <c r="D2531" s="1" t="n">
        <v>870</v>
      </c>
      <c r="E2531" s="11" t="n">
        <f aca="false">((C2531/D2531)-1)*100</f>
        <v>0.0137471264368028</v>
      </c>
      <c r="F2531" s="1" t="n">
        <v>870</v>
      </c>
      <c r="G2531" s="12" t="n">
        <f aca="false">((C2531/F2531)-1)*100</f>
        <v>0.0137471264368028</v>
      </c>
    </row>
    <row r="2532" customFormat="false" ht="12.75" hidden="false" customHeight="false" outlineLevel="0" collapsed="false">
      <c r="A2532" s="1" t="n">
        <v>2675</v>
      </c>
      <c r="B2532" s="2" t="n">
        <f aca="false">A2532/10000</f>
        <v>0.2675</v>
      </c>
      <c r="C2532" s="3" t="n">
        <f aca="false">B2532*3254</f>
        <v>870.445</v>
      </c>
      <c r="D2532" s="1" t="n">
        <v>870</v>
      </c>
      <c r="E2532" s="11" t="n">
        <f aca="false">((C2532/D2532)-1)*100</f>
        <v>0.0511494252873668</v>
      </c>
      <c r="F2532" s="1" t="n">
        <v>870</v>
      </c>
      <c r="G2532" s="12" t="n">
        <f aca="false">((C2532/F2532)-1)*100</f>
        <v>0.0511494252873668</v>
      </c>
    </row>
    <row r="2533" customFormat="false" ht="12.75" hidden="false" customHeight="false" outlineLevel="0" collapsed="false">
      <c r="A2533" s="1" t="n">
        <v>2676</v>
      </c>
      <c r="B2533" s="2" t="n">
        <f aca="false">A2533/10000</f>
        <v>0.2676</v>
      </c>
      <c r="C2533" s="3" t="n">
        <f aca="false">B2533*3254</f>
        <v>870.7704</v>
      </c>
      <c r="D2533" s="1" t="n">
        <v>870</v>
      </c>
      <c r="E2533" s="11" t="n">
        <f aca="false">((C2533/D2533)-1)*100</f>
        <v>0.0885517241379308</v>
      </c>
      <c r="F2533" s="1" t="n">
        <v>870</v>
      </c>
      <c r="G2533" s="12" t="n">
        <f aca="false">((C2533/F2533)-1)*100</f>
        <v>0.0885517241379308</v>
      </c>
    </row>
    <row r="2534" customFormat="false" ht="12.75" hidden="false" customHeight="false" outlineLevel="0" collapsed="false">
      <c r="A2534" s="1" t="n">
        <v>2677</v>
      </c>
      <c r="B2534" s="2" t="n">
        <f aca="false">A2534/10000</f>
        <v>0.2677</v>
      </c>
      <c r="C2534" s="3" t="n">
        <f aca="false">B2534*3254</f>
        <v>871.0958</v>
      </c>
      <c r="D2534" s="1" t="n">
        <v>871</v>
      </c>
      <c r="E2534" s="11" t="n">
        <f aca="false">((C2534/D2534)-1)*100</f>
        <v>0.0109988518943727</v>
      </c>
      <c r="F2534" s="1" t="n">
        <v>871</v>
      </c>
      <c r="G2534" s="12" t="n">
        <f aca="false">((C2534/F2534)-1)*100</f>
        <v>0.0109988518943727</v>
      </c>
    </row>
    <row r="2535" customFormat="false" ht="12.75" hidden="false" customHeight="false" outlineLevel="0" collapsed="false">
      <c r="A2535" s="1" t="n">
        <v>2678</v>
      </c>
      <c r="B2535" s="2" t="n">
        <f aca="false">A2535/10000</f>
        <v>0.2678</v>
      </c>
      <c r="C2535" s="3" t="n">
        <f aca="false">B2535*3254</f>
        <v>871.4212</v>
      </c>
      <c r="D2535" s="1" t="n">
        <v>871</v>
      </c>
      <c r="E2535" s="11" t="n">
        <f aca="false">((C2535/D2535)-1)*100</f>
        <v>0.0483582089552348</v>
      </c>
      <c r="F2535" s="1" t="n">
        <v>871</v>
      </c>
      <c r="G2535" s="12" t="n">
        <f aca="false">((C2535/F2535)-1)*100</f>
        <v>0.0483582089552348</v>
      </c>
    </row>
    <row r="2536" customFormat="false" ht="12.75" hidden="false" customHeight="false" outlineLevel="0" collapsed="false">
      <c r="A2536" s="1" t="n">
        <v>2679</v>
      </c>
      <c r="B2536" s="2" t="n">
        <f aca="false">A2536/10000</f>
        <v>0.2679</v>
      </c>
      <c r="C2536" s="3" t="n">
        <f aca="false">B2536*3254</f>
        <v>871.7466</v>
      </c>
      <c r="D2536" s="1" t="n">
        <v>871</v>
      </c>
      <c r="E2536" s="11" t="n">
        <f aca="false">((C2536/D2536)-1)*100</f>
        <v>0.0857175660160747</v>
      </c>
      <c r="F2536" s="1" t="n">
        <v>871</v>
      </c>
      <c r="G2536" s="12" t="n">
        <f aca="false">((C2536/F2536)-1)*100</f>
        <v>0.0857175660160747</v>
      </c>
    </row>
    <row r="2537" customFormat="false" ht="12.75" hidden="false" customHeight="false" outlineLevel="0" collapsed="false">
      <c r="A2537" s="1" t="n">
        <v>2680</v>
      </c>
      <c r="B2537" s="2" t="n">
        <f aca="false">A2537/10000</f>
        <v>0.268</v>
      </c>
      <c r="C2537" s="3" t="n">
        <f aca="false">B2537*3254</f>
        <v>872.072</v>
      </c>
      <c r="D2537" s="1" t="n">
        <v>872</v>
      </c>
      <c r="E2537" s="11" t="n">
        <f aca="false">((C2537/D2537)-1)*100</f>
        <v>0.00825688073393671</v>
      </c>
      <c r="F2537" s="1" t="n">
        <v>872</v>
      </c>
      <c r="G2537" s="12" t="n">
        <f aca="false">((C2537/F2537)-1)*100</f>
        <v>0.00825688073393671</v>
      </c>
    </row>
    <row r="2538" customFormat="false" ht="12.75" hidden="false" customHeight="false" outlineLevel="0" collapsed="false">
      <c r="A2538" s="1" t="n">
        <v>2681</v>
      </c>
      <c r="B2538" s="2" t="n">
        <f aca="false">A2538/10000</f>
        <v>0.2681</v>
      </c>
      <c r="C2538" s="3" t="n">
        <f aca="false">B2538*3254</f>
        <v>872.3974</v>
      </c>
      <c r="D2538" s="1" t="n">
        <v>872</v>
      </c>
      <c r="E2538" s="11" t="n">
        <f aca="false">((C2538/D2538)-1)*100</f>
        <v>0.045573394495424</v>
      </c>
      <c r="F2538" s="1" t="n">
        <v>872</v>
      </c>
      <c r="G2538" s="12" t="n">
        <f aca="false">((C2538/F2538)-1)*100</f>
        <v>0.045573394495424</v>
      </c>
    </row>
    <row r="2539" customFormat="false" ht="12.75" hidden="false" customHeight="false" outlineLevel="0" collapsed="false">
      <c r="A2539" s="1" t="n">
        <v>2682</v>
      </c>
      <c r="B2539" s="2" t="n">
        <f aca="false">A2539/10000</f>
        <v>0.2682</v>
      </c>
      <c r="C2539" s="3" t="n">
        <f aca="false">B2539*3254</f>
        <v>872.7228</v>
      </c>
      <c r="D2539" s="1" t="n">
        <v>872</v>
      </c>
      <c r="E2539" s="11" t="n">
        <f aca="false">((C2539/D2539)-1)*100</f>
        <v>0.082889908256889</v>
      </c>
      <c r="F2539" s="1" t="n">
        <v>872</v>
      </c>
      <c r="G2539" s="12" t="n">
        <f aca="false">((C2539/F2539)-1)*100</f>
        <v>0.082889908256889</v>
      </c>
    </row>
    <row r="2540" customFormat="false" ht="12.75" hidden="false" customHeight="false" outlineLevel="0" collapsed="false">
      <c r="A2540" s="1" t="n">
        <v>2683</v>
      </c>
      <c r="B2540" s="2" t="n">
        <f aca="false">A2540/10000</f>
        <v>0.2683</v>
      </c>
      <c r="C2540" s="3" t="n">
        <f aca="false">B2540*3254</f>
        <v>873.0482</v>
      </c>
      <c r="D2540" s="1" t="n">
        <v>873</v>
      </c>
      <c r="E2540" s="11" t="n">
        <f aca="false">((C2540/D2540)-1)*100</f>
        <v>0.00552119129437756</v>
      </c>
      <c r="F2540" s="1" t="n">
        <v>873</v>
      </c>
      <c r="G2540" s="12" t="n">
        <f aca="false">((C2540/F2540)-1)*100</f>
        <v>0.00552119129437756</v>
      </c>
    </row>
    <row r="2541" customFormat="false" ht="12.75" hidden="false" customHeight="false" outlineLevel="0" collapsed="false">
      <c r="A2541" s="1" t="n">
        <v>2684</v>
      </c>
      <c r="B2541" s="2" t="n">
        <f aca="false">A2541/10000</f>
        <v>0.2684</v>
      </c>
      <c r="C2541" s="3" t="n">
        <f aca="false">B2541*3254</f>
        <v>873.3736</v>
      </c>
      <c r="D2541" s="1" t="n">
        <v>873</v>
      </c>
      <c r="E2541" s="11" t="n">
        <f aca="false">((C2541/D2541)-1)*100</f>
        <v>0.0427949599083766</v>
      </c>
      <c r="F2541" s="1" t="n">
        <v>873</v>
      </c>
      <c r="G2541" s="12" t="n">
        <f aca="false">((C2541/F2541)-1)*100</f>
        <v>0.0427949599083766</v>
      </c>
    </row>
    <row r="2542" customFormat="false" ht="12.75" hidden="false" customHeight="false" outlineLevel="0" collapsed="false">
      <c r="A2542" s="1" t="n">
        <v>2685</v>
      </c>
      <c r="B2542" s="2" t="n">
        <f aca="false">A2542/10000</f>
        <v>0.2685</v>
      </c>
      <c r="C2542" s="3" t="n">
        <f aca="false">B2542*3254</f>
        <v>873.699</v>
      </c>
      <c r="D2542" s="1" t="n">
        <v>873</v>
      </c>
      <c r="E2542" s="11" t="n">
        <f aca="false">((C2542/D2542)-1)*100</f>
        <v>0.0800687285223534</v>
      </c>
      <c r="F2542" s="1" t="n">
        <v>873</v>
      </c>
      <c r="G2542" s="12" t="n">
        <f aca="false">((C2542/F2542)-1)*100</f>
        <v>0.0800687285223534</v>
      </c>
    </row>
    <row r="2543" customFormat="false" ht="12.75" hidden="false" customHeight="false" outlineLevel="0" collapsed="false">
      <c r="A2543" s="1" t="n">
        <v>2686</v>
      </c>
      <c r="B2543" s="2" t="n">
        <f aca="false">A2543/10000</f>
        <v>0.2686</v>
      </c>
      <c r="C2543" s="3" t="n">
        <f aca="false">B2543*3254</f>
        <v>874.0244</v>
      </c>
      <c r="D2543" s="1" t="n">
        <v>874</v>
      </c>
      <c r="E2543" s="11" t="n">
        <f aca="false">((C2543/D2543)-1)*100</f>
        <v>0.00279176201372078</v>
      </c>
      <c r="F2543" s="1" t="n">
        <v>874</v>
      </c>
      <c r="G2543" s="12" t="n">
        <f aca="false">((C2543/F2543)-1)*100</f>
        <v>0.00279176201372078</v>
      </c>
    </row>
    <row r="2544" customFormat="false" ht="12.75" hidden="false" customHeight="false" outlineLevel="0" collapsed="false">
      <c r="A2544" s="1" t="n">
        <v>2687</v>
      </c>
      <c r="B2544" s="2" t="n">
        <f aca="false">A2544/10000</f>
        <v>0.2687</v>
      </c>
      <c r="C2544" s="3" t="n">
        <f aca="false">B2544*3254</f>
        <v>874.3498</v>
      </c>
      <c r="D2544" s="1" t="n">
        <v>874</v>
      </c>
      <c r="E2544" s="11" t="n">
        <f aca="false">((C2544/D2544)-1)*100</f>
        <v>0.0400228832951877</v>
      </c>
      <c r="F2544" s="1" t="n">
        <v>874</v>
      </c>
      <c r="G2544" s="12" t="n">
        <f aca="false">((C2544/F2544)-1)*100</f>
        <v>0.0400228832951877</v>
      </c>
    </row>
    <row r="2545" customFormat="false" ht="12.75" hidden="false" customHeight="false" outlineLevel="0" collapsed="false">
      <c r="A2545" s="1" t="n">
        <v>2688</v>
      </c>
      <c r="B2545" s="2" t="n">
        <f aca="false">A2545/10000</f>
        <v>0.2688</v>
      </c>
      <c r="C2545" s="3" t="n">
        <f aca="false">B2545*3254</f>
        <v>874.6752</v>
      </c>
      <c r="D2545" s="1" t="n">
        <v>874</v>
      </c>
      <c r="E2545" s="11" t="n">
        <f aca="false">((C2545/D2545)-1)*100</f>
        <v>0.0772540045766545</v>
      </c>
      <c r="F2545" s="1" t="n">
        <v>874</v>
      </c>
      <c r="G2545" s="12" t="n">
        <f aca="false">((C2545/F2545)-1)*100</f>
        <v>0.0772540045766545</v>
      </c>
    </row>
    <row r="2546" customFormat="false" ht="12.75" hidden="false" customHeight="false" outlineLevel="0" collapsed="false">
      <c r="A2546" s="1" t="n">
        <v>2689</v>
      </c>
      <c r="B2546" s="2" t="n">
        <f aca="false">A2546/10000</f>
        <v>0.2689</v>
      </c>
      <c r="C2546" s="3" t="n">
        <f aca="false">B2546*3254</f>
        <v>875.0006</v>
      </c>
      <c r="D2546" s="1" t="n">
        <v>875</v>
      </c>
      <c r="E2546" s="11" t="n">
        <f aca="false">((C2546/D2546)-1)*100</f>
        <v>6.85714285575401E-005</v>
      </c>
      <c r="F2546" s="1" t="n">
        <v>875</v>
      </c>
      <c r="G2546" s="12" t="n">
        <f aca="false">((C2546/F2546)-1)*100</f>
        <v>6.85714285575401E-005</v>
      </c>
    </row>
    <row r="2547" customFormat="false" ht="12.75" hidden="false" customHeight="false" outlineLevel="0" collapsed="false">
      <c r="A2547" s="1" t="n">
        <v>2690</v>
      </c>
      <c r="B2547" s="2" t="n">
        <f aca="false">A2547/10000</f>
        <v>0.269</v>
      </c>
      <c r="C2547" s="3" t="n">
        <f aca="false">B2547*3254</f>
        <v>875.326</v>
      </c>
      <c r="D2547" s="1" t="n">
        <v>875</v>
      </c>
      <c r="E2547" s="11" t="n">
        <f aca="false">((C2547/D2547)-1)*100</f>
        <v>0.0372571428571389</v>
      </c>
      <c r="F2547" s="1" t="n">
        <v>875</v>
      </c>
      <c r="G2547" s="12" t="n">
        <f aca="false">((C2547/F2547)-1)*100</f>
        <v>0.0372571428571389</v>
      </c>
    </row>
    <row r="2548" customFormat="false" ht="12.75" hidden="false" customHeight="false" outlineLevel="0" collapsed="false">
      <c r="A2548" s="1" t="n">
        <v>2691</v>
      </c>
      <c r="B2548" s="2" t="n">
        <f aca="false">A2548/10000</f>
        <v>0.2691</v>
      </c>
      <c r="C2548" s="3" t="n">
        <f aca="false">B2548*3254</f>
        <v>875.6514</v>
      </c>
      <c r="D2548" s="1" t="n">
        <v>875</v>
      </c>
      <c r="E2548" s="11" t="n">
        <f aca="false">((C2548/D2548)-1)*100</f>
        <v>0.0744457142857202</v>
      </c>
      <c r="F2548" s="1" t="n">
        <v>875</v>
      </c>
      <c r="G2548" s="12" t="n">
        <f aca="false">((C2548/F2548)-1)*100</f>
        <v>0.0744457142857202</v>
      </c>
    </row>
    <row r="2549" customFormat="false" ht="12.75" hidden="false" customHeight="false" outlineLevel="0" collapsed="false">
      <c r="A2549" s="1" t="n">
        <v>2692</v>
      </c>
      <c r="B2549" s="2" t="n">
        <f aca="false">A2549/10000</f>
        <v>0.2692</v>
      </c>
      <c r="C2549" s="3" t="n">
        <f aca="false">B2549*3254</f>
        <v>875.9768</v>
      </c>
      <c r="D2549" s="1" t="n">
        <v>876</v>
      </c>
      <c r="E2549" s="11" t="n">
        <f aca="false">((C2549/D2549)-1)*100</f>
        <v>-0.00264840182647719</v>
      </c>
      <c r="F2549" s="1" t="n">
        <v>876</v>
      </c>
      <c r="G2549" s="12" t="n">
        <f aca="false">((C2549/F2549)-1)*100</f>
        <v>-0.00264840182647719</v>
      </c>
    </row>
    <row r="2550" customFormat="false" ht="12.75" hidden="false" customHeight="false" outlineLevel="0" collapsed="false">
      <c r="A2550" s="1" t="n">
        <v>2693</v>
      </c>
      <c r="B2550" s="2" t="n">
        <f aca="false">A2550/10000</f>
        <v>0.2693</v>
      </c>
      <c r="C2550" s="3" t="n">
        <f aca="false">B2550*3254</f>
        <v>876.3022</v>
      </c>
      <c r="D2550" s="1" t="n">
        <v>876</v>
      </c>
      <c r="E2550" s="11" t="n">
        <f aca="false">((C2550/D2550)-1)*100</f>
        <v>0.0344977168949656</v>
      </c>
      <c r="F2550" s="1" t="n">
        <v>876</v>
      </c>
      <c r="G2550" s="12" t="n">
        <f aca="false">((C2550/F2550)-1)*100</f>
        <v>0.0344977168949656</v>
      </c>
    </row>
    <row r="2551" customFormat="false" ht="12.75" hidden="false" customHeight="false" outlineLevel="0" collapsed="false">
      <c r="A2551" s="1" t="n">
        <v>2694</v>
      </c>
      <c r="B2551" s="2" t="n">
        <f aca="false">A2551/10000</f>
        <v>0.2694</v>
      </c>
      <c r="C2551" s="3" t="n">
        <f aca="false">B2551*3254</f>
        <v>876.6276</v>
      </c>
      <c r="D2551" s="1" t="n">
        <v>876</v>
      </c>
      <c r="E2551" s="11" t="n">
        <f aca="false">((C2551/D2551)-1)*100</f>
        <v>0.0716438356164195</v>
      </c>
      <c r="F2551" s="1" t="n">
        <v>876</v>
      </c>
      <c r="G2551" s="12" t="n">
        <f aca="false">((C2551/F2551)-1)*100</f>
        <v>0.0716438356164195</v>
      </c>
    </row>
    <row r="2552" customFormat="false" ht="12.75" hidden="false" customHeight="false" outlineLevel="0" collapsed="false">
      <c r="A2552" s="1" t="n">
        <v>2695</v>
      </c>
      <c r="B2552" s="2" t="n">
        <f aca="false">A2552/10000</f>
        <v>0.2695</v>
      </c>
      <c r="C2552" s="3" t="n">
        <f aca="false">B2552*3254</f>
        <v>876.953</v>
      </c>
      <c r="D2552" s="1" t="n">
        <v>876</v>
      </c>
      <c r="E2552" s="11" t="n">
        <f aca="false">((C2552/D2552)-1)*100</f>
        <v>0.108789954337918</v>
      </c>
      <c r="F2552" s="1" t="n">
        <v>876</v>
      </c>
      <c r="G2552" s="12" t="n">
        <f aca="false">((C2552/F2552)-1)*100</f>
        <v>0.108789954337918</v>
      </c>
    </row>
    <row r="2553" customFormat="false" ht="12.75" hidden="false" customHeight="false" outlineLevel="0" collapsed="false">
      <c r="A2553" s="1" t="n">
        <v>2696</v>
      </c>
      <c r="B2553" s="2" t="n">
        <f aca="false">A2553/10000</f>
        <v>0.2696</v>
      </c>
      <c r="C2553" s="3" t="n">
        <f aca="false">B2553*3254</f>
        <v>877.2784</v>
      </c>
      <c r="D2553" s="1" t="n">
        <v>877</v>
      </c>
      <c r="E2553" s="11" t="n">
        <f aca="false">((C2553/D2553)-1)*100</f>
        <v>0.0317445838084351</v>
      </c>
      <c r="F2553" s="1" t="n">
        <v>877</v>
      </c>
      <c r="G2553" s="12" t="n">
        <f aca="false">((C2553/F2553)-1)*100</f>
        <v>0.0317445838084351</v>
      </c>
    </row>
    <row r="2554" customFormat="false" ht="12.75" hidden="false" customHeight="false" outlineLevel="0" collapsed="false">
      <c r="A2554" s="1" t="n">
        <v>2697</v>
      </c>
      <c r="B2554" s="2" t="n">
        <f aca="false">A2554/10000</f>
        <v>0.2697</v>
      </c>
      <c r="C2554" s="3" t="n">
        <f aca="false">B2554*3254</f>
        <v>877.6038</v>
      </c>
      <c r="D2554" s="1" t="n">
        <v>877</v>
      </c>
      <c r="E2554" s="11" t="n">
        <f aca="false">((C2554/D2554)-1)*100</f>
        <v>0.0688483466362522</v>
      </c>
      <c r="F2554" s="1" t="n">
        <v>877</v>
      </c>
      <c r="G2554" s="12" t="n">
        <f aca="false">((C2554/F2554)-1)*100</f>
        <v>0.0688483466362522</v>
      </c>
    </row>
    <row r="2555" customFormat="false" ht="12.75" hidden="false" customHeight="false" outlineLevel="0" collapsed="false">
      <c r="A2555" s="1" t="n">
        <v>2698</v>
      </c>
      <c r="B2555" s="2" t="n">
        <f aca="false">A2555/10000</f>
        <v>0.2698</v>
      </c>
      <c r="C2555" s="3" t="n">
        <f aca="false">B2555*3254</f>
        <v>877.9292</v>
      </c>
      <c r="D2555" s="1" t="n">
        <v>877</v>
      </c>
      <c r="E2555" s="11" t="n">
        <f aca="false">((C2555/D2555)-1)*100</f>
        <v>0.105952109464069</v>
      </c>
      <c r="F2555" s="1" t="n">
        <v>877</v>
      </c>
      <c r="G2555" s="12" t="n">
        <f aca="false">((C2555/F2555)-1)*100</f>
        <v>0.105952109464069</v>
      </c>
    </row>
    <row r="2556" customFormat="false" ht="12.75" hidden="false" customHeight="false" outlineLevel="0" collapsed="false">
      <c r="A2556" s="1" t="n">
        <v>2699</v>
      </c>
      <c r="B2556" s="2" t="n">
        <f aca="false">A2556/10000</f>
        <v>0.2699</v>
      </c>
      <c r="C2556" s="3" t="n">
        <f aca="false">B2556*3254</f>
        <v>878.2546</v>
      </c>
      <c r="D2556" s="1" t="n">
        <v>878</v>
      </c>
      <c r="E2556" s="11" t="n">
        <f aca="false">((C2556/D2556)-1)*100</f>
        <v>0.0289977220956583</v>
      </c>
      <c r="F2556" s="1" t="n">
        <v>878</v>
      </c>
      <c r="G2556" s="12" t="n">
        <f aca="false">((C2556/F2556)-1)*100</f>
        <v>0.0289977220956583</v>
      </c>
    </row>
    <row r="2557" customFormat="false" ht="12.75" hidden="false" customHeight="false" outlineLevel="0" collapsed="false">
      <c r="A2557" s="1" t="n">
        <v>2700</v>
      </c>
      <c r="B2557" s="2" t="n">
        <f aca="false">A2557/10000</f>
        <v>0.27</v>
      </c>
      <c r="C2557" s="3" t="n">
        <f aca="false">B2557*3254</f>
        <v>878.58</v>
      </c>
      <c r="D2557" s="1" t="n">
        <v>878</v>
      </c>
      <c r="E2557" s="11" t="n">
        <f aca="false">((C2557/D2557)-1)*100</f>
        <v>0.066059225512527</v>
      </c>
      <c r="F2557" s="1" t="n">
        <v>878</v>
      </c>
      <c r="G2557" s="12" t="n">
        <f aca="false">((C2557/F2557)-1)*100</f>
        <v>0.066059225512527</v>
      </c>
    </row>
    <row r="2558" customFormat="false" ht="12.75" hidden="false" customHeight="false" outlineLevel="0" collapsed="false">
      <c r="A2558" s="1" t="n">
        <v>2701</v>
      </c>
      <c r="B2558" s="2" t="n">
        <f aca="false">A2558/10000</f>
        <v>0.2701</v>
      </c>
      <c r="C2558" s="3" t="n">
        <f aca="false">B2558*3254</f>
        <v>878.9054</v>
      </c>
      <c r="D2558" s="1" t="n">
        <v>878</v>
      </c>
      <c r="E2558" s="11" t="n">
        <f aca="false">((C2558/D2558)-1)*100</f>
        <v>0.103120728929373</v>
      </c>
      <c r="F2558" s="1" t="n">
        <v>878</v>
      </c>
      <c r="G2558" s="12" t="n">
        <f aca="false">((C2558/F2558)-1)*100</f>
        <v>0.103120728929373</v>
      </c>
    </row>
    <row r="2559" customFormat="false" ht="12.75" hidden="false" customHeight="false" outlineLevel="0" collapsed="false">
      <c r="A2559" s="1" t="n">
        <v>2702</v>
      </c>
      <c r="B2559" s="2" t="n">
        <f aca="false">A2559/10000</f>
        <v>0.2702</v>
      </c>
      <c r="C2559" s="3" t="n">
        <f aca="false">B2559*3254</f>
        <v>879.2308</v>
      </c>
      <c r="D2559" s="1" t="n">
        <v>879</v>
      </c>
      <c r="E2559" s="11" t="n">
        <f aca="false">((C2559/D2559)-1)*100</f>
        <v>0.0262571103526676</v>
      </c>
      <c r="F2559" s="1" t="n">
        <v>879</v>
      </c>
      <c r="G2559" s="12" t="n">
        <f aca="false">((C2559/F2559)-1)*100</f>
        <v>0.0262571103526676</v>
      </c>
    </row>
    <row r="2560" customFormat="false" ht="12.75" hidden="false" customHeight="false" outlineLevel="0" collapsed="false">
      <c r="A2560" s="1" t="n">
        <v>2703</v>
      </c>
      <c r="B2560" s="2" t="n">
        <f aca="false">A2560/10000</f>
        <v>0.2703</v>
      </c>
      <c r="C2560" s="3" t="n">
        <f aca="false">B2560*3254</f>
        <v>879.5562</v>
      </c>
      <c r="D2560" s="1" t="n">
        <v>879</v>
      </c>
      <c r="E2560" s="11" t="n">
        <f aca="false">((C2560/D2560)-1)*100</f>
        <v>0.0632764505119399</v>
      </c>
      <c r="F2560" s="1" t="n">
        <v>879</v>
      </c>
      <c r="G2560" s="12" t="n">
        <f aca="false">((C2560/F2560)-1)*100</f>
        <v>0.0632764505119399</v>
      </c>
    </row>
    <row r="2561" customFormat="false" ht="12.75" hidden="false" customHeight="false" outlineLevel="0" collapsed="false">
      <c r="A2561" s="1" t="n">
        <v>2704</v>
      </c>
      <c r="B2561" s="2" t="n">
        <f aca="false">A2561/10000</f>
        <v>0.2704</v>
      </c>
      <c r="C2561" s="3" t="n">
        <f aca="false">B2561*3254</f>
        <v>879.8816</v>
      </c>
      <c r="D2561" s="1" t="n">
        <v>879</v>
      </c>
      <c r="E2561" s="11" t="n">
        <f aca="false">((C2561/D2561)-1)*100</f>
        <v>0.100295790671212</v>
      </c>
      <c r="F2561" s="1" t="n">
        <v>879</v>
      </c>
      <c r="G2561" s="12" t="n">
        <f aca="false">((C2561/F2561)-1)*100</f>
        <v>0.100295790671212</v>
      </c>
    </row>
    <row r="2562" customFormat="false" ht="12.75" hidden="false" customHeight="false" outlineLevel="0" collapsed="false">
      <c r="A2562" s="1" t="n">
        <v>2705</v>
      </c>
      <c r="B2562" s="2" t="n">
        <f aca="false">A2562/10000</f>
        <v>0.2705</v>
      </c>
      <c r="C2562" s="3" t="n">
        <f aca="false">B2562*3254</f>
        <v>880.207</v>
      </c>
      <c r="D2562" s="1" t="n">
        <v>880</v>
      </c>
      <c r="E2562" s="11" t="n">
        <f aca="false">((C2562/D2562)-1)*100</f>
        <v>0.023522727272729</v>
      </c>
      <c r="F2562" s="1" t="n">
        <v>880</v>
      </c>
      <c r="G2562" s="12" t="n">
        <f aca="false">((C2562/F2562)-1)*100</f>
        <v>0.023522727272729</v>
      </c>
    </row>
    <row r="2563" customFormat="false" ht="12.75" hidden="false" customHeight="false" outlineLevel="0" collapsed="false">
      <c r="A2563" s="1" t="n">
        <v>2706</v>
      </c>
      <c r="B2563" s="2" t="n">
        <f aca="false">A2563/10000</f>
        <v>0.2706</v>
      </c>
      <c r="C2563" s="3" t="n">
        <f aca="false">B2563*3254</f>
        <v>880.5324</v>
      </c>
      <c r="D2563" s="1" t="n">
        <v>880</v>
      </c>
      <c r="E2563" s="11" t="n">
        <f aca="false">((C2563/D2563)-1)*100</f>
        <v>0.0604999999999967</v>
      </c>
      <c r="F2563" s="1" t="n">
        <v>880</v>
      </c>
      <c r="G2563" s="12" t="n">
        <f aca="false">((C2563/F2563)-1)*100</f>
        <v>0.0604999999999967</v>
      </c>
    </row>
    <row r="2564" customFormat="false" ht="12.75" hidden="false" customHeight="false" outlineLevel="0" collapsed="false">
      <c r="A2564" s="1" t="n">
        <v>2707</v>
      </c>
      <c r="B2564" s="2" t="n">
        <f aca="false">A2564/10000</f>
        <v>0.2707</v>
      </c>
      <c r="C2564" s="3" t="n">
        <f aca="false">B2564*3254</f>
        <v>880.8578</v>
      </c>
      <c r="D2564" s="1" t="n">
        <v>880</v>
      </c>
      <c r="E2564" s="11" t="n">
        <f aca="false">((C2564/D2564)-1)*100</f>
        <v>0.0974772727272644</v>
      </c>
      <c r="F2564" s="1" t="n">
        <v>880</v>
      </c>
      <c r="G2564" s="12" t="n">
        <f aca="false">((C2564/F2564)-1)*100</f>
        <v>0.0974772727272644</v>
      </c>
    </row>
    <row r="2565" customFormat="false" ht="12.75" hidden="false" customHeight="false" outlineLevel="0" collapsed="false">
      <c r="A2565" s="1" t="n">
        <v>2708</v>
      </c>
      <c r="B2565" s="2" t="n">
        <f aca="false">A2565/10000</f>
        <v>0.2708</v>
      </c>
      <c r="C2565" s="3" t="n">
        <f aca="false">B2565*3254</f>
        <v>881.1832</v>
      </c>
      <c r="D2565" s="1" t="n">
        <v>881</v>
      </c>
      <c r="E2565" s="11" t="n">
        <f aca="false">((C2565/D2565)-1)*100</f>
        <v>0.020794551645853</v>
      </c>
      <c r="F2565" s="1" t="n">
        <v>881</v>
      </c>
      <c r="G2565" s="12" t="n">
        <f aca="false">((C2565/F2565)-1)*100</f>
        <v>0.020794551645853</v>
      </c>
    </row>
    <row r="2566" customFormat="false" ht="12.75" hidden="false" customHeight="false" outlineLevel="0" collapsed="false">
      <c r="A2566" s="1" t="n">
        <v>2709</v>
      </c>
      <c r="B2566" s="2" t="n">
        <f aca="false">A2566/10000</f>
        <v>0.2709</v>
      </c>
      <c r="C2566" s="3" t="n">
        <f aca="false">B2566*3254</f>
        <v>881.5086</v>
      </c>
      <c r="D2566" s="1" t="n">
        <v>881</v>
      </c>
      <c r="E2566" s="11" t="n">
        <f aca="false">((C2566/D2566)-1)*100</f>
        <v>0.0577298524403913</v>
      </c>
      <c r="F2566" s="1" t="n">
        <v>881</v>
      </c>
      <c r="G2566" s="12" t="n">
        <f aca="false">((C2566/F2566)-1)*100</f>
        <v>0.0577298524403913</v>
      </c>
    </row>
    <row r="2567" customFormat="false" ht="12.75" hidden="false" customHeight="false" outlineLevel="0" collapsed="false">
      <c r="A2567" s="1" t="n">
        <v>2710</v>
      </c>
      <c r="B2567" s="2" t="n">
        <f aca="false">A2567/10000</f>
        <v>0.271</v>
      </c>
      <c r="C2567" s="3" t="n">
        <f aca="false">B2567*3254</f>
        <v>881.834</v>
      </c>
      <c r="D2567" s="1" t="n">
        <v>881</v>
      </c>
      <c r="E2567" s="11" t="n">
        <f aca="false">((C2567/D2567)-1)*100</f>
        <v>0.094665153234974</v>
      </c>
      <c r="F2567" s="1" t="n">
        <v>881</v>
      </c>
      <c r="G2567" s="12" t="n">
        <f aca="false">((C2567/F2567)-1)*100</f>
        <v>0.094665153234974</v>
      </c>
    </row>
    <row r="2568" customFormat="false" ht="12.75" hidden="false" customHeight="false" outlineLevel="0" collapsed="false">
      <c r="A2568" s="1" t="n">
        <v>2711</v>
      </c>
      <c r="B2568" s="2" t="n">
        <f aca="false">A2568/10000</f>
        <v>0.2711</v>
      </c>
      <c r="C2568" s="3" t="n">
        <f aca="false">B2568*3254</f>
        <v>882.1594</v>
      </c>
      <c r="D2568" s="1" t="n">
        <v>882</v>
      </c>
      <c r="E2568" s="11" t="n">
        <f aca="false">((C2568/D2568)-1)*100</f>
        <v>0.0180725623582845</v>
      </c>
      <c r="F2568" s="1" t="n">
        <v>882</v>
      </c>
      <c r="G2568" s="12" t="n">
        <f aca="false">((C2568/F2568)-1)*100</f>
        <v>0.0180725623582845</v>
      </c>
    </row>
    <row r="2569" customFormat="false" ht="12.75" hidden="false" customHeight="false" outlineLevel="0" collapsed="false">
      <c r="A2569" s="1" t="n">
        <v>2712</v>
      </c>
      <c r="B2569" s="2" t="n">
        <f aca="false">A2569/10000</f>
        <v>0.2712</v>
      </c>
      <c r="C2569" s="3" t="n">
        <f aca="false">B2569*3254</f>
        <v>882.4848</v>
      </c>
      <c r="D2569" s="1" t="n">
        <v>882</v>
      </c>
      <c r="E2569" s="11" t="n">
        <f aca="false">((C2569/D2569)-1)*100</f>
        <v>0.0549659863945617</v>
      </c>
      <c r="F2569" s="1" t="n">
        <v>882</v>
      </c>
      <c r="G2569" s="12" t="n">
        <f aca="false">((C2569/F2569)-1)*100</f>
        <v>0.0549659863945617</v>
      </c>
    </row>
    <row r="2570" customFormat="false" ht="12.75" hidden="false" customHeight="false" outlineLevel="0" collapsed="false">
      <c r="A2570" s="1" t="n">
        <v>2713</v>
      </c>
      <c r="B2570" s="2" t="n">
        <f aca="false">A2570/10000</f>
        <v>0.2713</v>
      </c>
      <c r="C2570" s="3" t="n">
        <f aca="false">B2570*3254</f>
        <v>882.8102</v>
      </c>
      <c r="D2570" s="1" t="n">
        <v>882</v>
      </c>
      <c r="E2570" s="11" t="n">
        <f aca="false">((C2570/D2570)-1)*100</f>
        <v>0.091859410430839</v>
      </c>
      <c r="F2570" s="1" t="n">
        <v>882</v>
      </c>
      <c r="G2570" s="12" t="n">
        <f aca="false">((C2570/F2570)-1)*100</f>
        <v>0.091859410430839</v>
      </c>
    </row>
    <row r="2571" customFormat="false" ht="12.75" hidden="false" customHeight="false" outlineLevel="0" collapsed="false">
      <c r="A2571" s="1" t="n">
        <v>2714</v>
      </c>
      <c r="B2571" s="2" t="n">
        <f aca="false">A2571/10000</f>
        <v>0.2714</v>
      </c>
      <c r="C2571" s="3" t="n">
        <f aca="false">B2571*3254</f>
        <v>883.1356</v>
      </c>
      <c r="D2571" s="1" t="n">
        <v>883</v>
      </c>
      <c r="E2571" s="11" t="n">
        <f aca="false">((C2571/D2571)-1)*100</f>
        <v>0.0153567383918363</v>
      </c>
      <c r="F2571" s="1" t="n">
        <v>883</v>
      </c>
      <c r="G2571" s="12" t="n">
        <f aca="false">((C2571/F2571)-1)*100</f>
        <v>0.0153567383918363</v>
      </c>
    </row>
    <row r="2572" customFormat="false" ht="12.75" hidden="false" customHeight="false" outlineLevel="0" collapsed="false">
      <c r="A2572" s="1" t="n">
        <v>2715</v>
      </c>
      <c r="B2572" s="2" t="n">
        <f aca="false">A2572/10000</f>
        <v>0.2715</v>
      </c>
      <c r="C2572" s="3" t="n">
        <f aca="false">B2572*3254</f>
        <v>883.461</v>
      </c>
      <c r="D2572" s="1" t="n">
        <v>883</v>
      </c>
      <c r="E2572" s="11" t="n">
        <f aca="false">((C2572/D2572)-1)*100</f>
        <v>0.0522083805209572</v>
      </c>
      <c r="F2572" s="1" t="n">
        <v>883</v>
      </c>
      <c r="G2572" s="12" t="n">
        <f aca="false">((C2572/F2572)-1)*100</f>
        <v>0.0522083805209572</v>
      </c>
    </row>
    <row r="2573" customFormat="false" ht="12.75" hidden="false" customHeight="false" outlineLevel="0" collapsed="false">
      <c r="A2573" s="1" t="n">
        <v>2716</v>
      </c>
      <c r="B2573" s="2" t="n">
        <f aca="false">A2573/10000</f>
        <v>0.2716</v>
      </c>
      <c r="C2573" s="3" t="n">
        <f aca="false">B2573*3254</f>
        <v>883.7864</v>
      </c>
      <c r="D2573" s="1" t="n">
        <v>883</v>
      </c>
      <c r="E2573" s="11" t="n">
        <f aca="false">((C2573/D2573)-1)*100</f>
        <v>0.089060022650056</v>
      </c>
      <c r="F2573" s="1" t="n">
        <v>883</v>
      </c>
      <c r="G2573" s="12" t="n">
        <f aca="false">((C2573/F2573)-1)*100</f>
        <v>0.089060022650056</v>
      </c>
    </row>
    <row r="2574" customFormat="false" ht="12.75" hidden="false" customHeight="false" outlineLevel="0" collapsed="false">
      <c r="A2574" s="1" t="n">
        <v>2717</v>
      </c>
      <c r="B2574" s="2" t="n">
        <f aca="false">A2574/10000</f>
        <v>0.2717</v>
      </c>
      <c r="C2574" s="3" t="n">
        <f aca="false">B2574*3254</f>
        <v>884.1118</v>
      </c>
      <c r="D2574" s="1" t="n">
        <v>884</v>
      </c>
      <c r="E2574" s="11" t="n">
        <f aca="false">((C2574/D2574)-1)*100</f>
        <v>0.0126470588235339</v>
      </c>
      <c r="F2574" s="1" t="n">
        <v>884</v>
      </c>
      <c r="G2574" s="12" t="n">
        <f aca="false">((C2574/F2574)-1)*100</f>
        <v>0.0126470588235339</v>
      </c>
    </row>
    <row r="2575" customFormat="false" ht="12.75" hidden="false" customHeight="false" outlineLevel="0" collapsed="false">
      <c r="A2575" s="1" t="n">
        <v>2718</v>
      </c>
      <c r="B2575" s="2" t="n">
        <f aca="false">A2575/10000</f>
        <v>0.2718</v>
      </c>
      <c r="C2575" s="3" t="n">
        <f aca="false">B2575*3254</f>
        <v>884.4372</v>
      </c>
      <c r="D2575" s="1" t="n">
        <v>884</v>
      </c>
      <c r="E2575" s="11" t="n">
        <f aca="false">((C2575/D2575)-1)*100</f>
        <v>0.0494570135746608</v>
      </c>
      <c r="F2575" s="1" t="n">
        <v>884</v>
      </c>
      <c r="G2575" s="12" t="n">
        <f aca="false">((C2575/F2575)-1)*100</f>
        <v>0.0494570135746608</v>
      </c>
    </row>
    <row r="2576" customFormat="false" ht="12.75" hidden="false" customHeight="false" outlineLevel="0" collapsed="false">
      <c r="A2576" s="1" t="n">
        <v>2719</v>
      </c>
      <c r="B2576" s="2" t="n">
        <f aca="false">A2576/10000</f>
        <v>0.2719</v>
      </c>
      <c r="C2576" s="3" t="n">
        <f aca="false">B2576*3254</f>
        <v>884.7626</v>
      </c>
      <c r="D2576" s="1" t="n">
        <v>884</v>
      </c>
      <c r="E2576" s="11" t="n">
        <f aca="false">((C2576/D2576)-1)*100</f>
        <v>0.0862669683257877</v>
      </c>
      <c r="F2576" s="1" t="n">
        <v>884</v>
      </c>
      <c r="G2576" s="12" t="n">
        <f aca="false">((C2576/F2576)-1)*100</f>
        <v>0.0862669683257877</v>
      </c>
    </row>
    <row r="2577" customFormat="false" ht="12.75" hidden="false" customHeight="false" outlineLevel="0" collapsed="false">
      <c r="A2577" s="1" t="n">
        <v>2720</v>
      </c>
      <c r="B2577" s="2" t="n">
        <f aca="false">A2577/10000</f>
        <v>0.272</v>
      </c>
      <c r="C2577" s="3" t="n">
        <f aca="false">B2577*3254</f>
        <v>885.088</v>
      </c>
      <c r="D2577" s="1" t="n">
        <v>885</v>
      </c>
      <c r="E2577" s="11" t="n">
        <f aca="false">((C2577/D2577)-1)*100</f>
        <v>0.00994350282486067</v>
      </c>
      <c r="F2577" s="1" t="n">
        <v>885</v>
      </c>
      <c r="G2577" s="12" t="n">
        <f aca="false">((C2577/F2577)-1)*100</f>
        <v>0.00994350282486067</v>
      </c>
    </row>
    <row r="2578" customFormat="false" ht="12.75" hidden="false" customHeight="false" outlineLevel="0" collapsed="false">
      <c r="A2578" s="1" t="n">
        <v>2721</v>
      </c>
      <c r="B2578" s="2" t="n">
        <f aca="false">A2578/10000</f>
        <v>0.2721</v>
      </c>
      <c r="C2578" s="3" t="n">
        <f aca="false">B2578*3254</f>
        <v>885.4134</v>
      </c>
      <c r="D2578" s="1" t="n">
        <v>885</v>
      </c>
      <c r="E2578" s="11" t="n">
        <f aca="false">((C2578/D2578)-1)*100</f>
        <v>0.0467118644067899</v>
      </c>
      <c r="F2578" s="1" t="n">
        <v>885</v>
      </c>
      <c r="G2578" s="12" t="n">
        <f aca="false">((C2578/F2578)-1)*100</f>
        <v>0.0467118644067899</v>
      </c>
    </row>
    <row r="2579" customFormat="false" ht="12.75" hidden="false" customHeight="false" outlineLevel="0" collapsed="false">
      <c r="A2579" s="1" t="n">
        <v>2722</v>
      </c>
      <c r="B2579" s="2" t="n">
        <f aca="false">A2579/10000</f>
        <v>0.2722</v>
      </c>
      <c r="C2579" s="3" t="n">
        <f aca="false">B2579*3254</f>
        <v>885.7388</v>
      </c>
      <c r="D2579" s="1" t="n">
        <v>885</v>
      </c>
      <c r="E2579" s="11" t="n">
        <f aca="false">((C2579/D2579)-1)*100</f>
        <v>0.0834802259886969</v>
      </c>
      <c r="F2579" s="1" t="n">
        <v>885</v>
      </c>
      <c r="G2579" s="12" t="n">
        <f aca="false">((C2579/F2579)-1)*100</f>
        <v>0.0834802259886969</v>
      </c>
    </row>
    <row r="2580" customFormat="false" ht="12.75" hidden="false" customHeight="false" outlineLevel="0" collapsed="false">
      <c r="A2580" s="1" t="n">
        <v>2723</v>
      </c>
      <c r="B2580" s="2" t="n">
        <f aca="false">A2580/10000</f>
        <v>0.2723</v>
      </c>
      <c r="C2580" s="3" t="n">
        <f aca="false">B2580*3254</f>
        <v>886.0642</v>
      </c>
      <c r="D2580" s="1" t="n">
        <v>886</v>
      </c>
      <c r="E2580" s="11" t="n">
        <f aca="false">((C2580/D2580)-1)*100</f>
        <v>0.00724604966138021</v>
      </c>
      <c r="F2580" s="1" t="n">
        <v>886</v>
      </c>
      <c r="G2580" s="12" t="n">
        <f aca="false">((C2580/F2580)-1)*100</f>
        <v>0.00724604966138021</v>
      </c>
    </row>
    <row r="2581" customFormat="false" ht="12.75" hidden="false" customHeight="false" outlineLevel="0" collapsed="false">
      <c r="A2581" s="1" t="n">
        <v>2724</v>
      </c>
      <c r="B2581" s="2" t="n">
        <f aca="false">A2581/10000</f>
        <v>0.2724</v>
      </c>
      <c r="C2581" s="3" t="n">
        <f aca="false">B2581*3254</f>
        <v>886.3896</v>
      </c>
      <c r="D2581" s="1" t="n">
        <v>886</v>
      </c>
      <c r="E2581" s="11" t="n">
        <f aca="false">((C2581/D2581)-1)*100</f>
        <v>0.0439729119638743</v>
      </c>
      <c r="F2581" s="1" t="n">
        <v>886</v>
      </c>
      <c r="G2581" s="12" t="n">
        <f aca="false">((C2581/F2581)-1)*100</f>
        <v>0.0439729119638743</v>
      </c>
    </row>
    <row r="2582" customFormat="false" ht="12.75" hidden="false" customHeight="false" outlineLevel="0" collapsed="false">
      <c r="A2582" s="1" t="n">
        <v>2725</v>
      </c>
      <c r="B2582" s="2" t="n">
        <f aca="false">A2582/10000</f>
        <v>0.2725</v>
      </c>
      <c r="C2582" s="3" t="n">
        <f aca="false">B2582*3254</f>
        <v>886.715</v>
      </c>
      <c r="D2582" s="1" t="n">
        <v>886</v>
      </c>
      <c r="E2582" s="11" t="n">
        <f aca="false">((C2582/D2582)-1)*100</f>
        <v>0.0806997742663684</v>
      </c>
      <c r="F2582" s="1" t="n">
        <v>886</v>
      </c>
      <c r="G2582" s="12" t="n">
        <f aca="false">((C2582/F2582)-1)*100</f>
        <v>0.0806997742663684</v>
      </c>
    </row>
    <row r="2583" customFormat="false" ht="12.75" hidden="false" customHeight="false" outlineLevel="0" collapsed="false">
      <c r="A2583" s="1" t="n">
        <v>2726</v>
      </c>
      <c r="B2583" s="2" t="n">
        <f aca="false">A2583/10000</f>
        <v>0.2726</v>
      </c>
      <c r="C2583" s="3" t="n">
        <f aca="false">B2583*3254</f>
        <v>887.0404</v>
      </c>
      <c r="D2583" s="1" t="n">
        <v>887</v>
      </c>
      <c r="E2583" s="11" t="n">
        <f aca="false">((C2583/D2583)-1)*100</f>
        <v>0.0045546786922257</v>
      </c>
      <c r="F2583" s="1" t="n">
        <v>887</v>
      </c>
      <c r="G2583" s="12" t="n">
        <f aca="false">((C2583/F2583)-1)*100</f>
        <v>0.0045546786922257</v>
      </c>
    </row>
    <row r="2584" customFormat="false" ht="12.75" hidden="false" customHeight="false" outlineLevel="0" collapsed="false">
      <c r="A2584" s="1" t="n">
        <v>2727</v>
      </c>
      <c r="B2584" s="2" t="n">
        <f aca="false">A2584/10000</f>
        <v>0.2727</v>
      </c>
      <c r="C2584" s="3" t="n">
        <f aca="false">B2584*3254</f>
        <v>887.3658</v>
      </c>
      <c r="D2584" s="1" t="n">
        <v>887</v>
      </c>
      <c r="E2584" s="11" t="n">
        <f aca="false">((C2584/D2584)-1)*100</f>
        <v>0.0412401352874792</v>
      </c>
      <c r="F2584" s="1" t="n">
        <v>887</v>
      </c>
      <c r="G2584" s="12" t="n">
        <f aca="false">((C2584/F2584)-1)*100</f>
        <v>0.0412401352874792</v>
      </c>
    </row>
    <row r="2585" customFormat="false" ht="12.75" hidden="false" customHeight="false" outlineLevel="0" collapsed="false">
      <c r="A2585" s="1" t="n">
        <v>2728</v>
      </c>
      <c r="B2585" s="2" t="n">
        <f aca="false">A2585/10000</f>
        <v>0.2728</v>
      </c>
      <c r="C2585" s="3" t="n">
        <f aca="false">B2585*3254</f>
        <v>887.6912</v>
      </c>
      <c r="D2585" s="1" t="n">
        <v>887</v>
      </c>
      <c r="E2585" s="11" t="n">
        <f aca="false">((C2585/D2585)-1)*100</f>
        <v>0.0779255918827548</v>
      </c>
      <c r="F2585" s="1" t="n">
        <v>887</v>
      </c>
      <c r="G2585" s="12" t="n">
        <f aca="false">((C2585/F2585)-1)*100</f>
        <v>0.0779255918827548</v>
      </c>
    </row>
    <row r="2586" customFormat="false" ht="12.75" hidden="false" customHeight="false" outlineLevel="0" collapsed="false">
      <c r="A2586" s="1" t="n">
        <v>2729</v>
      </c>
      <c r="B2586" s="2" t="n">
        <f aca="false">A2586/10000</f>
        <v>0.2729</v>
      </c>
      <c r="C2586" s="3" t="n">
        <f aca="false">B2586*3254</f>
        <v>888.0166</v>
      </c>
      <c r="D2586" s="1" t="n">
        <v>888</v>
      </c>
      <c r="E2586" s="11" t="n">
        <f aca="false">((C2586/D2586)-1)*100</f>
        <v>0.00186936936936721</v>
      </c>
      <c r="F2586" s="1" t="n">
        <v>888</v>
      </c>
      <c r="G2586" s="12" t="n">
        <f aca="false">((C2586/F2586)-1)*100</f>
        <v>0.00186936936936721</v>
      </c>
    </row>
    <row r="2587" customFormat="false" ht="12.75" hidden="false" customHeight="false" outlineLevel="0" collapsed="false">
      <c r="A2587" s="1" t="n">
        <v>2730</v>
      </c>
      <c r="B2587" s="2" t="n">
        <f aca="false">A2587/10000</f>
        <v>0.273</v>
      </c>
      <c r="C2587" s="3" t="n">
        <f aca="false">B2587*3254</f>
        <v>888.342</v>
      </c>
      <c r="D2587" s="1" t="n">
        <v>888</v>
      </c>
      <c r="E2587" s="11" t="n">
        <f aca="false">((C2587/D2587)-1)*100</f>
        <v>0.0385135135135162</v>
      </c>
      <c r="F2587" s="1" t="n">
        <v>888</v>
      </c>
      <c r="G2587" s="12" t="n">
        <f aca="false">((C2587/F2587)-1)*100</f>
        <v>0.0385135135135162</v>
      </c>
    </row>
    <row r="2588" customFormat="false" ht="12.75" hidden="false" customHeight="false" outlineLevel="0" collapsed="false">
      <c r="A2588" s="1" t="n">
        <v>2731</v>
      </c>
      <c r="B2588" s="2" t="n">
        <f aca="false">A2588/10000</f>
        <v>0.2731</v>
      </c>
      <c r="C2588" s="3" t="n">
        <f aca="false">B2588*3254</f>
        <v>888.6674</v>
      </c>
      <c r="D2588" s="1" t="n">
        <v>888</v>
      </c>
      <c r="E2588" s="11" t="n">
        <f aca="false">((C2588/D2588)-1)*100</f>
        <v>0.0751576576576651</v>
      </c>
      <c r="F2588" s="1" t="n">
        <v>888</v>
      </c>
      <c r="G2588" s="12" t="n">
        <f aca="false">((C2588/F2588)-1)*100</f>
        <v>0.0751576576576651</v>
      </c>
    </row>
    <row r="2589" customFormat="false" ht="12.75" hidden="false" customHeight="false" outlineLevel="0" collapsed="false">
      <c r="A2589" s="1" t="n">
        <v>2732</v>
      </c>
      <c r="B2589" s="2" t="n">
        <f aca="false">A2589/10000</f>
        <v>0.2732</v>
      </c>
      <c r="C2589" s="3" t="n">
        <f aca="false">B2589*3254</f>
        <v>888.9928</v>
      </c>
      <c r="D2589" s="1" t="n">
        <v>889</v>
      </c>
      <c r="E2589" s="11" t="n">
        <f aca="false">((C2589/D2589)-1)*100</f>
        <v>-0.000809898762654804</v>
      </c>
      <c r="F2589" s="1" t="n">
        <v>889</v>
      </c>
      <c r="G2589" s="12" t="n">
        <f aca="false">((C2589/F2589)-1)*100</f>
        <v>-0.000809898762654804</v>
      </c>
    </row>
    <row r="2590" customFormat="false" ht="12.75" hidden="false" customHeight="false" outlineLevel="0" collapsed="false">
      <c r="A2590" s="1" t="n">
        <v>2733</v>
      </c>
      <c r="B2590" s="2" t="n">
        <f aca="false">A2590/10000</f>
        <v>0.2733</v>
      </c>
      <c r="C2590" s="3" t="n">
        <f aca="false">B2590*3254</f>
        <v>889.3182</v>
      </c>
      <c r="D2590" s="1" t="n">
        <v>889</v>
      </c>
      <c r="E2590" s="11" t="n">
        <f aca="false">((C2590/D2590)-1)*100</f>
        <v>0.0357930258717554</v>
      </c>
      <c r="F2590" s="1" t="n">
        <v>889</v>
      </c>
      <c r="G2590" s="12" t="n">
        <f aca="false">((C2590/F2590)-1)*100</f>
        <v>0.0357930258717554</v>
      </c>
    </row>
    <row r="2591" customFormat="false" ht="12.75" hidden="false" customHeight="false" outlineLevel="0" collapsed="false">
      <c r="A2591" s="1" t="n">
        <v>2734</v>
      </c>
      <c r="B2591" s="2" t="n">
        <f aca="false">A2591/10000</f>
        <v>0.2734</v>
      </c>
      <c r="C2591" s="3" t="n">
        <f aca="false">B2591*3254</f>
        <v>889.6436</v>
      </c>
      <c r="D2591" s="1" t="n">
        <v>889</v>
      </c>
      <c r="E2591" s="11" t="n">
        <f aca="false">((C2591/D2591)-1)*100</f>
        <v>0.0723959505061655</v>
      </c>
      <c r="F2591" s="1" t="n">
        <v>889</v>
      </c>
      <c r="G2591" s="12" t="n">
        <f aca="false">((C2591/F2591)-1)*100</f>
        <v>0.0723959505061655</v>
      </c>
    </row>
    <row r="2592" customFormat="false" ht="12.75" hidden="false" customHeight="false" outlineLevel="0" collapsed="false">
      <c r="A2592" s="1" t="n">
        <v>2735</v>
      </c>
      <c r="B2592" s="2" t="n">
        <f aca="false">A2592/10000</f>
        <v>0.2735</v>
      </c>
      <c r="C2592" s="3" t="n">
        <f aca="false">B2592*3254</f>
        <v>889.969</v>
      </c>
      <c r="D2592" s="1" t="n">
        <v>890</v>
      </c>
      <c r="E2592" s="11" t="n">
        <f aca="false">((C2592/D2592)-1)*100</f>
        <v>-0.00348314606740674</v>
      </c>
      <c r="F2592" s="1" t="n">
        <v>890</v>
      </c>
      <c r="G2592" s="12" t="n">
        <f aca="false">((C2592/F2592)-1)*100</f>
        <v>-0.00348314606740674</v>
      </c>
    </row>
    <row r="2593" customFormat="false" ht="12.75" hidden="false" customHeight="false" outlineLevel="0" collapsed="false">
      <c r="A2593" s="1" t="n">
        <v>2736</v>
      </c>
      <c r="B2593" s="2" t="n">
        <f aca="false">A2593/10000</f>
        <v>0.2736</v>
      </c>
      <c r="C2593" s="3" t="n">
        <f aca="false">B2593*3254</f>
        <v>890.2944</v>
      </c>
      <c r="D2593" s="1" t="n">
        <v>890</v>
      </c>
      <c r="E2593" s="11" t="n">
        <f aca="false">((C2593/D2593)-1)*100</f>
        <v>0.0330786516854031</v>
      </c>
      <c r="F2593" s="1" t="n">
        <v>890</v>
      </c>
      <c r="G2593" s="12" t="n">
        <f aca="false">((C2593/F2593)-1)*100</f>
        <v>0.0330786516854031</v>
      </c>
    </row>
    <row r="2594" customFormat="false" ht="12.75" hidden="false" customHeight="false" outlineLevel="0" collapsed="false">
      <c r="A2594" s="1" t="n">
        <v>2737</v>
      </c>
      <c r="B2594" s="2" t="n">
        <f aca="false">A2594/10000</f>
        <v>0.2737</v>
      </c>
      <c r="C2594" s="3" t="n">
        <f aca="false">B2594*3254</f>
        <v>890.6198</v>
      </c>
      <c r="D2594" s="1" t="n">
        <v>890</v>
      </c>
      <c r="E2594" s="11" t="n">
        <f aca="false">((C2594/D2594)-1)*100</f>
        <v>0.0696404494382019</v>
      </c>
      <c r="F2594" s="1" t="n">
        <v>890</v>
      </c>
      <c r="G2594" s="12" t="n">
        <f aca="false">((C2594/F2594)-1)*100</f>
        <v>0.0696404494382019</v>
      </c>
    </row>
    <row r="2595" customFormat="false" ht="12.75" hidden="false" customHeight="false" outlineLevel="0" collapsed="false">
      <c r="A2595" s="1" t="n">
        <v>2738</v>
      </c>
      <c r="B2595" s="2" t="n">
        <f aca="false">A2595/10000</f>
        <v>0.2738</v>
      </c>
      <c r="C2595" s="3" t="n">
        <f aca="false">B2595*3254</f>
        <v>890.9452</v>
      </c>
      <c r="D2595" s="1" t="n">
        <v>890</v>
      </c>
      <c r="E2595" s="11" t="n">
        <f aca="false">((C2595/D2595)-1)*100</f>
        <v>0.106202247191001</v>
      </c>
      <c r="F2595" s="1" t="n">
        <v>890</v>
      </c>
      <c r="G2595" s="12" t="n">
        <f aca="false">((C2595/F2595)-1)*100</f>
        <v>0.106202247191001</v>
      </c>
    </row>
    <row r="2596" customFormat="false" ht="12.75" hidden="false" customHeight="false" outlineLevel="0" collapsed="false">
      <c r="A2596" s="1" t="n">
        <v>2739</v>
      </c>
      <c r="B2596" s="2" t="n">
        <f aca="false">A2596/10000</f>
        <v>0.2739</v>
      </c>
      <c r="C2596" s="3" t="n">
        <f aca="false">B2596*3254</f>
        <v>891.2706</v>
      </c>
      <c r="D2596" s="1" t="n">
        <v>891</v>
      </c>
      <c r="E2596" s="11" t="n">
        <f aca="false">((C2596/D2596)-1)*100</f>
        <v>0.0303703703703695</v>
      </c>
      <c r="F2596" s="1" t="n">
        <v>891</v>
      </c>
      <c r="G2596" s="12" t="n">
        <f aca="false">((C2596/F2596)-1)*100</f>
        <v>0.0303703703703695</v>
      </c>
    </row>
    <row r="2597" customFormat="false" ht="12.75" hidden="false" customHeight="false" outlineLevel="0" collapsed="false">
      <c r="A2597" s="1" t="n">
        <v>2740</v>
      </c>
      <c r="B2597" s="2" t="n">
        <f aca="false">A2597/10000</f>
        <v>0.274</v>
      </c>
      <c r="C2597" s="3" t="n">
        <f aca="false">B2597*3254</f>
        <v>891.596</v>
      </c>
      <c r="D2597" s="1" t="n">
        <v>891</v>
      </c>
      <c r="E2597" s="11" t="n">
        <f aca="false">((C2597/D2597)-1)*100</f>
        <v>0.0668911335578226</v>
      </c>
      <c r="F2597" s="1" t="n">
        <v>891</v>
      </c>
      <c r="G2597" s="12" t="n">
        <f aca="false">((C2597/F2597)-1)*100</f>
        <v>0.0668911335578226</v>
      </c>
    </row>
    <row r="2598" customFormat="false" ht="12.75" hidden="false" customHeight="false" outlineLevel="0" collapsed="false">
      <c r="A2598" s="1" t="n">
        <v>2741</v>
      </c>
      <c r="B2598" s="2" t="n">
        <f aca="false">A2598/10000</f>
        <v>0.2741</v>
      </c>
      <c r="C2598" s="3" t="n">
        <f aca="false">B2598*3254</f>
        <v>891.9214</v>
      </c>
      <c r="D2598" s="1" t="n">
        <v>891</v>
      </c>
      <c r="E2598" s="11" t="n">
        <f aca="false">((C2598/D2598)-1)*100</f>
        <v>0.103411896745231</v>
      </c>
      <c r="F2598" s="1" t="n">
        <v>891</v>
      </c>
      <c r="G2598" s="12" t="n">
        <f aca="false">((C2598/F2598)-1)*100</f>
        <v>0.103411896745231</v>
      </c>
    </row>
    <row r="2599" customFormat="false" ht="12.75" hidden="false" customHeight="false" outlineLevel="0" collapsed="false">
      <c r="A2599" s="1" t="n">
        <v>2742</v>
      </c>
      <c r="B2599" s="2" t="n">
        <f aca="false">A2599/10000</f>
        <v>0.2742</v>
      </c>
      <c r="C2599" s="3" t="n">
        <f aca="false">B2599*3254</f>
        <v>892.2468</v>
      </c>
      <c r="D2599" s="1" t="n">
        <v>892</v>
      </c>
      <c r="E2599" s="11" t="n">
        <f aca="false">((C2599/D2599)-1)*100</f>
        <v>0.0276681614349794</v>
      </c>
      <c r="F2599" s="1" t="n">
        <v>892</v>
      </c>
      <c r="G2599" s="12" t="n">
        <f aca="false">((C2599/F2599)-1)*100</f>
        <v>0.0276681614349794</v>
      </c>
    </row>
    <row r="2600" customFormat="false" ht="12.75" hidden="false" customHeight="false" outlineLevel="0" collapsed="false">
      <c r="A2600" s="1" t="n">
        <v>2743</v>
      </c>
      <c r="B2600" s="2" t="n">
        <f aca="false">A2600/10000</f>
        <v>0.2743</v>
      </c>
      <c r="C2600" s="3" t="n">
        <f aca="false">B2600*3254</f>
        <v>892.5722</v>
      </c>
      <c r="D2600" s="1" t="n">
        <v>892</v>
      </c>
      <c r="E2600" s="11" t="n">
        <f aca="false">((C2600/D2600)-1)*100</f>
        <v>0.0641479820627788</v>
      </c>
      <c r="F2600" s="1" t="n">
        <v>892</v>
      </c>
      <c r="G2600" s="12" t="n">
        <f aca="false">((C2600/F2600)-1)*100</f>
        <v>0.0641479820627788</v>
      </c>
    </row>
    <row r="2601" customFormat="false" ht="12.75" hidden="false" customHeight="false" outlineLevel="0" collapsed="false">
      <c r="A2601" s="1" t="n">
        <v>2744</v>
      </c>
      <c r="B2601" s="2" t="n">
        <f aca="false">A2601/10000</f>
        <v>0.2744</v>
      </c>
      <c r="C2601" s="3" t="n">
        <f aca="false">B2601*3254</f>
        <v>892.8976</v>
      </c>
      <c r="D2601" s="1" t="n">
        <v>892</v>
      </c>
      <c r="E2601" s="11" t="n">
        <f aca="false">((C2601/D2601)-1)*100</f>
        <v>0.100627802690578</v>
      </c>
      <c r="F2601" s="1" t="n">
        <v>892</v>
      </c>
      <c r="G2601" s="12" t="n">
        <f aca="false">((C2601/F2601)-1)*100</f>
        <v>0.100627802690578</v>
      </c>
    </row>
    <row r="2602" customFormat="false" ht="12.75" hidden="false" customHeight="false" outlineLevel="0" collapsed="false">
      <c r="A2602" s="1" t="n">
        <v>2745</v>
      </c>
      <c r="B2602" s="2" t="n">
        <f aca="false">A2602/10000</f>
        <v>0.2745</v>
      </c>
      <c r="C2602" s="3" t="n">
        <f aca="false">B2602*3254</f>
        <v>893.223</v>
      </c>
      <c r="D2602" s="1" t="n">
        <v>893</v>
      </c>
      <c r="E2602" s="11" t="n">
        <f aca="false">((C2602/D2602)-1)*100</f>
        <v>0.0249720044792845</v>
      </c>
      <c r="F2602" s="1" t="n">
        <v>893</v>
      </c>
      <c r="G2602" s="12" t="n">
        <f aca="false">((C2602/F2602)-1)*100</f>
        <v>0.0249720044792845</v>
      </c>
    </row>
    <row r="2603" customFormat="false" ht="12.75" hidden="false" customHeight="false" outlineLevel="0" collapsed="false">
      <c r="A2603" s="1" t="n">
        <v>2746</v>
      </c>
      <c r="B2603" s="2" t="n">
        <f aca="false">A2603/10000</f>
        <v>0.2746</v>
      </c>
      <c r="C2603" s="3" t="n">
        <f aca="false">B2603*3254</f>
        <v>893.5484</v>
      </c>
      <c r="D2603" s="1" t="n">
        <v>893</v>
      </c>
      <c r="E2603" s="11" t="n">
        <f aca="false">((C2603/D2603)-1)*100</f>
        <v>0.0614109742441249</v>
      </c>
      <c r="F2603" s="1" t="n">
        <v>893</v>
      </c>
      <c r="G2603" s="12" t="n">
        <f aca="false">((C2603/F2603)-1)*100</f>
        <v>0.0614109742441249</v>
      </c>
    </row>
    <row r="2604" customFormat="false" ht="12.75" hidden="false" customHeight="false" outlineLevel="0" collapsed="false">
      <c r="A2604" s="1" t="n">
        <v>2747</v>
      </c>
      <c r="B2604" s="2" t="n">
        <f aca="false">A2604/10000</f>
        <v>0.2747</v>
      </c>
      <c r="C2604" s="3" t="n">
        <f aca="false">B2604*3254</f>
        <v>893.8738</v>
      </c>
      <c r="D2604" s="1" t="n">
        <v>893</v>
      </c>
      <c r="E2604" s="11" t="n">
        <f aca="false">((C2604/D2604)-1)*100</f>
        <v>0.0978499440089431</v>
      </c>
      <c r="F2604" s="1" t="n">
        <v>893</v>
      </c>
      <c r="G2604" s="12" t="n">
        <f aca="false">((C2604/F2604)-1)*100</f>
        <v>0.0978499440089431</v>
      </c>
    </row>
    <row r="2605" customFormat="false" ht="12.75" hidden="false" customHeight="false" outlineLevel="0" collapsed="false">
      <c r="A2605" s="1" t="n">
        <v>2748</v>
      </c>
      <c r="B2605" s="2" t="n">
        <f aca="false">A2605/10000</f>
        <v>0.2748</v>
      </c>
      <c r="C2605" s="3" t="n">
        <f aca="false">B2605*3254</f>
        <v>894.1992</v>
      </c>
      <c r="D2605" s="1" t="n">
        <v>894</v>
      </c>
      <c r="E2605" s="11" t="n">
        <f aca="false">((C2605/D2605)-1)*100</f>
        <v>0.0222818791946411</v>
      </c>
      <c r="F2605" s="1" t="n">
        <v>894</v>
      </c>
      <c r="G2605" s="12" t="n">
        <f aca="false">((C2605/F2605)-1)*100</f>
        <v>0.0222818791946411</v>
      </c>
    </row>
    <row r="2606" customFormat="false" ht="12.75" hidden="false" customHeight="false" outlineLevel="0" collapsed="false">
      <c r="A2606" s="1" t="n">
        <v>2749</v>
      </c>
      <c r="B2606" s="2" t="n">
        <f aca="false">A2606/10000</f>
        <v>0.2749</v>
      </c>
      <c r="C2606" s="3" t="n">
        <f aca="false">B2606*3254</f>
        <v>894.5246</v>
      </c>
      <c r="D2606" s="1" t="n">
        <v>894</v>
      </c>
      <c r="E2606" s="11" t="n">
        <f aca="false">((C2606/D2606)-1)*100</f>
        <v>0.0586800894854633</v>
      </c>
      <c r="F2606" s="1" t="n">
        <v>894</v>
      </c>
      <c r="G2606" s="12" t="n">
        <f aca="false">((C2606/F2606)-1)*100</f>
        <v>0.0586800894854633</v>
      </c>
    </row>
    <row r="2607" customFormat="false" ht="12.75" hidden="false" customHeight="false" outlineLevel="0" collapsed="false">
      <c r="A2607" s="1" t="n">
        <v>2750</v>
      </c>
      <c r="B2607" s="2" t="n">
        <f aca="false">A2607/10000</f>
        <v>0.275</v>
      </c>
      <c r="C2607" s="3" t="n">
        <f aca="false">B2607*3254</f>
        <v>894.85</v>
      </c>
      <c r="D2607" s="1" t="n">
        <v>894</v>
      </c>
      <c r="E2607" s="11" t="n">
        <f aca="false">((C2607/D2607)-1)*100</f>
        <v>0.0950782997762856</v>
      </c>
      <c r="F2607" s="1" t="n">
        <v>894</v>
      </c>
      <c r="G2607" s="12" t="n">
        <f aca="false">((C2607/F2607)-1)*100</f>
        <v>0.0950782997762856</v>
      </c>
    </row>
    <row r="2608" customFormat="false" ht="12.75" hidden="false" customHeight="false" outlineLevel="0" collapsed="false">
      <c r="A2608" s="1" t="n">
        <v>2751</v>
      </c>
      <c r="B2608" s="2" t="n">
        <f aca="false">A2608/10000</f>
        <v>0.2751</v>
      </c>
      <c r="C2608" s="3" t="n">
        <f aca="false">B2608*3254</f>
        <v>895.1754</v>
      </c>
      <c r="D2608" s="1" t="n">
        <v>895</v>
      </c>
      <c r="E2608" s="11" t="n">
        <f aca="false">((C2608/D2608)-1)*100</f>
        <v>0.019597765363133</v>
      </c>
      <c r="F2608" s="1" t="n">
        <v>895</v>
      </c>
      <c r="G2608" s="12" t="n">
        <f aca="false">((C2608/F2608)-1)*100</f>
        <v>0.019597765363133</v>
      </c>
    </row>
    <row r="2609" customFormat="false" ht="12.75" hidden="false" customHeight="false" outlineLevel="0" collapsed="false">
      <c r="A2609" s="1" t="n">
        <v>2752</v>
      </c>
      <c r="B2609" s="2" t="n">
        <f aca="false">A2609/10000</f>
        <v>0.2752</v>
      </c>
      <c r="C2609" s="3" t="n">
        <f aca="false">B2609*3254</f>
        <v>895.5008</v>
      </c>
      <c r="D2609" s="1" t="n">
        <v>895</v>
      </c>
      <c r="E2609" s="11" t="n">
        <f aca="false">((C2609/D2609)-1)*100</f>
        <v>0.0559553072625674</v>
      </c>
      <c r="F2609" s="1" t="n">
        <v>895</v>
      </c>
      <c r="G2609" s="12" t="n">
        <f aca="false">((C2609/F2609)-1)*100</f>
        <v>0.0559553072625674</v>
      </c>
    </row>
    <row r="2610" customFormat="false" ht="12.75" hidden="false" customHeight="false" outlineLevel="0" collapsed="false">
      <c r="A2610" s="1" t="n">
        <v>2753</v>
      </c>
      <c r="B2610" s="2" t="n">
        <f aca="false">A2610/10000</f>
        <v>0.2753</v>
      </c>
      <c r="C2610" s="3" t="n">
        <f aca="false">B2610*3254</f>
        <v>895.8262</v>
      </c>
      <c r="D2610" s="1" t="n">
        <v>895</v>
      </c>
      <c r="E2610" s="11" t="n">
        <f aca="false">((C2610/D2610)-1)*100</f>
        <v>0.0923128491620018</v>
      </c>
      <c r="F2610" s="1" t="n">
        <v>895</v>
      </c>
      <c r="G2610" s="12" t="n">
        <f aca="false">((C2610/F2610)-1)*100</f>
        <v>0.0923128491620018</v>
      </c>
    </row>
    <row r="2611" customFormat="false" ht="12.75" hidden="false" customHeight="false" outlineLevel="0" collapsed="false">
      <c r="A2611" s="1" t="n">
        <v>2754</v>
      </c>
      <c r="B2611" s="2" t="n">
        <f aca="false">A2611/10000</f>
        <v>0.2754</v>
      </c>
      <c r="C2611" s="3" t="n">
        <f aca="false">B2611*3254</f>
        <v>896.1516</v>
      </c>
      <c r="D2611" s="1" t="n">
        <v>896</v>
      </c>
      <c r="E2611" s="11" t="n">
        <f aca="false">((C2611/D2611)-1)*100</f>
        <v>0.0169196428571272</v>
      </c>
      <c r="F2611" s="1" t="n">
        <v>896</v>
      </c>
      <c r="G2611" s="12" t="n">
        <f aca="false">((C2611/F2611)-1)*100</f>
        <v>0.0169196428571272</v>
      </c>
    </row>
    <row r="2612" customFormat="false" ht="12.75" hidden="false" customHeight="false" outlineLevel="0" collapsed="false">
      <c r="A2612" s="1" t="n">
        <v>2755</v>
      </c>
      <c r="B2612" s="2" t="n">
        <f aca="false">A2612/10000</f>
        <v>0.2755</v>
      </c>
      <c r="C2612" s="3" t="n">
        <f aca="false">B2612*3254</f>
        <v>896.477</v>
      </c>
      <c r="D2612" s="1" t="n">
        <v>896</v>
      </c>
      <c r="E2612" s="11" t="n">
        <f aca="false">((C2612/D2612)-1)*100</f>
        <v>0.0532366071428703</v>
      </c>
      <c r="F2612" s="1" t="n">
        <v>896</v>
      </c>
      <c r="G2612" s="12" t="n">
        <f aca="false">((C2612/F2612)-1)*100</f>
        <v>0.0532366071428703</v>
      </c>
    </row>
    <row r="2613" customFormat="false" ht="12.75" hidden="false" customHeight="false" outlineLevel="0" collapsed="false">
      <c r="A2613" s="1" t="n">
        <v>2756</v>
      </c>
      <c r="B2613" s="2" t="n">
        <f aca="false">A2613/10000</f>
        <v>0.2756</v>
      </c>
      <c r="C2613" s="3" t="n">
        <f aca="false">B2613*3254</f>
        <v>896.8024</v>
      </c>
      <c r="D2613" s="1" t="n">
        <v>896</v>
      </c>
      <c r="E2613" s="11" t="n">
        <f aca="false">((C2613/D2613)-1)*100</f>
        <v>0.0895535714285689</v>
      </c>
      <c r="F2613" s="1" t="n">
        <v>896</v>
      </c>
      <c r="G2613" s="12" t="n">
        <f aca="false">((C2613/F2613)-1)*100</f>
        <v>0.0895535714285689</v>
      </c>
    </row>
    <row r="2614" customFormat="false" ht="12.75" hidden="false" customHeight="false" outlineLevel="0" collapsed="false">
      <c r="A2614" s="1" t="n">
        <v>2757</v>
      </c>
      <c r="B2614" s="2" t="n">
        <f aca="false">A2614/10000</f>
        <v>0.2757</v>
      </c>
      <c r="C2614" s="3" t="n">
        <f aca="false">B2614*3254</f>
        <v>897.1278</v>
      </c>
      <c r="D2614" s="1" t="n">
        <v>897</v>
      </c>
      <c r="E2614" s="11" t="n">
        <f aca="false">((C2614/D2614)-1)*100</f>
        <v>0.0142474916387858</v>
      </c>
      <c r="F2614" s="1" t="n">
        <v>897</v>
      </c>
      <c r="G2614" s="12" t="n">
        <f aca="false">((C2614/F2614)-1)*100</f>
        <v>0.0142474916387858</v>
      </c>
    </row>
    <row r="2615" customFormat="false" ht="12.75" hidden="false" customHeight="false" outlineLevel="0" collapsed="false">
      <c r="A2615" s="1" t="n">
        <v>2758</v>
      </c>
      <c r="B2615" s="2" t="n">
        <f aca="false">A2615/10000</f>
        <v>0.2758</v>
      </c>
      <c r="C2615" s="3" t="n">
        <f aca="false">B2615*3254</f>
        <v>897.4532</v>
      </c>
      <c r="D2615" s="1" t="n">
        <v>897</v>
      </c>
      <c r="E2615" s="11" t="n">
        <f aca="false">((C2615/D2615)-1)*100</f>
        <v>0.0505239687848214</v>
      </c>
      <c r="F2615" s="1" t="n">
        <v>897</v>
      </c>
      <c r="G2615" s="12" t="n">
        <f aca="false">((C2615/F2615)-1)*100</f>
        <v>0.0505239687848214</v>
      </c>
    </row>
    <row r="2616" customFormat="false" ht="12.75" hidden="false" customHeight="false" outlineLevel="0" collapsed="false">
      <c r="A2616" s="1" t="n">
        <v>2759</v>
      </c>
      <c r="B2616" s="2" t="n">
        <f aca="false">A2616/10000</f>
        <v>0.2759</v>
      </c>
      <c r="C2616" s="3" t="n">
        <f aca="false">B2616*3254</f>
        <v>897.7786</v>
      </c>
      <c r="D2616" s="1" t="n">
        <v>897</v>
      </c>
      <c r="E2616" s="11" t="n">
        <f aca="false">((C2616/D2616)-1)*100</f>
        <v>0.0868004459308791</v>
      </c>
      <c r="F2616" s="1" t="n">
        <v>897</v>
      </c>
      <c r="G2616" s="12" t="n">
        <f aca="false">((C2616/F2616)-1)*100</f>
        <v>0.0868004459308791</v>
      </c>
    </row>
    <row r="2617" customFormat="false" ht="12.75" hidden="false" customHeight="false" outlineLevel="0" collapsed="false">
      <c r="A2617" s="1" t="n">
        <v>2760</v>
      </c>
      <c r="B2617" s="2" t="n">
        <f aca="false">A2617/10000</f>
        <v>0.276</v>
      </c>
      <c r="C2617" s="3" t="n">
        <f aca="false">B2617*3254</f>
        <v>898.104</v>
      </c>
      <c r="D2617" s="1" t="n">
        <v>898</v>
      </c>
      <c r="E2617" s="11" t="n">
        <f aca="false">((C2617/D2617)-1)*100</f>
        <v>0.011581291759466</v>
      </c>
      <c r="F2617" s="1" t="n">
        <v>898</v>
      </c>
      <c r="G2617" s="12" t="n">
        <f aca="false">((C2617/F2617)-1)*100</f>
        <v>0.011581291759466</v>
      </c>
    </row>
    <row r="2618" customFormat="false" ht="12.75" hidden="false" customHeight="false" outlineLevel="0" collapsed="false">
      <c r="A2618" s="1" t="n">
        <v>2761</v>
      </c>
      <c r="B2618" s="2" t="n">
        <f aca="false">A2618/10000</f>
        <v>0.2761</v>
      </c>
      <c r="C2618" s="3" t="n">
        <f aca="false">B2618*3254</f>
        <v>898.4294</v>
      </c>
      <c r="D2618" s="1" t="n">
        <v>898</v>
      </c>
      <c r="E2618" s="11" t="n">
        <f aca="false">((C2618/D2618)-1)*100</f>
        <v>0.0478173719376418</v>
      </c>
      <c r="F2618" s="1" t="n">
        <v>898</v>
      </c>
      <c r="G2618" s="12" t="n">
        <f aca="false">((C2618/F2618)-1)*100</f>
        <v>0.0478173719376418</v>
      </c>
    </row>
    <row r="2619" customFormat="false" ht="12.75" hidden="false" customHeight="false" outlineLevel="0" collapsed="false">
      <c r="A2619" s="1" t="n">
        <v>2762</v>
      </c>
      <c r="B2619" s="2" t="n">
        <f aca="false">A2619/10000</f>
        <v>0.2762</v>
      </c>
      <c r="C2619" s="3" t="n">
        <f aca="false">B2619*3254</f>
        <v>898.7548</v>
      </c>
      <c r="D2619" s="1" t="n">
        <v>898</v>
      </c>
      <c r="E2619" s="11" t="n">
        <f aca="false">((C2619/D2619)-1)*100</f>
        <v>0.0840534521158176</v>
      </c>
      <c r="F2619" s="1" t="n">
        <v>898</v>
      </c>
      <c r="G2619" s="12" t="n">
        <f aca="false">((C2619/F2619)-1)*100</f>
        <v>0.0840534521158176</v>
      </c>
    </row>
    <row r="2620" customFormat="false" ht="12.75" hidden="false" customHeight="false" outlineLevel="0" collapsed="false">
      <c r="A2620" s="1" t="n">
        <v>2763</v>
      </c>
      <c r="B2620" s="2" t="n">
        <f aca="false">A2620/10000</f>
        <v>0.2763</v>
      </c>
      <c r="C2620" s="3" t="n">
        <f aca="false">B2620*3254</f>
        <v>899.0802</v>
      </c>
      <c r="D2620" s="1" t="n">
        <v>899</v>
      </c>
      <c r="E2620" s="11" t="n">
        <f aca="false">((C2620/D2620)-1)*100</f>
        <v>0.00892102335927625</v>
      </c>
      <c r="F2620" s="1" t="n">
        <v>899</v>
      </c>
      <c r="G2620" s="12" t="n">
        <f aca="false">((C2620/F2620)-1)*100</f>
        <v>0.00892102335927625</v>
      </c>
    </row>
    <row r="2621" customFormat="false" ht="12.75" hidden="false" customHeight="false" outlineLevel="0" collapsed="false">
      <c r="A2621" s="1" t="n">
        <v>2764</v>
      </c>
      <c r="B2621" s="2" t="n">
        <f aca="false">A2621/10000</f>
        <v>0.2764</v>
      </c>
      <c r="C2621" s="3" t="n">
        <f aca="false">B2621*3254</f>
        <v>899.4056</v>
      </c>
      <c r="D2621" s="1" t="n">
        <v>899</v>
      </c>
      <c r="E2621" s="11" t="n">
        <f aca="false">((C2621/D2621)-1)*100</f>
        <v>0.0451167964404808</v>
      </c>
      <c r="F2621" s="1" t="n">
        <v>899</v>
      </c>
      <c r="G2621" s="12" t="n">
        <f aca="false">((C2621/F2621)-1)*100</f>
        <v>0.0451167964404808</v>
      </c>
    </row>
    <row r="2622" customFormat="false" ht="12.75" hidden="false" customHeight="false" outlineLevel="0" collapsed="false">
      <c r="A2622" s="1" t="n">
        <v>2765</v>
      </c>
      <c r="B2622" s="2" t="n">
        <f aca="false">A2622/10000</f>
        <v>0.2765</v>
      </c>
      <c r="C2622" s="3" t="n">
        <f aca="false">B2622*3254</f>
        <v>899.731</v>
      </c>
      <c r="D2622" s="1" t="n">
        <v>899</v>
      </c>
      <c r="E2622" s="11" t="n">
        <f aca="false">((C2622/D2622)-1)*100</f>
        <v>0.0813125695217076</v>
      </c>
      <c r="F2622" s="1" t="n">
        <v>899</v>
      </c>
      <c r="G2622" s="12" t="n">
        <f aca="false">((C2622/F2622)-1)*100</f>
        <v>0.0813125695217076</v>
      </c>
    </row>
    <row r="2623" customFormat="false" ht="12.75" hidden="false" customHeight="false" outlineLevel="0" collapsed="false">
      <c r="A2623" s="1" t="n">
        <v>2766</v>
      </c>
      <c r="B2623" s="2" t="n">
        <f aca="false">A2623/10000</f>
        <v>0.2766</v>
      </c>
      <c r="C2623" s="3" t="n">
        <f aca="false">B2623*3254</f>
        <v>900.0564</v>
      </c>
      <c r="D2623" s="1" t="n">
        <v>900</v>
      </c>
      <c r="E2623" s="11" t="n">
        <f aca="false">((C2623/D2623)-1)*100</f>
        <v>0.00626666666667664</v>
      </c>
      <c r="F2623" s="1" t="n">
        <v>900</v>
      </c>
      <c r="G2623" s="12" t="n">
        <f aca="false">((C2623/F2623)-1)*100</f>
        <v>0.00626666666667664</v>
      </c>
    </row>
    <row r="2624" customFormat="false" ht="12.75" hidden="false" customHeight="false" outlineLevel="0" collapsed="false">
      <c r="A2624" s="1" t="n">
        <v>2767</v>
      </c>
      <c r="B2624" s="2" t="n">
        <f aca="false">A2624/10000</f>
        <v>0.2767</v>
      </c>
      <c r="C2624" s="3" t="n">
        <f aca="false">B2624*3254</f>
        <v>900.3818</v>
      </c>
      <c r="D2624" s="1" t="n">
        <v>900</v>
      </c>
      <c r="E2624" s="11" t="n">
        <f aca="false">((C2624/D2624)-1)*100</f>
        <v>0.0424222222222159</v>
      </c>
      <c r="F2624" s="1" t="n">
        <v>900</v>
      </c>
      <c r="G2624" s="12" t="n">
        <f aca="false">((C2624/F2624)-1)*100</f>
        <v>0.0424222222222159</v>
      </c>
    </row>
    <row r="2625" customFormat="false" ht="12.75" hidden="false" customHeight="false" outlineLevel="0" collapsed="false">
      <c r="A2625" s="1" t="n">
        <v>2768</v>
      </c>
      <c r="B2625" s="2" t="n">
        <f aca="false">A2625/10000</f>
        <v>0.2768</v>
      </c>
      <c r="C2625" s="3" t="n">
        <f aca="false">B2625*3254</f>
        <v>900.7072</v>
      </c>
      <c r="D2625" s="1" t="n">
        <v>900</v>
      </c>
      <c r="E2625" s="11" t="n">
        <f aca="false">((C2625/D2625)-1)*100</f>
        <v>0.0785777777777774</v>
      </c>
      <c r="F2625" s="1" t="n">
        <v>900</v>
      </c>
      <c r="G2625" s="12" t="n">
        <f aca="false">((C2625/F2625)-1)*100</f>
        <v>0.0785777777777774</v>
      </c>
    </row>
    <row r="2626" customFormat="false" ht="12.75" hidden="false" customHeight="false" outlineLevel="0" collapsed="false">
      <c r="A2626" s="1" t="n">
        <v>2769</v>
      </c>
      <c r="B2626" s="2" t="n">
        <f aca="false">A2626/10000</f>
        <v>0.2769</v>
      </c>
      <c r="C2626" s="3" t="n">
        <f aca="false">B2626*3254</f>
        <v>901.0326</v>
      </c>
      <c r="D2626" s="1" t="n">
        <v>901</v>
      </c>
      <c r="E2626" s="11" t="n">
        <f aca="false">((C2626/D2626)-1)*100</f>
        <v>0.00361820199776819</v>
      </c>
      <c r="F2626" s="1" t="n">
        <v>901</v>
      </c>
      <c r="G2626" s="12" t="n">
        <f aca="false">((C2626/F2626)-1)*100</f>
        <v>0.00361820199776819</v>
      </c>
    </row>
    <row r="2627" customFormat="false" ht="12.75" hidden="false" customHeight="false" outlineLevel="0" collapsed="false">
      <c r="A2627" s="1" t="n">
        <v>2770</v>
      </c>
      <c r="B2627" s="2" t="n">
        <f aca="false">A2627/10000</f>
        <v>0.277</v>
      </c>
      <c r="C2627" s="3" t="n">
        <f aca="false">B2627*3254</f>
        <v>901.358</v>
      </c>
      <c r="D2627" s="1" t="n">
        <v>901</v>
      </c>
      <c r="E2627" s="11" t="n">
        <f aca="false">((C2627/D2627)-1)*100</f>
        <v>0.0397336293007866</v>
      </c>
      <c r="F2627" s="1" t="n">
        <v>901</v>
      </c>
      <c r="G2627" s="12" t="n">
        <f aca="false">((C2627/F2627)-1)*100</f>
        <v>0.0397336293007866</v>
      </c>
    </row>
    <row r="2628" customFormat="false" ht="12.75" hidden="false" customHeight="false" outlineLevel="0" collapsed="false">
      <c r="A2628" s="1" t="n">
        <v>2771</v>
      </c>
      <c r="B2628" s="2" t="n">
        <f aca="false">A2628/10000</f>
        <v>0.2771</v>
      </c>
      <c r="C2628" s="3" t="n">
        <f aca="false">B2628*3254</f>
        <v>901.6834</v>
      </c>
      <c r="D2628" s="1" t="n">
        <v>901</v>
      </c>
      <c r="E2628" s="11" t="n">
        <f aca="false">((C2628/D2628)-1)*100</f>
        <v>0.0758490566037828</v>
      </c>
      <c r="F2628" s="1" t="n">
        <v>901</v>
      </c>
      <c r="G2628" s="12" t="n">
        <f aca="false">((C2628/F2628)-1)*100</f>
        <v>0.0758490566037828</v>
      </c>
    </row>
    <row r="2629" customFormat="false" ht="12.75" hidden="false" customHeight="false" outlineLevel="0" collapsed="false">
      <c r="A2629" s="1" t="n">
        <v>2772</v>
      </c>
      <c r="B2629" s="2" t="n">
        <f aca="false">A2629/10000</f>
        <v>0.2772</v>
      </c>
      <c r="C2629" s="3" t="n">
        <f aca="false">B2629*3254</f>
        <v>902.0088</v>
      </c>
      <c r="D2629" s="1" t="n">
        <v>902</v>
      </c>
      <c r="E2629" s="11" t="n">
        <f aca="false">((C2629/D2629)-1)*100</f>
        <v>0.000975609756093121</v>
      </c>
      <c r="F2629" s="1" t="n">
        <v>902</v>
      </c>
      <c r="G2629" s="12" t="n">
        <f aca="false">((C2629/F2629)-1)*100</f>
        <v>0.000975609756093121</v>
      </c>
    </row>
    <row r="2630" customFormat="false" ht="12.75" hidden="false" customHeight="false" outlineLevel="0" collapsed="false">
      <c r="A2630" s="1" t="n">
        <v>2773</v>
      </c>
      <c r="B2630" s="2" t="n">
        <f aca="false">A2630/10000</f>
        <v>0.2773</v>
      </c>
      <c r="C2630" s="3" t="n">
        <f aca="false">B2630*3254</f>
        <v>902.3342</v>
      </c>
      <c r="D2630" s="1" t="n">
        <v>902</v>
      </c>
      <c r="E2630" s="11" t="n">
        <f aca="false">((C2630/D2630)-1)*100</f>
        <v>0.037050997782706</v>
      </c>
      <c r="F2630" s="1" t="n">
        <v>902</v>
      </c>
      <c r="G2630" s="12" t="n">
        <f aca="false">((C2630/F2630)-1)*100</f>
        <v>0.037050997782706</v>
      </c>
    </row>
    <row r="2631" customFormat="false" ht="12.75" hidden="false" customHeight="false" outlineLevel="0" collapsed="false">
      <c r="A2631" s="1" t="n">
        <v>2774</v>
      </c>
      <c r="B2631" s="2" t="n">
        <f aca="false">A2631/10000</f>
        <v>0.2774</v>
      </c>
      <c r="C2631" s="3" t="n">
        <f aca="false">B2631*3254</f>
        <v>902.6596</v>
      </c>
      <c r="D2631" s="1" t="n">
        <v>902</v>
      </c>
      <c r="E2631" s="11" t="n">
        <f aca="false">((C2631/D2631)-1)*100</f>
        <v>0.0731263858092968</v>
      </c>
      <c r="F2631" s="1" t="n">
        <v>902</v>
      </c>
      <c r="G2631" s="12" t="n">
        <f aca="false">((C2631/F2631)-1)*100</f>
        <v>0.0731263858092968</v>
      </c>
    </row>
    <row r="2632" customFormat="false" ht="12.75" hidden="false" customHeight="false" outlineLevel="0" collapsed="false">
      <c r="A2632" s="1" t="n">
        <v>2775</v>
      </c>
      <c r="B2632" s="2" t="n">
        <f aca="false">A2632/10000</f>
        <v>0.2775</v>
      </c>
      <c r="C2632" s="3" t="n">
        <f aca="false">B2632*3254</f>
        <v>902.985</v>
      </c>
      <c r="D2632" s="1" t="n">
        <v>903</v>
      </c>
      <c r="E2632" s="11" t="n">
        <f aca="false">((C2632/D2632)-1)*100</f>
        <v>-0.00166112956808684</v>
      </c>
      <c r="F2632" s="1" t="n">
        <v>903</v>
      </c>
      <c r="G2632" s="12" t="n">
        <f aca="false">((C2632/F2632)-1)*100</f>
        <v>-0.00166112956808684</v>
      </c>
    </row>
    <row r="2633" customFormat="false" ht="12.75" hidden="false" customHeight="false" outlineLevel="0" collapsed="false">
      <c r="A2633" s="1" t="n">
        <v>2776</v>
      </c>
      <c r="B2633" s="2" t="n">
        <f aca="false">A2633/10000</f>
        <v>0.2776</v>
      </c>
      <c r="C2633" s="3" t="n">
        <f aca="false">B2633*3254</f>
        <v>903.3104</v>
      </c>
      <c r="D2633" s="1" t="n">
        <v>903</v>
      </c>
      <c r="E2633" s="11" t="n">
        <f aca="false">((C2633/D2633)-1)*100</f>
        <v>0.0343743078626835</v>
      </c>
      <c r="F2633" s="1" t="n">
        <v>903</v>
      </c>
      <c r="G2633" s="12" t="n">
        <f aca="false">((C2633/F2633)-1)*100</f>
        <v>0.0343743078626835</v>
      </c>
    </row>
    <row r="2634" customFormat="false" ht="12.75" hidden="false" customHeight="false" outlineLevel="0" collapsed="false">
      <c r="A2634" s="1" t="n">
        <v>2777</v>
      </c>
      <c r="B2634" s="2" t="n">
        <f aca="false">A2634/10000</f>
        <v>0.2777</v>
      </c>
      <c r="C2634" s="3" t="n">
        <f aca="false">B2634*3254</f>
        <v>903.6358</v>
      </c>
      <c r="D2634" s="1" t="n">
        <v>903</v>
      </c>
      <c r="E2634" s="11" t="n">
        <f aca="false">((C2634/D2634)-1)*100</f>
        <v>0.0704097452934649</v>
      </c>
      <c r="F2634" s="1" t="n">
        <v>903</v>
      </c>
      <c r="G2634" s="12" t="n">
        <f aca="false">((C2634/F2634)-1)*100</f>
        <v>0.0704097452934649</v>
      </c>
    </row>
    <row r="2635" customFormat="false" ht="12.75" hidden="false" customHeight="false" outlineLevel="0" collapsed="false">
      <c r="A2635" s="1" t="n">
        <v>2778</v>
      </c>
      <c r="B2635" s="2" t="n">
        <f aca="false">A2635/10000</f>
        <v>0.2778</v>
      </c>
      <c r="C2635" s="3" t="n">
        <f aca="false">B2635*3254</f>
        <v>903.9612</v>
      </c>
      <c r="D2635" s="1" t="n">
        <v>903</v>
      </c>
      <c r="E2635" s="11" t="n">
        <f aca="false">((C2635/D2635)-1)*100</f>
        <v>0.106445182724246</v>
      </c>
      <c r="F2635" s="1" t="n">
        <v>903</v>
      </c>
      <c r="G2635" s="12" t="n">
        <f aca="false">((C2635/F2635)-1)*100</f>
        <v>0.106445182724246</v>
      </c>
    </row>
    <row r="2636" customFormat="false" ht="12.75" hidden="false" customHeight="false" outlineLevel="0" collapsed="false">
      <c r="A2636" s="1" t="n">
        <v>2779</v>
      </c>
      <c r="B2636" s="2" t="n">
        <f aca="false">A2636/10000</f>
        <v>0.2779</v>
      </c>
      <c r="C2636" s="3" t="n">
        <f aca="false">B2636*3254</f>
        <v>904.2866</v>
      </c>
      <c r="D2636" s="1" t="n">
        <v>904</v>
      </c>
      <c r="E2636" s="11" t="n">
        <f aca="false">((C2636/D2636)-1)*100</f>
        <v>0.0317035398230026</v>
      </c>
      <c r="F2636" s="1" t="n">
        <v>904</v>
      </c>
      <c r="G2636" s="12" t="n">
        <f aca="false">((C2636/F2636)-1)*100</f>
        <v>0.0317035398230026</v>
      </c>
    </row>
    <row r="2637" customFormat="false" ht="12.75" hidden="false" customHeight="false" outlineLevel="0" collapsed="false">
      <c r="A2637" s="1" t="n">
        <v>2780</v>
      </c>
      <c r="B2637" s="2" t="n">
        <f aca="false">A2637/10000</f>
        <v>0.278</v>
      </c>
      <c r="C2637" s="3" t="n">
        <f aca="false">B2637*3254</f>
        <v>904.612</v>
      </c>
      <c r="D2637" s="1" t="n">
        <v>904</v>
      </c>
      <c r="E2637" s="11" t="n">
        <f aca="false">((C2637/D2637)-1)*100</f>
        <v>0.0676991150442508</v>
      </c>
      <c r="F2637" s="1" t="n">
        <v>904</v>
      </c>
      <c r="G2637" s="12" t="n">
        <f aca="false">((C2637/F2637)-1)*100</f>
        <v>0.0676991150442508</v>
      </c>
    </row>
    <row r="2638" customFormat="false" ht="12.75" hidden="false" customHeight="false" outlineLevel="0" collapsed="false">
      <c r="A2638" s="1" t="n">
        <v>2781</v>
      </c>
      <c r="B2638" s="2" t="n">
        <f aca="false">A2638/10000</f>
        <v>0.2781</v>
      </c>
      <c r="C2638" s="3" t="n">
        <f aca="false">B2638*3254</f>
        <v>904.9374</v>
      </c>
      <c r="D2638" s="1" t="n">
        <v>904</v>
      </c>
      <c r="E2638" s="11" t="n">
        <f aca="false">((C2638/D2638)-1)*100</f>
        <v>0.103694690265499</v>
      </c>
      <c r="F2638" s="1" t="n">
        <v>904</v>
      </c>
      <c r="G2638" s="12" t="n">
        <f aca="false">((C2638/F2638)-1)*100</f>
        <v>0.103694690265499</v>
      </c>
    </row>
    <row r="2639" customFormat="false" ht="12.75" hidden="false" customHeight="false" outlineLevel="0" collapsed="false">
      <c r="A2639" s="1" t="n">
        <v>2782</v>
      </c>
      <c r="B2639" s="2" t="n">
        <f aca="false">A2639/10000</f>
        <v>0.2782</v>
      </c>
      <c r="C2639" s="3" t="n">
        <f aca="false">B2639*3254</f>
        <v>905.2628</v>
      </c>
      <c r="D2639" s="1" t="n">
        <v>905</v>
      </c>
      <c r="E2639" s="11" t="n">
        <f aca="false">((C2639/D2639)-1)*100</f>
        <v>0.0290386740331439</v>
      </c>
      <c r="F2639" s="1" t="n">
        <v>905</v>
      </c>
      <c r="G2639" s="12" t="n">
        <f aca="false">((C2639/F2639)-1)*100</f>
        <v>0.0290386740331439</v>
      </c>
    </row>
    <row r="2640" customFormat="false" ht="12.75" hidden="false" customHeight="false" outlineLevel="0" collapsed="false">
      <c r="A2640" s="1" t="n">
        <v>2783</v>
      </c>
      <c r="B2640" s="2" t="n">
        <f aca="false">A2640/10000</f>
        <v>0.2783</v>
      </c>
      <c r="C2640" s="3" t="n">
        <f aca="false">B2640*3254</f>
        <v>905.5882</v>
      </c>
      <c r="D2640" s="1" t="n">
        <v>905</v>
      </c>
      <c r="E2640" s="11" t="n">
        <f aca="false">((C2640/D2640)-1)*100</f>
        <v>0.0649944751381248</v>
      </c>
      <c r="F2640" s="1" t="n">
        <v>905</v>
      </c>
      <c r="G2640" s="12" t="n">
        <f aca="false">((C2640/F2640)-1)*100</f>
        <v>0.0649944751381248</v>
      </c>
    </row>
    <row r="2641" customFormat="false" ht="12.75" hidden="false" customHeight="false" outlineLevel="0" collapsed="false">
      <c r="A2641" s="1" t="n">
        <v>2784</v>
      </c>
      <c r="B2641" s="2" t="n">
        <f aca="false">A2641/10000</f>
        <v>0.2784</v>
      </c>
      <c r="C2641" s="3" t="n">
        <f aca="false">B2641*3254</f>
        <v>905.9136</v>
      </c>
      <c r="D2641" s="1" t="n">
        <v>905</v>
      </c>
      <c r="E2641" s="11" t="n">
        <f aca="false">((C2641/D2641)-1)*100</f>
        <v>0.100950276243084</v>
      </c>
      <c r="F2641" s="1" t="n">
        <v>905</v>
      </c>
      <c r="G2641" s="12" t="n">
        <f aca="false">((C2641/F2641)-1)*100</f>
        <v>0.100950276243084</v>
      </c>
    </row>
    <row r="2642" customFormat="false" ht="12.75" hidden="false" customHeight="false" outlineLevel="0" collapsed="false">
      <c r="A2642" s="1" t="n">
        <v>2785</v>
      </c>
      <c r="B2642" s="2" t="n">
        <f aca="false">A2642/10000</f>
        <v>0.2785</v>
      </c>
      <c r="C2642" s="3" t="n">
        <f aca="false">B2642*3254</f>
        <v>906.239</v>
      </c>
      <c r="D2642" s="1" t="n">
        <v>906</v>
      </c>
      <c r="E2642" s="11" t="n">
        <f aca="false">((C2642/D2642)-1)*100</f>
        <v>0.0263796909492298</v>
      </c>
      <c r="F2642" s="1" t="n">
        <v>906</v>
      </c>
      <c r="G2642" s="12" t="n">
        <f aca="false">((C2642/F2642)-1)*100</f>
        <v>0.0263796909492298</v>
      </c>
    </row>
    <row r="2643" customFormat="false" ht="12.75" hidden="false" customHeight="false" outlineLevel="0" collapsed="false">
      <c r="A2643" s="1" t="n">
        <v>2786</v>
      </c>
      <c r="B2643" s="2" t="n">
        <f aca="false">A2643/10000</f>
        <v>0.2786</v>
      </c>
      <c r="C2643" s="3" t="n">
        <f aca="false">B2643*3254</f>
        <v>906.5644</v>
      </c>
      <c r="D2643" s="1" t="n">
        <v>906</v>
      </c>
      <c r="E2643" s="11" t="n">
        <f aca="false">((C2643/D2643)-1)*100</f>
        <v>0.0622958057395318</v>
      </c>
      <c r="F2643" s="1" t="n">
        <v>906</v>
      </c>
      <c r="G2643" s="12" t="n">
        <f aca="false">((C2643/F2643)-1)*100</f>
        <v>0.0622958057395318</v>
      </c>
    </row>
    <row r="2644" customFormat="false" ht="12.75" hidden="false" customHeight="false" outlineLevel="0" collapsed="false">
      <c r="A2644" s="1" t="n">
        <v>2787</v>
      </c>
      <c r="B2644" s="2" t="n">
        <f aca="false">A2644/10000</f>
        <v>0.2787</v>
      </c>
      <c r="C2644" s="3" t="n">
        <f aca="false">B2644*3254</f>
        <v>906.8898</v>
      </c>
      <c r="D2644" s="1" t="n">
        <v>906</v>
      </c>
      <c r="E2644" s="11" t="n">
        <f aca="false">((C2644/D2644)-1)*100</f>
        <v>0.0982119205298115</v>
      </c>
      <c r="F2644" s="1" t="n">
        <v>906</v>
      </c>
      <c r="G2644" s="12" t="n">
        <f aca="false">((C2644/F2644)-1)*100</f>
        <v>0.0982119205298115</v>
      </c>
    </row>
    <row r="2645" customFormat="false" ht="12.75" hidden="false" customHeight="false" outlineLevel="0" collapsed="false">
      <c r="A2645" s="1" t="n">
        <v>2788</v>
      </c>
      <c r="B2645" s="2" t="n">
        <f aca="false">A2645/10000</f>
        <v>0.2788</v>
      </c>
      <c r="C2645" s="3" t="n">
        <f aca="false">B2645*3254</f>
        <v>907.2152</v>
      </c>
      <c r="D2645" s="1" t="n">
        <v>907</v>
      </c>
      <c r="E2645" s="11" t="n">
        <f aca="false">((C2645/D2645)-1)*100</f>
        <v>0.0237265711135581</v>
      </c>
      <c r="F2645" s="1" t="n">
        <v>907</v>
      </c>
      <c r="G2645" s="12" t="n">
        <f aca="false">((C2645/F2645)-1)*100</f>
        <v>0.0237265711135581</v>
      </c>
    </row>
    <row r="2646" customFormat="false" ht="12.75" hidden="false" customHeight="false" outlineLevel="0" collapsed="false">
      <c r="A2646" s="1" t="n">
        <v>2789</v>
      </c>
      <c r="B2646" s="2" t="n">
        <f aca="false">A2646/10000</f>
        <v>0.2789</v>
      </c>
      <c r="C2646" s="3" t="n">
        <f aca="false">B2646*3254</f>
        <v>907.5406</v>
      </c>
      <c r="D2646" s="1" t="n">
        <v>907</v>
      </c>
      <c r="E2646" s="11" t="n">
        <f aca="false">((C2646/D2646)-1)*100</f>
        <v>0.0596030871003128</v>
      </c>
      <c r="F2646" s="1" t="n">
        <v>907</v>
      </c>
      <c r="G2646" s="12" t="n">
        <f aca="false">((C2646/F2646)-1)*100</f>
        <v>0.0596030871003128</v>
      </c>
    </row>
    <row r="2647" customFormat="false" ht="12.75" hidden="false" customHeight="false" outlineLevel="0" collapsed="false">
      <c r="A2647" s="1" t="n">
        <v>2790</v>
      </c>
      <c r="B2647" s="2" t="n">
        <f aca="false">A2647/10000</f>
        <v>0.279</v>
      </c>
      <c r="C2647" s="3" t="n">
        <f aca="false">B2647*3254</f>
        <v>907.866</v>
      </c>
      <c r="D2647" s="1" t="n">
        <v>907</v>
      </c>
      <c r="E2647" s="11" t="n">
        <f aca="false">((C2647/D2647)-1)*100</f>
        <v>0.0954796030871119</v>
      </c>
      <c r="F2647" s="1" t="n">
        <v>907</v>
      </c>
      <c r="G2647" s="12" t="n">
        <f aca="false">((C2647/F2647)-1)*100</f>
        <v>0.0954796030871119</v>
      </c>
    </row>
    <row r="2648" customFormat="false" ht="12.75" hidden="false" customHeight="false" outlineLevel="0" collapsed="false">
      <c r="A2648" s="1" t="n">
        <v>2791</v>
      </c>
      <c r="B2648" s="2" t="n">
        <f aca="false">A2648/10000</f>
        <v>0.2791</v>
      </c>
      <c r="C2648" s="3" t="n">
        <f aca="false">B2648*3254</f>
        <v>908.1914</v>
      </c>
      <c r="D2648" s="1" t="n">
        <v>908</v>
      </c>
      <c r="E2648" s="11" t="n">
        <f aca="false">((C2648/D2648)-1)*100</f>
        <v>0.0210792951541805</v>
      </c>
      <c r="F2648" s="1" t="n">
        <v>908</v>
      </c>
      <c r="G2648" s="12" t="n">
        <f aca="false">((C2648/F2648)-1)*100</f>
        <v>0.0210792951541805</v>
      </c>
    </row>
    <row r="2649" customFormat="false" ht="12.75" hidden="false" customHeight="false" outlineLevel="0" collapsed="false">
      <c r="A2649" s="1" t="n">
        <v>2792</v>
      </c>
      <c r="B2649" s="2" t="n">
        <f aca="false">A2649/10000</f>
        <v>0.2792</v>
      </c>
      <c r="C2649" s="3" t="n">
        <f aca="false">B2649*3254</f>
        <v>908.5168</v>
      </c>
      <c r="D2649" s="1" t="n">
        <v>908</v>
      </c>
      <c r="E2649" s="11" t="n">
        <f aca="false">((C2649/D2649)-1)*100</f>
        <v>0.0569162995594619</v>
      </c>
      <c r="F2649" s="1" t="n">
        <v>908</v>
      </c>
      <c r="G2649" s="12" t="n">
        <f aca="false">((C2649/F2649)-1)*100</f>
        <v>0.0569162995594619</v>
      </c>
    </row>
    <row r="2650" customFormat="false" ht="12.75" hidden="false" customHeight="false" outlineLevel="0" collapsed="false">
      <c r="A2650" s="1" t="n">
        <v>2793</v>
      </c>
      <c r="B2650" s="2" t="n">
        <f aca="false">A2650/10000</f>
        <v>0.2793</v>
      </c>
      <c r="C2650" s="3" t="n">
        <f aca="false">B2650*3254</f>
        <v>908.8422</v>
      </c>
      <c r="D2650" s="1" t="n">
        <v>908</v>
      </c>
      <c r="E2650" s="11" t="n">
        <f aca="false">((C2650/D2650)-1)*100</f>
        <v>0.0927533039647432</v>
      </c>
      <c r="F2650" s="1" t="n">
        <v>908</v>
      </c>
      <c r="G2650" s="12" t="n">
        <f aca="false">((C2650/F2650)-1)*100</f>
        <v>0.0927533039647432</v>
      </c>
    </row>
    <row r="2651" customFormat="false" ht="12.75" hidden="false" customHeight="false" outlineLevel="0" collapsed="false">
      <c r="A2651" s="1" t="n">
        <v>2794</v>
      </c>
      <c r="B2651" s="2" t="n">
        <f aca="false">A2651/10000</f>
        <v>0.2794</v>
      </c>
      <c r="C2651" s="3" t="n">
        <f aca="false">B2651*3254</f>
        <v>909.1676</v>
      </c>
      <c r="D2651" s="1" t="n">
        <v>909</v>
      </c>
      <c r="E2651" s="11" t="n">
        <f aca="false">((C2651/D2651)-1)*100</f>
        <v>0.0184378437843691</v>
      </c>
      <c r="F2651" s="1" t="n">
        <v>909</v>
      </c>
      <c r="G2651" s="12" t="n">
        <f aca="false">((C2651/F2651)-1)*100</f>
        <v>0.0184378437843691</v>
      </c>
    </row>
    <row r="2652" customFormat="false" ht="12.75" hidden="false" customHeight="false" outlineLevel="0" collapsed="false">
      <c r="A2652" s="1" t="n">
        <v>2795</v>
      </c>
      <c r="B2652" s="2" t="n">
        <f aca="false">A2652/10000</f>
        <v>0.2795</v>
      </c>
      <c r="C2652" s="3" t="n">
        <f aca="false">B2652*3254</f>
        <v>909.493</v>
      </c>
      <c r="D2652" s="1" t="n">
        <v>909</v>
      </c>
      <c r="E2652" s="11" t="n">
        <f aca="false">((C2652/D2652)-1)*100</f>
        <v>0.0542354235423703</v>
      </c>
      <c r="F2652" s="1" t="n">
        <v>909</v>
      </c>
      <c r="G2652" s="12" t="n">
        <f aca="false">((C2652/F2652)-1)*100</f>
        <v>0.0542354235423703</v>
      </c>
    </row>
    <row r="2653" customFormat="false" ht="12.75" hidden="false" customHeight="false" outlineLevel="0" collapsed="false">
      <c r="A2653" s="1" t="n">
        <v>2796</v>
      </c>
      <c r="B2653" s="2" t="n">
        <f aca="false">A2653/10000</f>
        <v>0.2796</v>
      </c>
      <c r="C2653" s="3" t="n">
        <f aca="false">B2653*3254</f>
        <v>909.8184</v>
      </c>
      <c r="D2653" s="1" t="n">
        <v>909</v>
      </c>
      <c r="E2653" s="11" t="n">
        <f aca="false">((C2653/D2653)-1)*100</f>
        <v>0.0900330033003272</v>
      </c>
      <c r="F2653" s="1" t="n">
        <v>909</v>
      </c>
      <c r="G2653" s="12" t="n">
        <f aca="false">((C2653/F2653)-1)*100</f>
        <v>0.0900330033003272</v>
      </c>
    </row>
    <row r="2654" customFormat="false" ht="12.75" hidden="false" customHeight="false" outlineLevel="0" collapsed="false">
      <c r="A2654" s="1" t="n">
        <v>2797</v>
      </c>
      <c r="B2654" s="2" t="n">
        <f aca="false">A2654/10000</f>
        <v>0.2797</v>
      </c>
      <c r="C2654" s="3" t="n">
        <f aca="false">B2654*3254</f>
        <v>910.1438</v>
      </c>
      <c r="D2654" s="1" t="n">
        <v>910</v>
      </c>
      <c r="E2654" s="11" t="n">
        <f aca="false">((C2654/D2654)-1)*100</f>
        <v>0.0158021978021949</v>
      </c>
      <c r="F2654" s="1" t="n">
        <v>910</v>
      </c>
      <c r="G2654" s="12" t="n">
        <f aca="false">((C2654/F2654)-1)*100</f>
        <v>0.0158021978021949</v>
      </c>
    </row>
    <row r="2655" customFormat="false" ht="12.75" hidden="false" customHeight="false" outlineLevel="0" collapsed="false">
      <c r="A2655" s="1" t="n">
        <v>2798</v>
      </c>
      <c r="B2655" s="2" t="n">
        <f aca="false">A2655/10000</f>
        <v>0.2798</v>
      </c>
      <c r="C2655" s="3" t="n">
        <f aca="false">B2655*3254</f>
        <v>910.4692</v>
      </c>
      <c r="D2655" s="1" t="n">
        <v>910</v>
      </c>
      <c r="E2655" s="11" t="n">
        <f aca="false">((C2655/D2655)-1)*100</f>
        <v>0.0515604395604496</v>
      </c>
      <c r="F2655" s="1" t="n">
        <v>910</v>
      </c>
      <c r="G2655" s="12" t="n">
        <f aca="false">((C2655/F2655)-1)*100</f>
        <v>0.0515604395604496</v>
      </c>
    </row>
    <row r="2656" customFormat="false" ht="12.75" hidden="false" customHeight="false" outlineLevel="0" collapsed="false">
      <c r="A2656" s="1" t="n">
        <v>2799</v>
      </c>
      <c r="B2656" s="2" t="n">
        <f aca="false">A2656/10000</f>
        <v>0.2799</v>
      </c>
      <c r="C2656" s="3" t="n">
        <f aca="false">B2656*3254</f>
        <v>910.7946</v>
      </c>
      <c r="D2656" s="1" t="n">
        <v>910</v>
      </c>
      <c r="E2656" s="11" t="n">
        <f aca="false">((C2656/D2656)-1)*100</f>
        <v>0.0873186813186822</v>
      </c>
      <c r="F2656" s="1" t="n">
        <v>910</v>
      </c>
      <c r="G2656" s="12" t="n">
        <f aca="false">((C2656/F2656)-1)*100</f>
        <v>0.0873186813186822</v>
      </c>
    </row>
    <row r="2657" customFormat="false" ht="12.75" hidden="false" customHeight="false" outlineLevel="0" collapsed="false">
      <c r="A2657" s="1" t="n">
        <v>2800</v>
      </c>
      <c r="B2657" s="2" t="n">
        <f aca="false">A2657/10000</f>
        <v>0.28</v>
      </c>
      <c r="C2657" s="3" t="n">
        <f aca="false">B2657*3254</f>
        <v>911.12</v>
      </c>
      <c r="D2657" s="1" t="n">
        <v>911</v>
      </c>
      <c r="E2657" s="11" t="n">
        <f aca="false">((C2657/D2657)-1)*100</f>
        <v>0.0131723380900173</v>
      </c>
      <c r="F2657" s="1" t="n">
        <v>911</v>
      </c>
      <c r="G2657" s="12" t="n">
        <f aca="false">((C2657/F2657)-1)*100</f>
        <v>0.0131723380900173</v>
      </c>
    </row>
    <row r="2658" customFormat="false" ht="12.75" hidden="false" customHeight="false" outlineLevel="0" collapsed="false">
      <c r="A2658" s="1" t="n">
        <v>2801</v>
      </c>
      <c r="B2658" s="2" t="n">
        <f aca="false">A2658/10000</f>
        <v>0.2801</v>
      </c>
      <c r="C2658" s="3" t="n">
        <f aca="false">B2658*3254</f>
        <v>911.4454</v>
      </c>
      <c r="D2658" s="1" t="n">
        <v>911</v>
      </c>
      <c r="E2658" s="11" t="n">
        <f aca="false">((C2658/D2658)-1)*100</f>
        <v>0.0488913282107539</v>
      </c>
      <c r="F2658" s="1" t="n">
        <v>911</v>
      </c>
      <c r="G2658" s="12" t="n">
        <f aca="false">((C2658/F2658)-1)*100</f>
        <v>0.0488913282107539</v>
      </c>
    </row>
    <row r="2659" customFormat="false" ht="12.75" hidden="false" customHeight="false" outlineLevel="0" collapsed="false">
      <c r="A2659" s="1" t="n">
        <v>2802</v>
      </c>
      <c r="B2659" s="2" t="n">
        <f aca="false">A2659/10000</f>
        <v>0.2802</v>
      </c>
      <c r="C2659" s="3" t="n">
        <f aca="false">B2659*3254</f>
        <v>911.7708</v>
      </c>
      <c r="D2659" s="1" t="n">
        <v>911</v>
      </c>
      <c r="E2659" s="11" t="n">
        <f aca="false">((C2659/D2659)-1)*100</f>
        <v>0.0846103183315128</v>
      </c>
      <c r="F2659" s="1" t="n">
        <v>911</v>
      </c>
      <c r="G2659" s="12" t="n">
        <f aca="false">((C2659/F2659)-1)*100</f>
        <v>0.0846103183315128</v>
      </c>
    </row>
    <row r="2660" customFormat="false" ht="12.75" hidden="false" customHeight="false" outlineLevel="0" collapsed="false">
      <c r="A2660" s="1" t="n">
        <v>2803</v>
      </c>
      <c r="B2660" s="2" t="n">
        <f aca="false">A2660/10000</f>
        <v>0.2803</v>
      </c>
      <c r="C2660" s="3" t="n">
        <f aca="false">B2660*3254</f>
        <v>912.0962</v>
      </c>
      <c r="D2660" s="1" t="n">
        <v>912</v>
      </c>
      <c r="E2660" s="11" t="n">
        <f aca="false">((C2660/D2660)-1)*100</f>
        <v>0.0105482456140393</v>
      </c>
      <c r="F2660" s="1" t="n">
        <v>912</v>
      </c>
      <c r="G2660" s="12" t="n">
        <f aca="false">((C2660/F2660)-1)*100</f>
        <v>0.0105482456140393</v>
      </c>
    </row>
    <row r="2661" customFormat="false" ht="12.75" hidden="false" customHeight="false" outlineLevel="0" collapsed="false">
      <c r="A2661" s="1" t="n">
        <v>2804</v>
      </c>
      <c r="B2661" s="2" t="n">
        <f aca="false">A2661/10000</f>
        <v>0.2804</v>
      </c>
      <c r="C2661" s="3" t="n">
        <f aca="false">B2661*3254</f>
        <v>912.4216</v>
      </c>
      <c r="D2661" s="1" t="n">
        <v>912</v>
      </c>
      <c r="E2661" s="11" t="n">
        <f aca="false">((C2661/D2661)-1)*100</f>
        <v>0.0462280701754247</v>
      </c>
      <c r="F2661" s="1" t="n">
        <v>912</v>
      </c>
      <c r="G2661" s="12" t="n">
        <f aca="false">((C2661/F2661)-1)*100</f>
        <v>0.0462280701754247</v>
      </c>
    </row>
    <row r="2662" customFormat="false" ht="12.75" hidden="false" customHeight="false" outlineLevel="0" collapsed="false">
      <c r="A2662" s="1" t="n">
        <v>2805</v>
      </c>
      <c r="B2662" s="2" t="n">
        <f aca="false">A2662/10000</f>
        <v>0.2805</v>
      </c>
      <c r="C2662" s="3" t="n">
        <f aca="false">B2662*3254</f>
        <v>912.747</v>
      </c>
      <c r="D2662" s="1" t="n">
        <v>912</v>
      </c>
      <c r="E2662" s="11" t="n">
        <f aca="false">((C2662/D2662)-1)*100</f>
        <v>0.0819078947368546</v>
      </c>
      <c r="F2662" s="1" t="n">
        <v>912</v>
      </c>
      <c r="G2662" s="12" t="n">
        <f aca="false">((C2662/F2662)-1)*100</f>
        <v>0.0819078947368546</v>
      </c>
    </row>
    <row r="2663" customFormat="false" ht="12.75" hidden="false" customHeight="false" outlineLevel="0" collapsed="false">
      <c r="A2663" s="1" t="n">
        <v>2806</v>
      </c>
      <c r="B2663" s="2" t="n">
        <f aca="false">A2663/10000</f>
        <v>0.2806</v>
      </c>
      <c r="C2663" s="3" t="n">
        <f aca="false">B2663*3254</f>
        <v>913.0724</v>
      </c>
      <c r="D2663" s="1" t="n">
        <v>913</v>
      </c>
      <c r="E2663" s="11" t="n">
        <f aca="false">((C2663/D2663)-1)*100</f>
        <v>0.0079299014238865</v>
      </c>
      <c r="F2663" s="1" t="n">
        <v>913</v>
      </c>
      <c r="G2663" s="12" t="n">
        <f aca="false">((C2663/F2663)-1)*100</f>
        <v>0.0079299014238865</v>
      </c>
    </row>
    <row r="2664" customFormat="false" ht="12.75" hidden="false" customHeight="false" outlineLevel="0" collapsed="false">
      <c r="A2664" s="1" t="n">
        <v>2807</v>
      </c>
      <c r="B2664" s="2" t="n">
        <f aca="false">A2664/10000</f>
        <v>0.2807</v>
      </c>
      <c r="C2664" s="3" t="n">
        <f aca="false">B2664*3254</f>
        <v>913.3978</v>
      </c>
      <c r="D2664" s="1" t="n">
        <v>913</v>
      </c>
      <c r="E2664" s="11" t="n">
        <f aca="false">((C2664/D2664)-1)*100</f>
        <v>0.0435706462212471</v>
      </c>
      <c r="F2664" s="1" t="n">
        <v>913</v>
      </c>
      <c r="G2664" s="12" t="n">
        <f aca="false">((C2664/F2664)-1)*100</f>
        <v>0.0435706462212471</v>
      </c>
    </row>
    <row r="2665" customFormat="false" ht="12.75" hidden="false" customHeight="false" outlineLevel="0" collapsed="false">
      <c r="A2665" s="1" t="n">
        <v>2808</v>
      </c>
      <c r="B2665" s="2" t="n">
        <f aca="false">A2665/10000</f>
        <v>0.2808</v>
      </c>
      <c r="C2665" s="3" t="n">
        <f aca="false">B2665*3254</f>
        <v>913.7232</v>
      </c>
      <c r="D2665" s="1" t="n">
        <v>913</v>
      </c>
      <c r="E2665" s="11" t="n">
        <f aca="false">((C2665/D2665)-1)*100</f>
        <v>0.0792113910186298</v>
      </c>
      <c r="F2665" s="1" t="n">
        <v>913</v>
      </c>
      <c r="G2665" s="12" t="n">
        <f aca="false">((C2665/F2665)-1)*100</f>
        <v>0.0792113910186298</v>
      </c>
    </row>
    <row r="2666" customFormat="false" ht="12.75" hidden="false" customHeight="false" outlineLevel="0" collapsed="false">
      <c r="A2666" s="1" t="n">
        <v>2809</v>
      </c>
      <c r="B2666" s="2" t="n">
        <f aca="false">A2666/10000</f>
        <v>0.2809</v>
      </c>
      <c r="C2666" s="3" t="n">
        <f aca="false">B2666*3254</f>
        <v>914.0486</v>
      </c>
      <c r="D2666" s="1" t="n">
        <v>914</v>
      </c>
      <c r="E2666" s="11" t="n">
        <f aca="false">((C2666/D2666)-1)*100</f>
        <v>0.00531728665207343</v>
      </c>
      <c r="F2666" s="1" t="n">
        <v>914</v>
      </c>
      <c r="G2666" s="12" t="n">
        <f aca="false">((C2666/F2666)-1)*100</f>
        <v>0.00531728665207343</v>
      </c>
    </row>
    <row r="2667" customFormat="false" ht="12.75" hidden="false" customHeight="false" outlineLevel="0" collapsed="false">
      <c r="A2667" s="1" t="n">
        <v>2810</v>
      </c>
      <c r="B2667" s="2" t="n">
        <f aca="false">A2667/10000</f>
        <v>0.281</v>
      </c>
      <c r="C2667" s="3" t="n">
        <f aca="false">B2667*3254</f>
        <v>914.374</v>
      </c>
      <c r="D2667" s="1" t="n">
        <v>914</v>
      </c>
      <c r="E2667" s="11" t="n">
        <f aca="false">((C2667/D2667)-1)*100</f>
        <v>0.0409190371991386</v>
      </c>
      <c r="F2667" s="1" t="n">
        <v>914</v>
      </c>
      <c r="G2667" s="12" t="n">
        <f aca="false">((C2667/F2667)-1)*100</f>
        <v>0.0409190371991386</v>
      </c>
    </row>
    <row r="2668" customFormat="false" ht="12.75" hidden="false" customHeight="false" outlineLevel="0" collapsed="false">
      <c r="A2668" s="1" t="n">
        <v>2811</v>
      </c>
      <c r="B2668" s="2" t="n">
        <f aca="false">A2668/10000</f>
        <v>0.2811</v>
      </c>
      <c r="C2668" s="3" t="n">
        <f aca="false">B2668*3254</f>
        <v>914.6994</v>
      </c>
      <c r="D2668" s="1" t="n">
        <v>914</v>
      </c>
      <c r="E2668" s="11" t="n">
        <f aca="false">((C2668/D2668)-1)*100</f>
        <v>0.0765207877461815</v>
      </c>
      <c r="F2668" s="1" t="n">
        <v>914</v>
      </c>
      <c r="G2668" s="12" t="n">
        <f aca="false">((C2668/F2668)-1)*100</f>
        <v>0.0765207877461815</v>
      </c>
    </row>
    <row r="2669" customFormat="false" ht="12.75" hidden="false" customHeight="false" outlineLevel="0" collapsed="false">
      <c r="A2669" s="1" t="n">
        <v>2812</v>
      </c>
      <c r="B2669" s="2" t="n">
        <f aca="false">A2669/10000</f>
        <v>0.2812</v>
      </c>
      <c r="C2669" s="3" t="n">
        <f aca="false">B2669*3254</f>
        <v>915.0248</v>
      </c>
      <c r="D2669" s="1" t="n">
        <v>915</v>
      </c>
      <c r="E2669" s="11" t="n">
        <f aca="false">((C2669/D2669)-1)*100</f>
        <v>0.00271038251367095</v>
      </c>
      <c r="F2669" s="1" t="n">
        <v>915</v>
      </c>
      <c r="G2669" s="12" t="n">
        <f aca="false">((C2669/F2669)-1)*100</f>
        <v>0.00271038251367095</v>
      </c>
    </row>
    <row r="2670" customFormat="false" ht="12.75" hidden="false" customHeight="false" outlineLevel="0" collapsed="false">
      <c r="A2670" s="1" t="n">
        <v>2813</v>
      </c>
      <c r="B2670" s="2" t="n">
        <f aca="false">A2670/10000</f>
        <v>0.2813</v>
      </c>
      <c r="C2670" s="3" t="n">
        <f aca="false">B2670*3254</f>
        <v>915.3502</v>
      </c>
      <c r="D2670" s="1" t="n">
        <v>915</v>
      </c>
      <c r="E2670" s="11" t="n">
        <f aca="false">((C2670/D2670)-1)*100</f>
        <v>0.0382732240437056</v>
      </c>
      <c r="F2670" s="1" t="n">
        <v>915</v>
      </c>
      <c r="G2670" s="12" t="n">
        <f aca="false">((C2670/F2670)-1)*100</f>
        <v>0.0382732240437056</v>
      </c>
    </row>
    <row r="2671" customFormat="false" ht="12.75" hidden="false" customHeight="false" outlineLevel="0" collapsed="false">
      <c r="A2671" s="1" t="n">
        <v>2814</v>
      </c>
      <c r="B2671" s="2" t="n">
        <f aca="false">A2671/10000</f>
        <v>0.2814</v>
      </c>
      <c r="C2671" s="3" t="n">
        <f aca="false">B2671*3254</f>
        <v>915.6756</v>
      </c>
      <c r="D2671" s="1" t="n">
        <v>915</v>
      </c>
      <c r="E2671" s="11" t="n">
        <f aca="false">((C2671/D2671)-1)*100</f>
        <v>0.0738360655737624</v>
      </c>
      <c r="F2671" s="1" t="n">
        <v>915</v>
      </c>
      <c r="G2671" s="12" t="n">
        <f aca="false">((C2671/F2671)-1)*100</f>
        <v>0.0738360655737624</v>
      </c>
    </row>
    <row r="2672" customFormat="false" ht="12.75" hidden="false" customHeight="false" outlineLevel="0" collapsed="false">
      <c r="A2672" s="1" t="n">
        <v>2815</v>
      </c>
      <c r="B2672" s="2" t="n">
        <f aca="false">A2672/10000</f>
        <v>0.2815</v>
      </c>
      <c r="C2672" s="3" t="n">
        <f aca="false">B2672*3254</f>
        <v>916.001</v>
      </c>
      <c r="D2672" s="1" t="n">
        <v>916</v>
      </c>
      <c r="E2672" s="11" t="n">
        <f aca="false">((C2672/D2672)-1)*100</f>
        <v>0.000109170305662154</v>
      </c>
      <c r="F2672" s="1" t="n">
        <v>916</v>
      </c>
      <c r="G2672" s="12" t="n">
        <f aca="false">((C2672/F2672)-1)*100</f>
        <v>0.000109170305662154</v>
      </c>
    </row>
    <row r="2673" customFormat="false" ht="12.75" hidden="false" customHeight="false" outlineLevel="0" collapsed="false">
      <c r="A2673" s="1" t="n">
        <v>2816</v>
      </c>
      <c r="B2673" s="2" t="n">
        <f aca="false">A2673/10000</f>
        <v>0.2816</v>
      </c>
      <c r="C2673" s="3" t="n">
        <f aca="false">B2673*3254</f>
        <v>916.3264</v>
      </c>
      <c r="D2673" s="1" t="n">
        <v>916</v>
      </c>
      <c r="E2673" s="11" t="n">
        <f aca="false">((C2673/D2673)-1)*100</f>
        <v>0.0356331877729321</v>
      </c>
      <c r="F2673" s="1" t="n">
        <v>916</v>
      </c>
      <c r="G2673" s="12" t="n">
        <f aca="false">((C2673/F2673)-1)*100</f>
        <v>0.0356331877729321</v>
      </c>
    </row>
    <row r="2674" customFormat="false" ht="12.75" hidden="false" customHeight="false" outlineLevel="0" collapsed="false">
      <c r="A2674" s="1" t="n">
        <v>2817</v>
      </c>
      <c r="B2674" s="2" t="n">
        <f aca="false">A2674/10000</f>
        <v>0.2817</v>
      </c>
      <c r="C2674" s="3" t="n">
        <f aca="false">B2674*3254</f>
        <v>916.6518</v>
      </c>
      <c r="D2674" s="1" t="n">
        <v>916</v>
      </c>
      <c r="E2674" s="11" t="n">
        <f aca="false">((C2674/D2674)-1)*100</f>
        <v>0.0711572052401799</v>
      </c>
      <c r="F2674" s="1" t="n">
        <v>916</v>
      </c>
      <c r="G2674" s="12" t="n">
        <f aca="false">((C2674/F2674)-1)*100</f>
        <v>0.0711572052401799</v>
      </c>
    </row>
    <row r="2675" customFormat="false" ht="12.75" hidden="false" customHeight="false" outlineLevel="0" collapsed="false">
      <c r="A2675" s="1" t="n">
        <v>2818</v>
      </c>
      <c r="B2675" s="2" t="n">
        <f aca="false">A2675/10000</f>
        <v>0.2818</v>
      </c>
      <c r="C2675" s="3" t="n">
        <f aca="false">B2675*3254</f>
        <v>916.9772</v>
      </c>
      <c r="D2675" s="1" t="n">
        <v>917</v>
      </c>
      <c r="E2675" s="11" t="n">
        <f aca="false">((C2675/D2675)-1)*100</f>
        <v>-0.00248636859323526</v>
      </c>
      <c r="F2675" s="1" t="n">
        <v>917</v>
      </c>
      <c r="G2675" s="12" t="n">
        <f aca="false">((C2675/F2675)-1)*100</f>
        <v>-0.00248636859323526</v>
      </c>
    </row>
    <row r="2676" customFormat="false" ht="12.75" hidden="false" customHeight="false" outlineLevel="0" collapsed="false">
      <c r="A2676" s="1" t="n">
        <v>2819</v>
      </c>
      <c r="B2676" s="2" t="n">
        <f aca="false">A2676/10000</f>
        <v>0.2819</v>
      </c>
      <c r="C2676" s="3" t="n">
        <f aca="false">B2676*3254</f>
        <v>917.3026</v>
      </c>
      <c r="D2676" s="1" t="n">
        <v>917</v>
      </c>
      <c r="E2676" s="11" t="n">
        <f aca="false">((C2676/D2676)-1)*100</f>
        <v>0.0329989094874472</v>
      </c>
      <c r="F2676" s="1" t="n">
        <v>917</v>
      </c>
      <c r="G2676" s="12" t="n">
        <f aca="false">((C2676/F2676)-1)*100</f>
        <v>0.0329989094874472</v>
      </c>
    </row>
    <row r="2677" customFormat="false" ht="12.75" hidden="false" customHeight="false" outlineLevel="0" collapsed="false">
      <c r="A2677" s="1" t="n">
        <v>2820</v>
      </c>
      <c r="B2677" s="2" t="n">
        <f aca="false">A2677/10000</f>
        <v>0.282</v>
      </c>
      <c r="C2677" s="3" t="n">
        <f aca="false">B2677*3254</f>
        <v>917.628</v>
      </c>
      <c r="D2677" s="1" t="n">
        <v>917</v>
      </c>
      <c r="E2677" s="11" t="n">
        <f aca="false">((C2677/D2677)-1)*100</f>
        <v>0.0684841875681519</v>
      </c>
      <c r="F2677" s="1" t="n">
        <v>917</v>
      </c>
      <c r="G2677" s="12" t="n">
        <f aca="false">((C2677/F2677)-1)*100</f>
        <v>0.0684841875681519</v>
      </c>
    </row>
    <row r="2678" customFormat="false" ht="12.75" hidden="false" customHeight="false" outlineLevel="0" collapsed="false">
      <c r="A2678" s="1" t="n">
        <v>2821</v>
      </c>
      <c r="B2678" s="2" t="n">
        <f aca="false">A2678/10000</f>
        <v>0.2821</v>
      </c>
      <c r="C2678" s="3" t="n">
        <f aca="false">B2678*3254</f>
        <v>917.9534</v>
      </c>
      <c r="D2678" s="1" t="n">
        <v>917</v>
      </c>
      <c r="E2678" s="11" t="n">
        <f aca="false">((C2678/D2678)-1)*100</f>
        <v>0.103969465648857</v>
      </c>
      <c r="F2678" s="1" t="n">
        <v>917</v>
      </c>
      <c r="G2678" s="12" t="n">
        <f aca="false">((C2678/F2678)-1)*100</f>
        <v>0.103969465648857</v>
      </c>
    </row>
    <row r="2679" customFormat="false" ht="12.75" hidden="false" customHeight="false" outlineLevel="0" collapsed="false">
      <c r="A2679" s="1" t="n">
        <v>2822</v>
      </c>
      <c r="B2679" s="2" t="n">
        <f aca="false">A2679/10000</f>
        <v>0.2822</v>
      </c>
      <c r="C2679" s="3" t="n">
        <f aca="false">B2679*3254</f>
        <v>918.2788</v>
      </c>
      <c r="D2679" s="1" t="n">
        <v>918</v>
      </c>
      <c r="E2679" s="11" t="n">
        <f aca="false">((C2679/D2679)-1)*100</f>
        <v>0.0303703703703695</v>
      </c>
      <c r="F2679" s="1" t="n">
        <v>918</v>
      </c>
      <c r="G2679" s="12" t="n">
        <f aca="false">((C2679/F2679)-1)*100</f>
        <v>0.0303703703703695</v>
      </c>
    </row>
    <row r="2680" customFormat="false" ht="12.75" hidden="false" customHeight="false" outlineLevel="0" collapsed="false">
      <c r="A2680" s="1" t="n">
        <v>2823</v>
      </c>
      <c r="B2680" s="2" t="n">
        <f aca="false">A2680/10000</f>
        <v>0.2823</v>
      </c>
      <c r="C2680" s="3" t="n">
        <f aca="false">B2680*3254</f>
        <v>918.6042</v>
      </c>
      <c r="D2680" s="1" t="n">
        <v>918</v>
      </c>
      <c r="E2680" s="11" t="n">
        <f aca="false">((C2680/D2680)-1)*100</f>
        <v>0.0658169934640407</v>
      </c>
      <c r="F2680" s="1" t="n">
        <v>918</v>
      </c>
      <c r="G2680" s="12" t="n">
        <f aca="false">((C2680/F2680)-1)*100</f>
        <v>0.0658169934640407</v>
      </c>
    </row>
    <row r="2681" customFormat="false" ht="12.75" hidden="false" customHeight="false" outlineLevel="0" collapsed="false">
      <c r="A2681" s="1" t="n">
        <v>2824</v>
      </c>
      <c r="B2681" s="2" t="n">
        <f aca="false">A2681/10000</f>
        <v>0.2824</v>
      </c>
      <c r="C2681" s="3" t="n">
        <f aca="false">B2681*3254</f>
        <v>918.9296</v>
      </c>
      <c r="D2681" s="1" t="n">
        <v>918</v>
      </c>
      <c r="E2681" s="11" t="n">
        <f aca="false">((C2681/D2681)-1)*100</f>
        <v>0.101263616557734</v>
      </c>
      <c r="F2681" s="1" t="n">
        <v>918</v>
      </c>
      <c r="G2681" s="12" t="n">
        <f aca="false">((C2681/F2681)-1)*100</f>
        <v>0.101263616557734</v>
      </c>
    </row>
    <row r="2682" customFormat="false" ht="12.75" hidden="false" customHeight="false" outlineLevel="0" collapsed="false">
      <c r="A2682" s="1" t="n">
        <v>2825</v>
      </c>
      <c r="B2682" s="2" t="n">
        <f aca="false">A2682/10000</f>
        <v>0.2825</v>
      </c>
      <c r="C2682" s="3" t="n">
        <f aca="false">B2682*3254</f>
        <v>919.255</v>
      </c>
      <c r="D2682" s="1" t="n">
        <v>919</v>
      </c>
      <c r="E2682" s="11" t="n">
        <f aca="false">((C2682/D2682)-1)*100</f>
        <v>0.0277475516865966</v>
      </c>
      <c r="F2682" s="1" t="n">
        <v>919</v>
      </c>
      <c r="G2682" s="12" t="n">
        <f aca="false">((C2682/F2682)-1)*100</f>
        <v>0.0277475516865966</v>
      </c>
    </row>
    <row r="2683" customFormat="false" ht="12.75" hidden="false" customHeight="false" outlineLevel="0" collapsed="false">
      <c r="A2683" s="1" t="n">
        <v>2826</v>
      </c>
      <c r="B2683" s="2" t="n">
        <f aca="false">A2683/10000</f>
        <v>0.2826</v>
      </c>
      <c r="C2683" s="3" t="n">
        <f aca="false">B2683*3254</f>
        <v>919.5804</v>
      </c>
      <c r="D2683" s="1" t="n">
        <v>919</v>
      </c>
      <c r="E2683" s="11" t="n">
        <f aca="false">((C2683/D2683)-1)*100</f>
        <v>0.0631556039172976</v>
      </c>
      <c r="F2683" s="1" t="n">
        <v>919</v>
      </c>
      <c r="G2683" s="12" t="n">
        <f aca="false">((C2683/F2683)-1)*100</f>
        <v>0.0631556039172976</v>
      </c>
    </row>
    <row r="2684" customFormat="false" ht="12.75" hidden="false" customHeight="false" outlineLevel="0" collapsed="false">
      <c r="A2684" s="1" t="n">
        <v>2827</v>
      </c>
      <c r="B2684" s="2" t="n">
        <f aca="false">A2684/10000</f>
        <v>0.2827</v>
      </c>
      <c r="C2684" s="3" t="n">
        <f aca="false">B2684*3254</f>
        <v>919.9058</v>
      </c>
      <c r="D2684" s="1" t="n">
        <v>919</v>
      </c>
      <c r="E2684" s="11" t="n">
        <f aca="false">((C2684/D2684)-1)*100</f>
        <v>0.0985636561479764</v>
      </c>
      <c r="F2684" s="1" t="n">
        <v>919</v>
      </c>
      <c r="G2684" s="12" t="n">
        <f aca="false">((C2684/F2684)-1)*100</f>
        <v>0.0985636561479764</v>
      </c>
    </row>
    <row r="2685" customFormat="false" ht="12.75" hidden="false" customHeight="false" outlineLevel="0" collapsed="false">
      <c r="A2685" s="1" t="n">
        <v>2828</v>
      </c>
      <c r="B2685" s="2" t="n">
        <f aca="false">A2685/10000</f>
        <v>0.2828</v>
      </c>
      <c r="C2685" s="3" t="n">
        <f aca="false">B2685*3254</f>
        <v>920.2312</v>
      </c>
      <c r="D2685" s="1" t="n">
        <v>920</v>
      </c>
      <c r="E2685" s="11" t="n">
        <f aca="false">((C2685/D2685)-1)*100</f>
        <v>0.0251304347826054</v>
      </c>
      <c r="F2685" s="1" t="n">
        <v>920</v>
      </c>
      <c r="G2685" s="12" t="n">
        <f aca="false">((C2685/F2685)-1)*100</f>
        <v>0.0251304347826054</v>
      </c>
    </row>
    <row r="2686" customFormat="false" ht="12.75" hidden="false" customHeight="false" outlineLevel="0" collapsed="false">
      <c r="A2686" s="1" t="n">
        <v>2829</v>
      </c>
      <c r="B2686" s="2" t="n">
        <f aca="false">A2686/10000</f>
        <v>0.2829</v>
      </c>
      <c r="C2686" s="3" t="n">
        <f aca="false">B2686*3254</f>
        <v>920.5566</v>
      </c>
      <c r="D2686" s="1" t="n">
        <v>920</v>
      </c>
      <c r="E2686" s="11" t="n">
        <f aca="false">((C2686/D2686)-1)*100</f>
        <v>0.0604999999999967</v>
      </c>
      <c r="F2686" s="1" t="n">
        <v>920</v>
      </c>
      <c r="G2686" s="12" t="n">
        <f aca="false">((C2686/F2686)-1)*100</f>
        <v>0.0604999999999967</v>
      </c>
    </row>
    <row r="2687" customFormat="false" ht="12.75" hidden="false" customHeight="false" outlineLevel="0" collapsed="false">
      <c r="A2687" s="1" t="n">
        <v>2830</v>
      </c>
      <c r="B2687" s="2" t="n">
        <f aca="false">A2687/10000</f>
        <v>0.283</v>
      </c>
      <c r="C2687" s="3" t="n">
        <f aca="false">B2687*3254</f>
        <v>920.882</v>
      </c>
      <c r="D2687" s="1" t="n">
        <v>920</v>
      </c>
      <c r="E2687" s="11" t="n">
        <f aca="false">((C2687/D2687)-1)*100</f>
        <v>0.095869565217388</v>
      </c>
      <c r="F2687" s="1" t="n">
        <v>920</v>
      </c>
      <c r="G2687" s="12" t="n">
        <f aca="false">((C2687/F2687)-1)*100</f>
        <v>0.095869565217388</v>
      </c>
    </row>
    <row r="2688" customFormat="false" ht="12.75" hidden="false" customHeight="false" outlineLevel="0" collapsed="false">
      <c r="A2688" s="1" t="n">
        <v>2831</v>
      </c>
      <c r="B2688" s="2" t="n">
        <f aca="false">A2688/10000</f>
        <v>0.2831</v>
      </c>
      <c r="C2688" s="3" t="n">
        <f aca="false">B2688*3254</f>
        <v>921.2074</v>
      </c>
      <c r="D2688" s="1" t="n">
        <v>921</v>
      </c>
      <c r="E2688" s="11" t="n">
        <f aca="false">((C2688/D2688)-1)*100</f>
        <v>0.0225190010857856</v>
      </c>
      <c r="F2688" s="1" t="n">
        <v>921</v>
      </c>
      <c r="G2688" s="12" t="n">
        <f aca="false">((C2688/F2688)-1)*100</f>
        <v>0.0225190010857856</v>
      </c>
    </row>
    <row r="2689" customFormat="false" ht="12.75" hidden="false" customHeight="false" outlineLevel="0" collapsed="false">
      <c r="A2689" s="1" t="n">
        <v>2832</v>
      </c>
      <c r="B2689" s="2" t="n">
        <f aca="false">A2689/10000</f>
        <v>0.2832</v>
      </c>
      <c r="C2689" s="3" t="n">
        <f aca="false">B2689*3254</f>
        <v>921.5328</v>
      </c>
      <c r="D2689" s="1" t="n">
        <v>921</v>
      </c>
      <c r="E2689" s="11" t="n">
        <f aca="false">((C2689/D2689)-1)*100</f>
        <v>0.0578501628664574</v>
      </c>
      <c r="F2689" s="1" t="n">
        <v>921</v>
      </c>
      <c r="G2689" s="12" t="n">
        <f aca="false">((C2689/F2689)-1)*100</f>
        <v>0.0578501628664574</v>
      </c>
    </row>
    <row r="2690" customFormat="false" ht="12.75" hidden="false" customHeight="false" outlineLevel="0" collapsed="false">
      <c r="A2690" s="1" t="n">
        <v>2833</v>
      </c>
      <c r="B2690" s="2" t="n">
        <f aca="false">A2690/10000</f>
        <v>0.2833</v>
      </c>
      <c r="C2690" s="3" t="n">
        <f aca="false">B2690*3254</f>
        <v>921.8582</v>
      </c>
      <c r="D2690" s="1" t="n">
        <v>921</v>
      </c>
      <c r="E2690" s="11" t="n">
        <f aca="false">((C2690/D2690)-1)*100</f>
        <v>0.0931813246471291</v>
      </c>
      <c r="F2690" s="1" t="n">
        <v>921</v>
      </c>
      <c r="G2690" s="12" t="n">
        <f aca="false">((C2690/F2690)-1)*100</f>
        <v>0.0931813246471291</v>
      </c>
    </row>
    <row r="2691" customFormat="false" ht="12.75" hidden="false" customHeight="false" outlineLevel="0" collapsed="false">
      <c r="A2691" s="1" t="n">
        <v>2834</v>
      </c>
      <c r="B2691" s="2" t="n">
        <f aca="false">A2691/10000</f>
        <v>0.2834</v>
      </c>
      <c r="C2691" s="3" t="n">
        <f aca="false">B2691*3254</f>
        <v>922.1836</v>
      </c>
      <c r="D2691" s="1" t="n">
        <v>922</v>
      </c>
      <c r="E2691" s="11" t="n">
        <f aca="false">((C2691/D2691)-1)*100</f>
        <v>0.0199132321041073</v>
      </c>
      <c r="F2691" s="1" t="n">
        <v>922</v>
      </c>
      <c r="G2691" s="12" t="n">
        <f aca="false">((C2691/F2691)-1)*100</f>
        <v>0.0199132321041073</v>
      </c>
    </row>
    <row r="2692" customFormat="false" ht="12.75" hidden="false" customHeight="false" outlineLevel="0" collapsed="false">
      <c r="A2692" s="1" t="n">
        <v>2835</v>
      </c>
      <c r="B2692" s="2" t="n">
        <f aca="false">A2692/10000</f>
        <v>0.2835</v>
      </c>
      <c r="C2692" s="3" t="n">
        <f aca="false">B2692*3254</f>
        <v>922.509</v>
      </c>
      <c r="D2692" s="1" t="n">
        <v>922</v>
      </c>
      <c r="E2692" s="11" t="n">
        <f aca="false">((C2692/D2692)-1)*100</f>
        <v>0.0552060737527116</v>
      </c>
      <c r="F2692" s="1" t="n">
        <v>922</v>
      </c>
      <c r="G2692" s="12" t="n">
        <f aca="false">((C2692/F2692)-1)*100</f>
        <v>0.0552060737527116</v>
      </c>
    </row>
    <row r="2693" customFormat="false" ht="12.75" hidden="false" customHeight="false" outlineLevel="0" collapsed="false">
      <c r="A2693" s="1" t="n">
        <v>2836</v>
      </c>
      <c r="B2693" s="2" t="n">
        <f aca="false">A2693/10000</f>
        <v>0.2836</v>
      </c>
      <c r="C2693" s="3" t="n">
        <f aca="false">B2693*3254</f>
        <v>922.8344</v>
      </c>
      <c r="D2693" s="1" t="n">
        <v>922</v>
      </c>
      <c r="E2693" s="11" t="n">
        <f aca="false">((C2693/D2693)-1)*100</f>
        <v>0.0904989154013158</v>
      </c>
      <c r="F2693" s="1" t="n">
        <v>922</v>
      </c>
      <c r="G2693" s="12" t="n">
        <f aca="false">((C2693/F2693)-1)*100</f>
        <v>0.0904989154013158</v>
      </c>
    </row>
    <row r="2694" customFormat="false" ht="12.75" hidden="false" customHeight="false" outlineLevel="0" collapsed="false">
      <c r="A2694" s="1" t="n">
        <v>2837</v>
      </c>
      <c r="B2694" s="2" t="n">
        <f aca="false">A2694/10000</f>
        <v>0.2837</v>
      </c>
      <c r="C2694" s="3" t="n">
        <f aca="false">B2694*3254</f>
        <v>923.1598</v>
      </c>
      <c r="D2694" s="1" t="n">
        <v>923</v>
      </c>
      <c r="E2694" s="11" t="n">
        <f aca="false">((C2694/D2694)-1)*100</f>
        <v>0.0173131094257872</v>
      </c>
      <c r="F2694" s="1" t="n">
        <v>923</v>
      </c>
      <c r="G2694" s="12" t="n">
        <f aca="false">((C2694/F2694)-1)*100</f>
        <v>0.0173131094257872</v>
      </c>
    </row>
    <row r="2695" customFormat="false" ht="12.75" hidden="false" customHeight="false" outlineLevel="0" collapsed="false">
      <c r="A2695" s="1" t="n">
        <v>2838</v>
      </c>
      <c r="B2695" s="2" t="n">
        <f aca="false">A2695/10000</f>
        <v>0.2838</v>
      </c>
      <c r="C2695" s="3" t="n">
        <f aca="false">B2695*3254</f>
        <v>923.4852</v>
      </c>
      <c r="D2695" s="1" t="n">
        <v>923</v>
      </c>
      <c r="E2695" s="11" t="n">
        <f aca="false">((C2695/D2695)-1)*100</f>
        <v>0.0525677139761704</v>
      </c>
      <c r="F2695" s="1" t="n">
        <v>923</v>
      </c>
      <c r="G2695" s="12" t="n">
        <f aca="false">((C2695/F2695)-1)*100</f>
        <v>0.0525677139761704</v>
      </c>
    </row>
    <row r="2696" customFormat="false" ht="12.75" hidden="false" customHeight="false" outlineLevel="0" collapsed="false">
      <c r="A2696" s="1" t="n">
        <v>2839</v>
      </c>
      <c r="B2696" s="2" t="n">
        <f aca="false">A2696/10000</f>
        <v>0.2839</v>
      </c>
      <c r="C2696" s="3" t="n">
        <f aca="false">B2696*3254</f>
        <v>923.8106</v>
      </c>
      <c r="D2696" s="1" t="n">
        <v>923</v>
      </c>
      <c r="E2696" s="11" t="n">
        <f aca="false">((C2696/D2696)-1)*100</f>
        <v>0.0878223185265314</v>
      </c>
      <c r="F2696" s="1" t="n">
        <v>923</v>
      </c>
      <c r="G2696" s="12" t="n">
        <f aca="false">((C2696/F2696)-1)*100</f>
        <v>0.0878223185265314</v>
      </c>
    </row>
    <row r="2697" customFormat="false" ht="12.75" hidden="false" customHeight="false" outlineLevel="0" collapsed="false">
      <c r="A2697" s="1" t="n">
        <v>2840</v>
      </c>
      <c r="B2697" s="2" t="n">
        <f aca="false">A2697/10000</f>
        <v>0.284</v>
      </c>
      <c r="C2697" s="3" t="n">
        <f aca="false">B2697*3254</f>
        <v>924.136</v>
      </c>
      <c r="D2697" s="1" t="n">
        <v>924</v>
      </c>
      <c r="E2697" s="11" t="n">
        <f aca="false">((C2697/D2697)-1)*100</f>
        <v>0.0147186147186007</v>
      </c>
      <c r="F2697" s="1" t="n">
        <v>924</v>
      </c>
      <c r="G2697" s="12" t="n">
        <f aca="false">((C2697/F2697)-1)*100</f>
        <v>0.0147186147186007</v>
      </c>
    </row>
    <row r="2698" customFormat="false" ht="12.75" hidden="false" customHeight="false" outlineLevel="0" collapsed="false">
      <c r="A2698" s="1" t="n">
        <v>2841</v>
      </c>
      <c r="B2698" s="2" t="n">
        <f aca="false">A2698/10000</f>
        <v>0.2841</v>
      </c>
      <c r="C2698" s="3" t="n">
        <f aca="false">B2698*3254</f>
        <v>924.4614</v>
      </c>
      <c r="D2698" s="1" t="n">
        <v>924</v>
      </c>
      <c r="E2698" s="11" t="n">
        <f aca="false">((C2698/D2698)-1)*100</f>
        <v>0.0499350649350694</v>
      </c>
      <c r="F2698" s="1" t="n">
        <v>924</v>
      </c>
      <c r="G2698" s="12" t="n">
        <f aca="false">((C2698/F2698)-1)*100</f>
        <v>0.0499350649350694</v>
      </c>
    </row>
    <row r="2699" customFormat="false" ht="12.75" hidden="false" customHeight="false" outlineLevel="0" collapsed="false">
      <c r="A2699" s="1" t="n">
        <v>2842</v>
      </c>
      <c r="B2699" s="2" t="n">
        <f aca="false">A2699/10000</f>
        <v>0.2842</v>
      </c>
      <c r="C2699" s="3" t="n">
        <f aca="false">B2699*3254</f>
        <v>924.7868</v>
      </c>
      <c r="D2699" s="1" t="n">
        <v>924</v>
      </c>
      <c r="E2699" s="11" t="n">
        <f aca="false">((C2699/D2699)-1)*100</f>
        <v>0.0851515151515159</v>
      </c>
      <c r="F2699" s="1" t="n">
        <v>924</v>
      </c>
      <c r="G2699" s="12" t="n">
        <f aca="false">((C2699/F2699)-1)*100</f>
        <v>0.0851515151515159</v>
      </c>
    </row>
    <row r="2700" customFormat="false" ht="12.75" hidden="false" customHeight="false" outlineLevel="0" collapsed="false">
      <c r="A2700" s="1" t="n">
        <v>2843</v>
      </c>
      <c r="B2700" s="2" t="n">
        <f aca="false">A2700/10000</f>
        <v>0.2843</v>
      </c>
      <c r="C2700" s="3" t="n">
        <f aca="false">B2700*3254</f>
        <v>925.1122</v>
      </c>
      <c r="D2700" s="1" t="n">
        <v>925</v>
      </c>
      <c r="E2700" s="11" t="n">
        <f aca="false">((C2700/D2700)-1)*100</f>
        <v>0.0121297297297263</v>
      </c>
      <c r="F2700" s="1" t="n">
        <v>925</v>
      </c>
      <c r="G2700" s="12" t="n">
        <f aca="false">((C2700/F2700)-1)*100</f>
        <v>0.0121297297297263</v>
      </c>
    </row>
    <row r="2701" customFormat="false" ht="12.75" hidden="false" customHeight="false" outlineLevel="0" collapsed="false">
      <c r="A2701" s="1" t="n">
        <v>2844</v>
      </c>
      <c r="B2701" s="2" t="n">
        <f aca="false">A2701/10000</f>
        <v>0.2844</v>
      </c>
      <c r="C2701" s="3" t="n">
        <f aca="false">B2701*3254</f>
        <v>925.4376</v>
      </c>
      <c r="D2701" s="1" t="n">
        <v>925</v>
      </c>
      <c r="E2701" s="11" t="n">
        <f aca="false">((C2701/D2701)-1)*100</f>
        <v>0.0473081081081128</v>
      </c>
      <c r="F2701" s="1" t="n">
        <v>925</v>
      </c>
      <c r="G2701" s="12" t="n">
        <f aca="false">((C2701/F2701)-1)*100</f>
        <v>0.0473081081081128</v>
      </c>
    </row>
    <row r="2702" customFormat="false" ht="12.75" hidden="false" customHeight="false" outlineLevel="0" collapsed="false">
      <c r="A2702" s="1" t="n">
        <v>2845</v>
      </c>
      <c r="B2702" s="2" t="n">
        <f aca="false">A2702/10000</f>
        <v>0.2845</v>
      </c>
      <c r="C2702" s="3" t="n">
        <f aca="false">B2702*3254</f>
        <v>925.763</v>
      </c>
      <c r="D2702" s="1" t="n">
        <v>925</v>
      </c>
      <c r="E2702" s="11" t="n">
        <f aca="false">((C2702/D2702)-1)*100</f>
        <v>0.0824864864864772</v>
      </c>
      <c r="F2702" s="1" t="n">
        <v>925</v>
      </c>
      <c r="G2702" s="12" t="n">
        <f aca="false">((C2702/F2702)-1)*100</f>
        <v>0.0824864864864772</v>
      </c>
    </row>
    <row r="2703" customFormat="false" ht="12.75" hidden="false" customHeight="false" outlineLevel="0" collapsed="false">
      <c r="A2703" s="1" t="n">
        <v>2846</v>
      </c>
      <c r="B2703" s="2" t="n">
        <f aca="false">A2703/10000</f>
        <v>0.2846</v>
      </c>
      <c r="C2703" s="3" t="n">
        <f aca="false">B2703*3254</f>
        <v>926.0884</v>
      </c>
      <c r="D2703" s="1" t="n">
        <v>926</v>
      </c>
      <c r="E2703" s="11" t="n">
        <f aca="false">((C2703/D2703)-1)*100</f>
        <v>0.00954643628510166</v>
      </c>
      <c r="F2703" s="1" t="n">
        <v>926</v>
      </c>
      <c r="G2703" s="12" t="n">
        <f aca="false">((C2703/F2703)-1)*100</f>
        <v>0.00954643628510166</v>
      </c>
    </row>
    <row r="2704" customFormat="false" ht="12.75" hidden="false" customHeight="false" outlineLevel="0" collapsed="false">
      <c r="A2704" s="1" t="n">
        <v>2847</v>
      </c>
      <c r="B2704" s="2" t="n">
        <f aca="false">A2704/10000</f>
        <v>0.2847</v>
      </c>
      <c r="C2704" s="3" t="n">
        <f aca="false">B2704*3254</f>
        <v>926.4138</v>
      </c>
      <c r="D2704" s="1" t="n">
        <v>926</v>
      </c>
      <c r="E2704" s="11" t="n">
        <f aca="false">((C2704/D2704)-1)*100</f>
        <v>0.0446868250540078</v>
      </c>
      <c r="F2704" s="1" t="n">
        <v>926</v>
      </c>
      <c r="G2704" s="12" t="n">
        <f aca="false">((C2704/F2704)-1)*100</f>
        <v>0.0446868250540078</v>
      </c>
    </row>
    <row r="2705" customFormat="false" ht="12.75" hidden="false" customHeight="false" outlineLevel="0" collapsed="false">
      <c r="A2705" s="1" t="n">
        <v>2848</v>
      </c>
      <c r="B2705" s="2" t="n">
        <f aca="false">A2705/10000</f>
        <v>0.2848</v>
      </c>
      <c r="C2705" s="3" t="n">
        <f aca="false">B2705*3254</f>
        <v>926.7392</v>
      </c>
      <c r="D2705" s="1" t="n">
        <v>926</v>
      </c>
      <c r="E2705" s="11" t="n">
        <f aca="false">((C2705/D2705)-1)*100</f>
        <v>0.0798272138228917</v>
      </c>
      <c r="F2705" s="1" t="n">
        <v>926</v>
      </c>
      <c r="G2705" s="12" t="n">
        <f aca="false">((C2705/F2705)-1)*100</f>
        <v>0.0798272138228917</v>
      </c>
    </row>
    <row r="2706" customFormat="false" ht="12.75" hidden="false" customHeight="false" outlineLevel="0" collapsed="false">
      <c r="A2706" s="1" t="n">
        <v>2849</v>
      </c>
      <c r="B2706" s="2" t="n">
        <f aca="false">A2706/10000</f>
        <v>0.2849</v>
      </c>
      <c r="C2706" s="3" t="n">
        <f aca="false">B2706*3254</f>
        <v>927.0646</v>
      </c>
      <c r="D2706" s="1" t="n">
        <v>927</v>
      </c>
      <c r="E2706" s="11" t="n">
        <f aca="false">((C2706/D2706)-1)*100</f>
        <v>0.00696871628909079</v>
      </c>
      <c r="F2706" s="1" t="n">
        <v>927</v>
      </c>
      <c r="G2706" s="12" t="n">
        <f aca="false">((C2706/F2706)-1)*100</f>
        <v>0.00696871628909079</v>
      </c>
    </row>
    <row r="2707" customFormat="false" ht="12.75" hidden="false" customHeight="false" outlineLevel="0" collapsed="false">
      <c r="A2707" s="1" t="n">
        <v>2850</v>
      </c>
      <c r="B2707" s="2" t="n">
        <f aca="false">A2707/10000</f>
        <v>0.285</v>
      </c>
      <c r="C2707" s="3" t="n">
        <f aca="false">B2707*3254</f>
        <v>927.39</v>
      </c>
      <c r="D2707" s="1" t="n">
        <v>927</v>
      </c>
      <c r="E2707" s="11" t="n">
        <f aca="false">((C2707/D2707)-1)*100</f>
        <v>0.0420711974109977</v>
      </c>
      <c r="F2707" s="1" t="n">
        <v>927</v>
      </c>
      <c r="G2707" s="12" t="n">
        <f aca="false">((C2707/F2707)-1)*100</f>
        <v>0.0420711974109977</v>
      </c>
    </row>
    <row r="2708" customFormat="false" ht="12.75" hidden="false" customHeight="false" outlineLevel="0" collapsed="false">
      <c r="A2708" s="1" t="n">
        <v>2851</v>
      </c>
      <c r="B2708" s="2" t="n">
        <f aca="false">A2708/10000</f>
        <v>0.2851</v>
      </c>
      <c r="C2708" s="3" t="n">
        <f aca="false">B2708*3254</f>
        <v>927.7154</v>
      </c>
      <c r="D2708" s="1" t="n">
        <v>927</v>
      </c>
      <c r="E2708" s="11" t="n">
        <f aca="false">((C2708/D2708)-1)*100</f>
        <v>0.0771736785329047</v>
      </c>
      <c r="F2708" s="1" t="n">
        <v>927</v>
      </c>
      <c r="G2708" s="12" t="n">
        <f aca="false">((C2708/F2708)-1)*100</f>
        <v>0.0771736785329047</v>
      </c>
    </row>
    <row r="2709" customFormat="false" ht="12.75" hidden="false" customHeight="false" outlineLevel="0" collapsed="false">
      <c r="A2709" s="1" t="n">
        <v>2852</v>
      </c>
      <c r="B2709" s="2" t="n">
        <f aca="false">A2709/10000</f>
        <v>0.2852</v>
      </c>
      <c r="C2709" s="3" t="n">
        <f aca="false">B2709*3254</f>
        <v>928.0408</v>
      </c>
      <c r="D2709" s="1" t="n">
        <v>928</v>
      </c>
      <c r="E2709" s="11" t="n">
        <f aca="false">((C2709/D2709)-1)*100</f>
        <v>0.00439655172412845</v>
      </c>
      <c r="F2709" s="1" t="n">
        <v>928</v>
      </c>
      <c r="G2709" s="12" t="n">
        <f aca="false">((C2709/F2709)-1)*100</f>
        <v>0.00439655172412845</v>
      </c>
    </row>
    <row r="2710" customFormat="false" ht="12.75" hidden="false" customHeight="false" outlineLevel="0" collapsed="false">
      <c r="A2710" s="1" t="n">
        <v>2853</v>
      </c>
      <c r="B2710" s="2" t="n">
        <f aca="false">A2710/10000</f>
        <v>0.2853</v>
      </c>
      <c r="C2710" s="3" t="n">
        <f aca="false">B2710*3254</f>
        <v>928.3662</v>
      </c>
      <c r="D2710" s="1" t="n">
        <v>928</v>
      </c>
      <c r="E2710" s="11" t="n">
        <f aca="false">((C2710/D2710)-1)*100</f>
        <v>0.0394612068965516</v>
      </c>
      <c r="F2710" s="1" t="n">
        <v>928</v>
      </c>
      <c r="G2710" s="12" t="n">
        <f aca="false">((C2710/F2710)-1)*100</f>
        <v>0.0394612068965516</v>
      </c>
    </row>
    <row r="2711" customFormat="false" ht="12.75" hidden="false" customHeight="false" outlineLevel="0" collapsed="false">
      <c r="A2711" s="1" t="n">
        <v>2854</v>
      </c>
      <c r="B2711" s="2" t="n">
        <f aca="false">A2711/10000</f>
        <v>0.2854</v>
      </c>
      <c r="C2711" s="3" t="n">
        <f aca="false">B2711*3254</f>
        <v>928.6916</v>
      </c>
      <c r="D2711" s="1" t="n">
        <v>928</v>
      </c>
      <c r="E2711" s="11" t="n">
        <f aca="false">((C2711/D2711)-1)*100</f>
        <v>0.0745258620689748</v>
      </c>
      <c r="F2711" s="1" t="n">
        <v>928</v>
      </c>
      <c r="G2711" s="12" t="n">
        <f aca="false">((C2711/F2711)-1)*100</f>
        <v>0.0745258620689748</v>
      </c>
    </row>
    <row r="2712" customFormat="false" ht="12.75" hidden="false" customHeight="false" outlineLevel="0" collapsed="false">
      <c r="A2712" s="1" t="n">
        <v>2855</v>
      </c>
      <c r="B2712" s="2" t="n">
        <f aca="false">A2712/10000</f>
        <v>0.2855</v>
      </c>
      <c r="C2712" s="3" t="n">
        <f aca="false">B2712*3254</f>
        <v>929.017</v>
      </c>
      <c r="D2712" s="1" t="n">
        <v>929</v>
      </c>
      <c r="E2712" s="11" t="n">
        <f aca="false">((C2712/D2712)-1)*100</f>
        <v>0.00182992465016518</v>
      </c>
      <c r="F2712" s="1" t="n">
        <v>929</v>
      </c>
      <c r="G2712" s="12" t="n">
        <f aca="false">((C2712/F2712)-1)*100</f>
        <v>0.00182992465016518</v>
      </c>
    </row>
    <row r="2713" customFormat="false" ht="12.75" hidden="false" customHeight="false" outlineLevel="0" collapsed="false">
      <c r="A2713" s="1" t="n">
        <v>2856</v>
      </c>
      <c r="B2713" s="2" t="n">
        <f aca="false">A2713/10000</f>
        <v>0.2856</v>
      </c>
      <c r="C2713" s="3" t="n">
        <f aca="false">B2713*3254</f>
        <v>929.3424</v>
      </c>
      <c r="D2713" s="1" t="n">
        <v>929</v>
      </c>
      <c r="E2713" s="11" t="n">
        <f aca="false">((C2713/D2713)-1)*100</f>
        <v>0.0368568353067866</v>
      </c>
      <c r="F2713" s="1" t="n">
        <v>929</v>
      </c>
      <c r="G2713" s="12" t="n">
        <f aca="false">((C2713/F2713)-1)*100</f>
        <v>0.0368568353067866</v>
      </c>
    </row>
    <row r="2714" customFormat="false" ht="12.75" hidden="false" customHeight="false" outlineLevel="0" collapsed="false">
      <c r="A2714" s="1" t="n">
        <v>2857</v>
      </c>
      <c r="B2714" s="2" t="n">
        <f aca="false">A2714/10000</f>
        <v>0.2857</v>
      </c>
      <c r="C2714" s="3" t="n">
        <f aca="false">B2714*3254</f>
        <v>929.6678</v>
      </c>
      <c r="D2714" s="1" t="n">
        <v>929</v>
      </c>
      <c r="E2714" s="11" t="n">
        <f aca="false">((C2714/D2714)-1)*100</f>
        <v>0.0718837459634081</v>
      </c>
      <c r="F2714" s="1" t="n">
        <v>929</v>
      </c>
      <c r="G2714" s="12" t="n">
        <f aca="false">((C2714/F2714)-1)*100</f>
        <v>0.0718837459634081</v>
      </c>
    </row>
    <row r="2715" customFormat="false" ht="12.75" hidden="false" customHeight="false" outlineLevel="0" collapsed="false">
      <c r="A2715" s="1" t="n">
        <v>2858</v>
      </c>
      <c r="B2715" s="2" t="n">
        <f aca="false">A2715/10000</f>
        <v>0.2858</v>
      </c>
      <c r="C2715" s="3" t="n">
        <f aca="false">B2715*3254</f>
        <v>929.9932</v>
      </c>
      <c r="D2715" s="1" t="n">
        <v>930</v>
      </c>
      <c r="E2715" s="11" t="n">
        <f aca="false">((C2715/D2715)-1)*100</f>
        <v>-0.000731182795699059</v>
      </c>
      <c r="F2715" s="1" t="n">
        <v>930</v>
      </c>
      <c r="G2715" s="12" t="n">
        <f aca="false">((C2715/F2715)-1)*100</f>
        <v>-0.000731182795699059</v>
      </c>
    </row>
    <row r="2716" customFormat="false" ht="12.75" hidden="false" customHeight="false" outlineLevel="0" collapsed="false">
      <c r="A2716" s="1" t="n">
        <v>2859</v>
      </c>
      <c r="B2716" s="2" t="n">
        <f aca="false">A2716/10000</f>
        <v>0.2859</v>
      </c>
      <c r="C2716" s="3" t="n">
        <f aca="false">B2716*3254</f>
        <v>930.3186</v>
      </c>
      <c r="D2716" s="1" t="n">
        <v>930</v>
      </c>
      <c r="E2716" s="11" t="n">
        <f aca="false">((C2716/D2716)-1)*100</f>
        <v>0.0342580645161128</v>
      </c>
      <c r="F2716" s="1" t="n">
        <v>930</v>
      </c>
      <c r="G2716" s="12" t="n">
        <f aca="false">((C2716/F2716)-1)*100</f>
        <v>0.0342580645161128</v>
      </c>
    </row>
    <row r="2717" customFormat="false" ht="12.75" hidden="false" customHeight="false" outlineLevel="0" collapsed="false">
      <c r="A2717" s="1" t="n">
        <v>2860</v>
      </c>
      <c r="B2717" s="2" t="n">
        <f aca="false">A2717/10000</f>
        <v>0.286</v>
      </c>
      <c r="C2717" s="3" t="n">
        <f aca="false">B2717*3254</f>
        <v>930.644</v>
      </c>
      <c r="D2717" s="1" t="n">
        <v>930</v>
      </c>
      <c r="E2717" s="11" t="n">
        <f aca="false">((C2717/D2717)-1)*100</f>
        <v>0.0692473118279358</v>
      </c>
      <c r="F2717" s="1" t="n">
        <v>930</v>
      </c>
      <c r="G2717" s="12" t="n">
        <f aca="false">((C2717/F2717)-1)*100</f>
        <v>0.0692473118279358</v>
      </c>
    </row>
    <row r="2718" customFormat="false" ht="12.75" hidden="false" customHeight="false" outlineLevel="0" collapsed="false">
      <c r="A2718" s="1" t="n">
        <v>2861</v>
      </c>
      <c r="B2718" s="2" t="n">
        <f aca="false">A2718/10000</f>
        <v>0.2861</v>
      </c>
      <c r="C2718" s="3" t="n">
        <f aca="false">B2718*3254</f>
        <v>930.9694</v>
      </c>
      <c r="D2718" s="1" t="n">
        <v>930</v>
      </c>
      <c r="E2718" s="11" t="n">
        <f aca="false">((C2718/D2718)-1)*100</f>
        <v>0.104236559139781</v>
      </c>
      <c r="F2718" s="1" t="n">
        <v>930</v>
      </c>
      <c r="G2718" s="12" t="n">
        <f aca="false">((C2718/F2718)-1)*100</f>
        <v>0.104236559139781</v>
      </c>
    </row>
    <row r="2719" customFormat="false" ht="12.75" hidden="false" customHeight="false" outlineLevel="0" collapsed="false">
      <c r="A2719" s="1" t="n">
        <v>2862</v>
      </c>
      <c r="B2719" s="2" t="n">
        <f aca="false">A2719/10000</f>
        <v>0.2862</v>
      </c>
      <c r="C2719" s="3" t="n">
        <f aca="false">B2719*3254</f>
        <v>931.2948</v>
      </c>
      <c r="D2719" s="1" t="n">
        <v>931</v>
      </c>
      <c r="E2719" s="11" t="n">
        <f aca="false">((C2719/D2719)-1)*100</f>
        <v>0.0316648764769001</v>
      </c>
      <c r="F2719" s="1" t="n">
        <v>931</v>
      </c>
      <c r="G2719" s="12" t="n">
        <f aca="false">((C2719/F2719)-1)*100</f>
        <v>0.0316648764769001</v>
      </c>
    </row>
    <row r="2720" customFormat="false" ht="12.75" hidden="false" customHeight="false" outlineLevel="0" collapsed="false">
      <c r="A2720" s="1" t="n">
        <v>2863</v>
      </c>
      <c r="B2720" s="2" t="n">
        <f aca="false">A2720/10000</f>
        <v>0.2863</v>
      </c>
      <c r="C2720" s="3" t="n">
        <f aca="false">B2720*3254</f>
        <v>931.6202</v>
      </c>
      <c r="D2720" s="1" t="n">
        <v>931</v>
      </c>
      <c r="E2720" s="11" t="n">
        <f aca="false">((C2720/D2720)-1)*100</f>
        <v>0.0666165413533815</v>
      </c>
      <c r="F2720" s="1" t="n">
        <v>931</v>
      </c>
      <c r="G2720" s="12" t="n">
        <f aca="false">((C2720/F2720)-1)*100</f>
        <v>0.0666165413533815</v>
      </c>
    </row>
    <row r="2721" customFormat="false" ht="12.75" hidden="false" customHeight="false" outlineLevel="0" collapsed="false">
      <c r="A2721" s="1" t="n">
        <v>2864</v>
      </c>
      <c r="B2721" s="2" t="n">
        <f aca="false">A2721/10000</f>
        <v>0.2864</v>
      </c>
      <c r="C2721" s="3" t="n">
        <f aca="false">B2721*3254</f>
        <v>931.9456</v>
      </c>
      <c r="D2721" s="1" t="n">
        <v>931</v>
      </c>
      <c r="E2721" s="11" t="n">
        <f aca="false">((C2721/D2721)-1)*100</f>
        <v>0.101568206229863</v>
      </c>
      <c r="F2721" s="1" t="n">
        <v>931</v>
      </c>
      <c r="G2721" s="12" t="n">
        <f aca="false">((C2721/F2721)-1)*100</f>
        <v>0.101568206229863</v>
      </c>
    </row>
    <row r="2722" customFormat="false" ht="12.75" hidden="false" customHeight="false" outlineLevel="0" collapsed="false">
      <c r="A2722" s="1" t="n">
        <v>2865</v>
      </c>
      <c r="B2722" s="2" t="n">
        <f aca="false">A2722/10000</f>
        <v>0.2865</v>
      </c>
      <c r="C2722" s="3" t="n">
        <f aca="false">B2722*3254</f>
        <v>932.271</v>
      </c>
      <c r="D2722" s="1" t="n">
        <v>932</v>
      </c>
      <c r="E2722" s="11" t="n">
        <f aca="false">((C2722/D2722)-1)*100</f>
        <v>0.0290772532188788</v>
      </c>
      <c r="F2722" s="1" t="n">
        <v>932</v>
      </c>
      <c r="G2722" s="12" t="n">
        <f aca="false">((C2722/F2722)-1)*100</f>
        <v>0.0290772532188788</v>
      </c>
    </row>
    <row r="2723" customFormat="false" ht="12.75" hidden="false" customHeight="false" outlineLevel="0" collapsed="false">
      <c r="A2723" s="1" t="n">
        <v>2866</v>
      </c>
      <c r="B2723" s="2" t="n">
        <f aca="false">A2723/10000</f>
        <v>0.2866</v>
      </c>
      <c r="C2723" s="3" t="n">
        <f aca="false">B2723*3254</f>
        <v>932.5964</v>
      </c>
      <c r="D2723" s="1" t="n">
        <v>932</v>
      </c>
      <c r="E2723" s="11" t="n">
        <f aca="false">((C2723/D2723)-1)*100</f>
        <v>0.0639914163090172</v>
      </c>
      <c r="F2723" s="1" t="n">
        <v>932</v>
      </c>
      <c r="G2723" s="12" t="n">
        <f aca="false">((C2723/F2723)-1)*100</f>
        <v>0.0639914163090172</v>
      </c>
    </row>
    <row r="2724" customFormat="false" ht="12.75" hidden="false" customHeight="false" outlineLevel="0" collapsed="false">
      <c r="A2724" s="1" t="n">
        <v>2867</v>
      </c>
      <c r="B2724" s="2" t="n">
        <f aca="false">A2724/10000</f>
        <v>0.2867</v>
      </c>
      <c r="C2724" s="3" t="n">
        <f aca="false">B2724*3254</f>
        <v>932.9218</v>
      </c>
      <c r="D2724" s="1" t="n">
        <v>932</v>
      </c>
      <c r="E2724" s="11" t="n">
        <f aca="false">((C2724/D2724)-1)*100</f>
        <v>0.0989055793991556</v>
      </c>
      <c r="F2724" s="1" t="n">
        <v>932</v>
      </c>
      <c r="G2724" s="12" t="n">
        <f aca="false">((C2724/F2724)-1)*100</f>
        <v>0.0989055793991556</v>
      </c>
    </row>
    <row r="2725" customFormat="false" ht="12.75" hidden="false" customHeight="false" outlineLevel="0" collapsed="false">
      <c r="A2725" s="1" t="n">
        <v>2868</v>
      </c>
      <c r="B2725" s="2" t="n">
        <f aca="false">A2725/10000</f>
        <v>0.2868</v>
      </c>
      <c r="C2725" s="3" t="n">
        <f aca="false">B2725*3254</f>
        <v>933.2472</v>
      </c>
      <c r="D2725" s="1" t="n">
        <v>933</v>
      </c>
      <c r="E2725" s="11" t="n">
        <f aca="false">((C2725/D2725)-1)*100</f>
        <v>0.026495176848873</v>
      </c>
      <c r="F2725" s="1" t="n">
        <v>933</v>
      </c>
      <c r="G2725" s="12" t="n">
        <f aca="false">((C2725/F2725)-1)*100</f>
        <v>0.026495176848873</v>
      </c>
    </row>
    <row r="2726" customFormat="false" ht="12.75" hidden="false" customHeight="false" outlineLevel="0" collapsed="false">
      <c r="A2726" s="1" t="n">
        <v>2869</v>
      </c>
      <c r="B2726" s="2" t="n">
        <f aca="false">A2726/10000</f>
        <v>0.2869</v>
      </c>
      <c r="C2726" s="3" t="n">
        <f aca="false">B2726*3254</f>
        <v>933.5726</v>
      </c>
      <c r="D2726" s="1" t="n">
        <v>933</v>
      </c>
      <c r="E2726" s="11" t="n">
        <f aca="false">((C2726/D2726)-1)*100</f>
        <v>0.0613719185423411</v>
      </c>
      <c r="F2726" s="1" t="n">
        <v>933</v>
      </c>
      <c r="G2726" s="12" t="n">
        <f aca="false">((C2726/F2726)-1)*100</f>
        <v>0.0613719185423411</v>
      </c>
    </row>
    <row r="2727" customFormat="false" ht="12.75" hidden="false" customHeight="false" outlineLevel="0" collapsed="false">
      <c r="A2727" s="1" t="n">
        <v>2870</v>
      </c>
      <c r="B2727" s="2" t="n">
        <f aca="false">A2727/10000</f>
        <v>0.287</v>
      </c>
      <c r="C2727" s="3" t="n">
        <f aca="false">B2727*3254</f>
        <v>933.898</v>
      </c>
      <c r="D2727" s="1" t="n">
        <v>933</v>
      </c>
      <c r="E2727" s="11" t="n">
        <f aca="false">((C2727/D2727)-1)*100</f>
        <v>0.096248660235787</v>
      </c>
      <c r="F2727" s="1" t="n">
        <v>933</v>
      </c>
      <c r="G2727" s="12" t="n">
        <f aca="false">((C2727/F2727)-1)*100</f>
        <v>0.096248660235787</v>
      </c>
    </row>
    <row r="2728" customFormat="false" ht="12.75" hidden="false" customHeight="false" outlineLevel="0" collapsed="false">
      <c r="A2728" s="1" t="n">
        <v>2871</v>
      </c>
      <c r="B2728" s="2" t="n">
        <f aca="false">A2728/10000</f>
        <v>0.2871</v>
      </c>
      <c r="C2728" s="3" t="n">
        <f aca="false">B2728*3254</f>
        <v>934.2234</v>
      </c>
      <c r="D2728" s="1" t="n">
        <v>934</v>
      </c>
      <c r="E2728" s="11" t="n">
        <f aca="false">((C2728/D2728)-1)*100</f>
        <v>0.0239186295503346</v>
      </c>
      <c r="F2728" s="1" t="n">
        <v>934</v>
      </c>
      <c r="G2728" s="12" t="n">
        <f aca="false">((C2728/F2728)-1)*100</f>
        <v>0.0239186295503346</v>
      </c>
    </row>
    <row r="2729" customFormat="false" ht="12.75" hidden="false" customHeight="false" outlineLevel="0" collapsed="false">
      <c r="A2729" s="1" t="n">
        <v>2872</v>
      </c>
      <c r="B2729" s="2" t="n">
        <f aca="false">A2729/10000</f>
        <v>0.2872</v>
      </c>
      <c r="C2729" s="3" t="n">
        <f aca="false">B2729*3254</f>
        <v>934.5488</v>
      </c>
      <c r="D2729" s="1" t="n">
        <v>934</v>
      </c>
      <c r="E2729" s="11" t="n">
        <f aca="false">((C2729/D2729)-1)*100</f>
        <v>0.0587580299785895</v>
      </c>
      <c r="F2729" s="1" t="n">
        <v>934</v>
      </c>
      <c r="G2729" s="12" t="n">
        <f aca="false">((C2729/F2729)-1)*100</f>
        <v>0.0587580299785895</v>
      </c>
    </row>
    <row r="2730" customFormat="false" ht="12.75" hidden="false" customHeight="false" outlineLevel="0" collapsed="false">
      <c r="A2730" s="1" t="n">
        <v>2873</v>
      </c>
      <c r="B2730" s="2" t="n">
        <f aca="false">A2730/10000</f>
        <v>0.2873</v>
      </c>
      <c r="C2730" s="3" t="n">
        <f aca="false">B2730*3254</f>
        <v>934.8742</v>
      </c>
      <c r="D2730" s="1" t="n">
        <v>934</v>
      </c>
      <c r="E2730" s="11" t="n">
        <f aca="false">((C2730/D2730)-1)*100</f>
        <v>0.0935974304068443</v>
      </c>
      <c r="F2730" s="1" t="n">
        <v>934</v>
      </c>
      <c r="G2730" s="12" t="n">
        <f aca="false">((C2730/F2730)-1)*100</f>
        <v>0.0935974304068443</v>
      </c>
    </row>
    <row r="2731" customFormat="false" ht="12.75" hidden="false" customHeight="false" outlineLevel="0" collapsed="false">
      <c r="A2731" s="1" t="n">
        <v>2874</v>
      </c>
      <c r="B2731" s="2" t="n">
        <f aca="false">A2731/10000</f>
        <v>0.2874</v>
      </c>
      <c r="C2731" s="3" t="n">
        <f aca="false">B2731*3254</f>
        <v>935.1996</v>
      </c>
      <c r="D2731" s="1" t="n">
        <v>935</v>
      </c>
      <c r="E2731" s="11" t="n">
        <f aca="false">((C2731/D2731)-1)*100</f>
        <v>0.0213475935828766</v>
      </c>
      <c r="F2731" s="1" t="n">
        <v>935</v>
      </c>
      <c r="G2731" s="12" t="n">
        <f aca="false">((C2731/F2731)-1)*100</f>
        <v>0.0213475935828766</v>
      </c>
    </row>
    <row r="2732" customFormat="false" ht="12.75" hidden="false" customHeight="false" outlineLevel="0" collapsed="false">
      <c r="A2732" s="1" t="n">
        <v>2875</v>
      </c>
      <c r="B2732" s="2" t="n">
        <f aca="false">A2732/10000</f>
        <v>0.2875</v>
      </c>
      <c r="C2732" s="3" t="n">
        <f aca="false">B2732*3254</f>
        <v>935.525</v>
      </c>
      <c r="D2732" s="1" t="n">
        <v>935</v>
      </c>
      <c r="E2732" s="11" t="n">
        <f aca="false">((C2732/D2732)-1)*100</f>
        <v>0.0561497326203142</v>
      </c>
      <c r="F2732" s="1" t="n">
        <v>935</v>
      </c>
      <c r="G2732" s="12" t="n">
        <f aca="false">((C2732/F2732)-1)*100</f>
        <v>0.0561497326203142</v>
      </c>
    </row>
    <row r="2733" customFormat="false" ht="12.75" hidden="false" customHeight="false" outlineLevel="0" collapsed="false">
      <c r="A2733" s="1" t="n">
        <v>2876</v>
      </c>
      <c r="B2733" s="2" t="n">
        <f aca="false">A2733/10000</f>
        <v>0.2876</v>
      </c>
      <c r="C2733" s="3" t="n">
        <f aca="false">B2733*3254</f>
        <v>935.8504</v>
      </c>
      <c r="D2733" s="1" t="n">
        <v>935</v>
      </c>
      <c r="E2733" s="11" t="n">
        <f aca="false">((C2733/D2733)-1)*100</f>
        <v>0.0909518716577518</v>
      </c>
      <c r="F2733" s="1" t="n">
        <v>935</v>
      </c>
      <c r="G2733" s="12" t="n">
        <f aca="false">((C2733/F2733)-1)*100</f>
        <v>0.0909518716577518</v>
      </c>
    </row>
    <row r="2734" customFormat="false" ht="12.75" hidden="false" customHeight="false" outlineLevel="0" collapsed="false">
      <c r="A2734" s="1" t="n">
        <v>2877</v>
      </c>
      <c r="B2734" s="2" t="n">
        <f aca="false">A2734/10000</f>
        <v>0.2877</v>
      </c>
      <c r="C2734" s="3" t="n">
        <f aca="false">B2734*3254</f>
        <v>936.1758</v>
      </c>
      <c r="D2734" s="1" t="n">
        <v>936</v>
      </c>
      <c r="E2734" s="11" t="n">
        <f aca="false">((C2734/D2734)-1)*100</f>
        <v>0.0187820512820514</v>
      </c>
      <c r="F2734" s="1" t="n">
        <v>936</v>
      </c>
      <c r="G2734" s="12" t="n">
        <f aca="false">((C2734/F2734)-1)*100</f>
        <v>0.0187820512820514</v>
      </c>
    </row>
    <row r="2735" customFormat="false" ht="12.75" hidden="false" customHeight="false" outlineLevel="0" collapsed="false">
      <c r="A2735" s="1" t="n">
        <v>2878</v>
      </c>
      <c r="B2735" s="2" t="n">
        <f aca="false">A2735/10000</f>
        <v>0.2878</v>
      </c>
      <c r="C2735" s="3" t="n">
        <f aca="false">B2735*3254</f>
        <v>936.5012</v>
      </c>
      <c r="D2735" s="1" t="n">
        <v>936</v>
      </c>
      <c r="E2735" s="11" t="n">
        <f aca="false">((C2735/D2735)-1)*100</f>
        <v>0.0535470085470058</v>
      </c>
      <c r="F2735" s="1" t="n">
        <v>936</v>
      </c>
      <c r="G2735" s="12" t="n">
        <f aca="false">((C2735/F2735)-1)*100</f>
        <v>0.0535470085470058</v>
      </c>
    </row>
    <row r="2736" customFormat="false" ht="12.75" hidden="false" customHeight="false" outlineLevel="0" collapsed="false">
      <c r="A2736" s="1" t="n">
        <v>2879</v>
      </c>
      <c r="B2736" s="2" t="n">
        <f aca="false">A2736/10000</f>
        <v>0.2879</v>
      </c>
      <c r="C2736" s="3" t="n">
        <f aca="false">B2736*3254</f>
        <v>936.8266</v>
      </c>
      <c r="D2736" s="1" t="n">
        <v>936</v>
      </c>
      <c r="E2736" s="11" t="n">
        <f aca="false">((C2736/D2736)-1)*100</f>
        <v>0.0883119658119602</v>
      </c>
      <c r="F2736" s="1" t="n">
        <v>936</v>
      </c>
      <c r="G2736" s="12" t="n">
        <f aca="false">((C2736/F2736)-1)*100</f>
        <v>0.0883119658119602</v>
      </c>
    </row>
    <row r="2737" customFormat="false" ht="12.75" hidden="false" customHeight="false" outlineLevel="0" collapsed="false">
      <c r="A2737" s="1" t="n">
        <v>2880</v>
      </c>
      <c r="B2737" s="2" t="n">
        <f aca="false">A2737/10000</f>
        <v>0.288</v>
      </c>
      <c r="C2737" s="3" t="n">
        <f aca="false">B2737*3254</f>
        <v>937.152</v>
      </c>
      <c r="D2737" s="1" t="n">
        <v>937</v>
      </c>
      <c r="E2737" s="11" t="n">
        <f aca="false">((C2737/D2737)-1)*100</f>
        <v>0.0162219850586842</v>
      </c>
      <c r="F2737" s="1" t="n">
        <v>937</v>
      </c>
      <c r="G2737" s="12" t="n">
        <f aca="false">((C2737/F2737)-1)*100</f>
        <v>0.0162219850586842</v>
      </c>
    </row>
    <row r="2738" customFormat="false" ht="12.75" hidden="false" customHeight="false" outlineLevel="0" collapsed="false">
      <c r="A2738" s="1" t="n">
        <v>2881</v>
      </c>
      <c r="B2738" s="2" t="n">
        <f aca="false">A2738/10000</f>
        <v>0.2881</v>
      </c>
      <c r="C2738" s="3" t="n">
        <f aca="false">B2738*3254</f>
        <v>937.4774</v>
      </c>
      <c r="D2738" s="1" t="n">
        <v>937</v>
      </c>
      <c r="E2738" s="11" t="n">
        <f aca="false">((C2738/D2738)-1)*100</f>
        <v>0.0509498399146269</v>
      </c>
      <c r="F2738" s="1" t="n">
        <v>937</v>
      </c>
      <c r="G2738" s="12" t="n">
        <f aca="false">((C2738/F2738)-1)*100</f>
        <v>0.0509498399146269</v>
      </c>
    </row>
    <row r="2739" customFormat="false" ht="12.75" hidden="false" customHeight="false" outlineLevel="0" collapsed="false">
      <c r="A2739" s="1" t="n">
        <v>2882</v>
      </c>
      <c r="B2739" s="2" t="n">
        <f aca="false">A2739/10000</f>
        <v>0.2882</v>
      </c>
      <c r="C2739" s="3" t="n">
        <f aca="false">B2739*3254</f>
        <v>937.8028</v>
      </c>
      <c r="D2739" s="1" t="n">
        <v>937</v>
      </c>
      <c r="E2739" s="11" t="n">
        <f aca="false">((C2739/D2739)-1)*100</f>
        <v>0.0856776947705473</v>
      </c>
      <c r="F2739" s="1" t="n">
        <v>937</v>
      </c>
      <c r="G2739" s="12" t="n">
        <f aca="false">((C2739/F2739)-1)*100</f>
        <v>0.0856776947705473</v>
      </c>
    </row>
    <row r="2740" customFormat="false" ht="12.75" hidden="false" customHeight="false" outlineLevel="0" collapsed="false">
      <c r="A2740" s="1" t="n">
        <v>2883</v>
      </c>
      <c r="B2740" s="2" t="n">
        <f aca="false">A2740/10000</f>
        <v>0.2883</v>
      </c>
      <c r="C2740" s="3" t="n">
        <f aca="false">B2740*3254</f>
        <v>938.1282</v>
      </c>
      <c r="D2740" s="1" t="n">
        <v>938</v>
      </c>
      <c r="E2740" s="11" t="n">
        <f aca="false">((C2740/D2740)-1)*100</f>
        <v>0.0136673773987184</v>
      </c>
      <c r="F2740" s="1" t="n">
        <v>938</v>
      </c>
      <c r="G2740" s="12" t="n">
        <f aca="false">((C2740/F2740)-1)*100</f>
        <v>0.0136673773987184</v>
      </c>
    </row>
    <row r="2741" customFormat="false" ht="12.75" hidden="false" customHeight="false" outlineLevel="0" collapsed="false">
      <c r="A2741" s="1" t="n">
        <v>2884</v>
      </c>
      <c r="B2741" s="2" t="n">
        <f aca="false">A2741/10000</f>
        <v>0.2884</v>
      </c>
      <c r="C2741" s="3" t="n">
        <f aca="false">B2741*3254</f>
        <v>938.4536</v>
      </c>
      <c r="D2741" s="1" t="n">
        <v>938</v>
      </c>
      <c r="E2741" s="11" t="n">
        <f aca="false">((C2741/D2741)-1)*100</f>
        <v>0.0483582089552126</v>
      </c>
      <c r="F2741" s="1" t="n">
        <v>938</v>
      </c>
      <c r="G2741" s="12" t="n">
        <f aca="false">((C2741/F2741)-1)*100</f>
        <v>0.0483582089552126</v>
      </c>
    </row>
    <row r="2742" customFormat="false" ht="12.75" hidden="false" customHeight="false" outlineLevel="0" collapsed="false">
      <c r="A2742" s="1" t="n">
        <v>2885</v>
      </c>
      <c r="B2742" s="2" t="n">
        <f aca="false">A2742/10000</f>
        <v>0.2885</v>
      </c>
      <c r="C2742" s="3" t="n">
        <f aca="false">B2742*3254</f>
        <v>938.779</v>
      </c>
      <c r="D2742" s="1" t="n">
        <v>938</v>
      </c>
      <c r="E2742" s="11" t="n">
        <f aca="false">((C2742/D2742)-1)*100</f>
        <v>0.0830490405117068</v>
      </c>
      <c r="F2742" s="1" t="n">
        <v>938</v>
      </c>
      <c r="G2742" s="12" t="n">
        <f aca="false">((C2742/F2742)-1)*100</f>
        <v>0.0830490405117068</v>
      </c>
    </row>
    <row r="2743" customFormat="false" ht="12.75" hidden="false" customHeight="false" outlineLevel="0" collapsed="false">
      <c r="A2743" s="1" t="n">
        <v>2886</v>
      </c>
      <c r="B2743" s="2" t="n">
        <f aca="false">A2743/10000</f>
        <v>0.2886</v>
      </c>
      <c r="C2743" s="3" t="n">
        <f aca="false">B2743*3254</f>
        <v>939.1044</v>
      </c>
      <c r="D2743" s="1" t="n">
        <v>939</v>
      </c>
      <c r="E2743" s="11" t="n">
        <f aca="false">((C2743/D2743)-1)*100</f>
        <v>0.0111182108626151</v>
      </c>
      <c r="F2743" s="1" t="n">
        <v>939</v>
      </c>
      <c r="G2743" s="12" t="n">
        <f aca="false">((C2743/F2743)-1)*100</f>
        <v>0.0111182108626151</v>
      </c>
    </row>
    <row r="2744" customFormat="false" ht="12.75" hidden="false" customHeight="false" outlineLevel="0" collapsed="false">
      <c r="A2744" s="1" t="n">
        <v>2887</v>
      </c>
      <c r="B2744" s="2" t="n">
        <f aca="false">A2744/10000</f>
        <v>0.2887</v>
      </c>
      <c r="C2744" s="3" t="n">
        <f aca="false">B2744*3254</f>
        <v>939.4298</v>
      </c>
      <c r="D2744" s="1" t="n">
        <v>939</v>
      </c>
      <c r="E2744" s="11" t="n">
        <f aca="false">((C2744/D2744)-1)*100</f>
        <v>0.0457720979765819</v>
      </c>
      <c r="F2744" s="1" t="n">
        <v>939</v>
      </c>
      <c r="G2744" s="12" t="n">
        <f aca="false">((C2744/F2744)-1)*100</f>
        <v>0.0457720979765819</v>
      </c>
    </row>
    <row r="2745" customFormat="false" ht="12.75" hidden="false" customHeight="false" outlineLevel="0" collapsed="false">
      <c r="A2745" s="1" t="n">
        <v>2888</v>
      </c>
      <c r="B2745" s="2" t="n">
        <f aca="false">A2745/10000</f>
        <v>0.2888</v>
      </c>
      <c r="C2745" s="3" t="n">
        <f aca="false">B2745*3254</f>
        <v>939.7552</v>
      </c>
      <c r="D2745" s="1" t="n">
        <v>939</v>
      </c>
      <c r="E2745" s="11" t="n">
        <f aca="false">((C2745/D2745)-1)*100</f>
        <v>0.0804259850905265</v>
      </c>
      <c r="F2745" s="1" t="n">
        <v>939</v>
      </c>
      <c r="G2745" s="12" t="n">
        <f aca="false">((C2745/F2745)-1)*100</f>
        <v>0.0804259850905265</v>
      </c>
    </row>
    <row r="2746" customFormat="false" ht="12.75" hidden="false" customHeight="false" outlineLevel="0" collapsed="false">
      <c r="A2746" s="1" t="n">
        <v>2889</v>
      </c>
      <c r="B2746" s="2" t="n">
        <f aca="false">A2746/10000</f>
        <v>0.2889</v>
      </c>
      <c r="C2746" s="3" t="n">
        <f aca="false">B2746*3254</f>
        <v>940.0806</v>
      </c>
      <c r="D2746" s="1" t="n">
        <v>940</v>
      </c>
      <c r="E2746" s="11" t="n">
        <f aca="false">((C2746/D2746)-1)*100</f>
        <v>0.00857446808510964</v>
      </c>
      <c r="F2746" s="1" t="n">
        <v>940</v>
      </c>
      <c r="G2746" s="12" t="n">
        <f aca="false">((C2746/F2746)-1)*100</f>
        <v>0.00857446808510964</v>
      </c>
    </row>
    <row r="2747" customFormat="false" ht="12.75" hidden="false" customHeight="false" outlineLevel="0" collapsed="false">
      <c r="A2747" s="1" t="n">
        <v>2890</v>
      </c>
      <c r="B2747" s="2" t="n">
        <f aca="false">A2747/10000</f>
        <v>0.289</v>
      </c>
      <c r="C2747" s="3" t="n">
        <f aca="false">B2747*3254</f>
        <v>940.406</v>
      </c>
      <c r="D2747" s="1" t="n">
        <v>940</v>
      </c>
      <c r="E2747" s="11" t="n">
        <f aca="false">((C2747/D2747)-1)*100</f>
        <v>0.0431914893616936</v>
      </c>
      <c r="F2747" s="1" t="n">
        <v>940</v>
      </c>
      <c r="G2747" s="12" t="n">
        <f aca="false">((C2747/F2747)-1)*100</f>
        <v>0.0431914893616936</v>
      </c>
    </row>
    <row r="2748" customFormat="false" ht="12.75" hidden="false" customHeight="false" outlineLevel="0" collapsed="false">
      <c r="A2748" s="1" t="n">
        <v>2891</v>
      </c>
      <c r="B2748" s="2" t="n">
        <f aca="false">A2748/10000</f>
        <v>0.2891</v>
      </c>
      <c r="C2748" s="3" t="n">
        <f aca="false">B2748*3254</f>
        <v>940.7314</v>
      </c>
      <c r="D2748" s="1" t="n">
        <v>940</v>
      </c>
      <c r="E2748" s="11" t="n">
        <f aca="false">((C2748/D2748)-1)*100</f>
        <v>0.0778085106382997</v>
      </c>
      <c r="F2748" s="1" t="n">
        <v>940</v>
      </c>
      <c r="G2748" s="12" t="n">
        <f aca="false">((C2748/F2748)-1)*100</f>
        <v>0.0778085106382997</v>
      </c>
    </row>
    <row r="2749" customFormat="false" ht="12.75" hidden="false" customHeight="false" outlineLevel="0" collapsed="false">
      <c r="A2749" s="1" t="n">
        <v>2892</v>
      </c>
      <c r="B2749" s="2" t="n">
        <f aca="false">A2749/10000</f>
        <v>0.2892</v>
      </c>
      <c r="C2749" s="3" t="n">
        <f aca="false">B2749*3254</f>
        <v>941.0568</v>
      </c>
      <c r="D2749" s="1" t="n">
        <v>941</v>
      </c>
      <c r="E2749" s="11" t="n">
        <f aca="false">((C2749/D2749)-1)*100</f>
        <v>0.00603613177472262</v>
      </c>
      <c r="F2749" s="1" t="n">
        <v>941</v>
      </c>
      <c r="G2749" s="12" t="n">
        <f aca="false">((C2749/F2749)-1)*100</f>
        <v>0.00603613177472262</v>
      </c>
    </row>
    <row r="2750" customFormat="false" ht="12.75" hidden="false" customHeight="false" outlineLevel="0" collapsed="false">
      <c r="A2750" s="1" t="n">
        <v>2893</v>
      </c>
      <c r="B2750" s="2" t="n">
        <f aca="false">A2750/10000</f>
        <v>0.2893</v>
      </c>
      <c r="C2750" s="3" t="n">
        <f aca="false">B2750*3254</f>
        <v>941.3822</v>
      </c>
      <c r="D2750" s="1" t="n">
        <v>941</v>
      </c>
      <c r="E2750" s="11" t="n">
        <f aca="false">((C2750/D2750)-1)*100</f>
        <v>0.0406163655685354</v>
      </c>
      <c r="F2750" s="1" t="n">
        <v>941</v>
      </c>
      <c r="G2750" s="12" t="n">
        <f aca="false">((C2750/F2750)-1)*100</f>
        <v>0.0406163655685354</v>
      </c>
    </row>
    <row r="2751" customFormat="false" ht="12.75" hidden="false" customHeight="false" outlineLevel="0" collapsed="false">
      <c r="A2751" s="1" t="n">
        <v>2894</v>
      </c>
      <c r="B2751" s="2" t="n">
        <f aca="false">A2751/10000</f>
        <v>0.2894</v>
      </c>
      <c r="C2751" s="3" t="n">
        <f aca="false">B2751*3254</f>
        <v>941.7076</v>
      </c>
      <c r="D2751" s="1" t="n">
        <v>941</v>
      </c>
      <c r="E2751" s="11" t="n">
        <f aca="false">((C2751/D2751)-1)*100</f>
        <v>0.0751965993623704</v>
      </c>
      <c r="F2751" s="1" t="n">
        <v>941</v>
      </c>
      <c r="G2751" s="12" t="n">
        <f aca="false">((C2751/F2751)-1)*100</f>
        <v>0.0751965993623704</v>
      </c>
    </row>
    <row r="2752" customFormat="false" ht="12.75" hidden="false" customHeight="false" outlineLevel="0" collapsed="false">
      <c r="A2752" s="1" t="n">
        <v>2895</v>
      </c>
      <c r="B2752" s="2" t="n">
        <f aca="false">A2752/10000</f>
        <v>0.2895</v>
      </c>
      <c r="C2752" s="3" t="n">
        <f aca="false">B2752*3254</f>
        <v>942.033</v>
      </c>
      <c r="D2752" s="1" t="n">
        <v>942</v>
      </c>
      <c r="E2752" s="11" t="n">
        <f aca="false">((C2752/D2752)-1)*100</f>
        <v>0.00350318471336042</v>
      </c>
      <c r="F2752" s="1" t="n">
        <v>942</v>
      </c>
      <c r="G2752" s="12" t="n">
        <f aca="false">((C2752/F2752)-1)*100</f>
        <v>0.00350318471336042</v>
      </c>
    </row>
    <row r="2753" customFormat="false" ht="12.75" hidden="false" customHeight="false" outlineLevel="0" collapsed="false">
      <c r="A2753" s="1" t="n">
        <v>2896</v>
      </c>
      <c r="B2753" s="2" t="n">
        <f aca="false">A2753/10000</f>
        <v>0.2896</v>
      </c>
      <c r="C2753" s="3" t="n">
        <f aca="false">B2753*3254</f>
        <v>942.3584</v>
      </c>
      <c r="D2753" s="1" t="n">
        <v>942</v>
      </c>
      <c r="E2753" s="11" t="n">
        <f aca="false">((C2753/D2753)-1)*100</f>
        <v>0.0380467091295245</v>
      </c>
      <c r="F2753" s="1" t="n">
        <v>942</v>
      </c>
      <c r="G2753" s="12" t="n">
        <f aca="false">((C2753/F2753)-1)*100</f>
        <v>0.0380467091295245</v>
      </c>
    </row>
    <row r="2754" customFormat="false" ht="12.75" hidden="false" customHeight="false" outlineLevel="0" collapsed="false">
      <c r="A2754" s="1" t="n">
        <v>2897</v>
      </c>
      <c r="B2754" s="2" t="n">
        <f aca="false">A2754/10000</f>
        <v>0.2897</v>
      </c>
      <c r="C2754" s="3" t="n">
        <f aca="false">B2754*3254</f>
        <v>942.6838</v>
      </c>
      <c r="D2754" s="1" t="n">
        <v>942</v>
      </c>
      <c r="E2754" s="11" t="n">
        <f aca="false">((C2754/D2754)-1)*100</f>
        <v>0.0725902335456441</v>
      </c>
      <c r="F2754" s="1" t="n">
        <v>942</v>
      </c>
      <c r="G2754" s="12" t="n">
        <f aca="false">((C2754/F2754)-1)*100</f>
        <v>0.0725902335456441</v>
      </c>
    </row>
    <row r="2755" customFormat="false" ht="12.75" hidden="false" customHeight="false" outlineLevel="0" collapsed="false">
      <c r="A2755" s="1" t="n">
        <v>2898</v>
      </c>
      <c r="B2755" s="2" t="n">
        <f aca="false">A2755/10000</f>
        <v>0.2898</v>
      </c>
      <c r="C2755" s="3" t="n">
        <f aca="false">B2755*3254</f>
        <v>943.0092</v>
      </c>
      <c r="D2755" s="1" t="n">
        <v>943</v>
      </c>
      <c r="E2755" s="11" t="n">
        <f aca="false">((C2755/D2755)-1)*100</f>
        <v>0.000975609756093121</v>
      </c>
      <c r="F2755" s="1" t="n">
        <v>943</v>
      </c>
      <c r="G2755" s="12" t="n">
        <f aca="false">((C2755/F2755)-1)*100</f>
        <v>0.000975609756093121</v>
      </c>
    </row>
    <row r="2756" customFormat="false" ht="12.75" hidden="false" customHeight="false" outlineLevel="0" collapsed="false">
      <c r="A2756" s="1" t="n">
        <v>2899</v>
      </c>
      <c r="B2756" s="2" t="n">
        <f aca="false">A2756/10000</f>
        <v>0.2899</v>
      </c>
      <c r="C2756" s="3" t="n">
        <f aca="false">B2756*3254</f>
        <v>943.3346</v>
      </c>
      <c r="D2756" s="1" t="n">
        <v>943</v>
      </c>
      <c r="E2756" s="11" t="n">
        <f aca="false">((C2756/D2756)-1)*100</f>
        <v>0.0354825026511074</v>
      </c>
      <c r="F2756" s="1" t="n">
        <v>943</v>
      </c>
      <c r="G2756" s="12" t="n">
        <f aca="false">((C2756/F2756)-1)*100</f>
        <v>0.0354825026511074</v>
      </c>
    </row>
    <row r="2757" customFormat="false" ht="12.75" hidden="false" customHeight="false" outlineLevel="0" collapsed="false">
      <c r="A2757" s="1" t="n">
        <v>2900</v>
      </c>
      <c r="B2757" s="2" t="n">
        <f aca="false">A2757/10000</f>
        <v>0.29</v>
      </c>
      <c r="C2757" s="3" t="n">
        <f aca="false">B2757*3254</f>
        <v>943.66</v>
      </c>
      <c r="D2757" s="1" t="n">
        <v>943</v>
      </c>
      <c r="E2757" s="11" t="n">
        <f aca="false">((C2757/D2757)-1)*100</f>
        <v>0.0699893955461217</v>
      </c>
      <c r="F2757" s="1" t="n">
        <v>943</v>
      </c>
      <c r="G2757" s="12" t="n">
        <f aca="false">((C2757/F2757)-1)*100</f>
        <v>0.0699893955461217</v>
      </c>
    </row>
    <row r="2758" customFormat="false" ht="12.75" hidden="false" customHeight="false" outlineLevel="0" collapsed="false">
      <c r="A2758" s="1" t="n">
        <v>2901</v>
      </c>
      <c r="B2758" s="2" t="n">
        <f aca="false">A2758/10000</f>
        <v>0.2901</v>
      </c>
      <c r="C2758" s="3" t="n">
        <f aca="false">B2758*3254</f>
        <v>943.9854</v>
      </c>
      <c r="D2758" s="1" t="n">
        <v>943</v>
      </c>
      <c r="E2758" s="11" t="n">
        <f aca="false">((C2758/D2758)-1)*100</f>
        <v>0.104496288441158</v>
      </c>
      <c r="F2758" s="1" t="n">
        <v>943</v>
      </c>
      <c r="G2758" s="12" t="n">
        <f aca="false">((C2758/F2758)-1)*100</f>
        <v>0.104496288441158</v>
      </c>
    </row>
    <row r="2759" customFormat="false" ht="12.75" hidden="false" customHeight="false" outlineLevel="0" collapsed="false">
      <c r="A2759" s="1" t="n">
        <v>2902</v>
      </c>
      <c r="B2759" s="2" t="n">
        <f aca="false">A2759/10000</f>
        <v>0.2902</v>
      </c>
      <c r="C2759" s="3" t="n">
        <f aca="false">B2759*3254</f>
        <v>944.3108</v>
      </c>
      <c r="D2759" s="1" t="n">
        <v>944</v>
      </c>
      <c r="E2759" s="11" t="n">
        <f aca="false">((C2759/D2759)-1)*100</f>
        <v>0.0329237288135609</v>
      </c>
      <c r="F2759" s="1" t="n">
        <v>944</v>
      </c>
      <c r="G2759" s="12" t="n">
        <f aca="false">((C2759/F2759)-1)*100</f>
        <v>0.0329237288135609</v>
      </c>
    </row>
    <row r="2760" customFormat="false" ht="12.75" hidden="false" customHeight="false" outlineLevel="0" collapsed="false">
      <c r="A2760" s="1" t="n">
        <v>2903</v>
      </c>
      <c r="B2760" s="2" t="n">
        <f aca="false">A2760/10000</f>
        <v>0.2903</v>
      </c>
      <c r="C2760" s="3" t="n">
        <f aca="false">B2760*3254</f>
        <v>944.6362</v>
      </c>
      <c r="D2760" s="1" t="n">
        <v>944</v>
      </c>
      <c r="E2760" s="11" t="n">
        <f aca="false">((C2760/D2760)-1)*100</f>
        <v>0.0673940677966112</v>
      </c>
      <c r="F2760" s="1" t="n">
        <v>944</v>
      </c>
      <c r="G2760" s="12" t="n">
        <f aca="false">((C2760/F2760)-1)*100</f>
        <v>0.0673940677966112</v>
      </c>
    </row>
    <row r="2761" customFormat="false" ht="12.75" hidden="false" customHeight="false" outlineLevel="0" collapsed="false">
      <c r="A2761" s="1" t="n">
        <v>2904</v>
      </c>
      <c r="B2761" s="2" t="n">
        <f aca="false">A2761/10000</f>
        <v>0.2904</v>
      </c>
      <c r="C2761" s="3" t="n">
        <f aca="false">B2761*3254</f>
        <v>944.9616</v>
      </c>
      <c r="D2761" s="1" t="n">
        <v>944</v>
      </c>
      <c r="E2761" s="11" t="n">
        <f aca="false">((C2761/D2761)-1)*100</f>
        <v>0.101864406779661</v>
      </c>
      <c r="F2761" s="1" t="n">
        <v>944</v>
      </c>
      <c r="G2761" s="12" t="n">
        <f aca="false">((C2761/F2761)-1)*100</f>
        <v>0.101864406779661</v>
      </c>
    </row>
    <row r="2762" customFormat="false" ht="12.75" hidden="false" customHeight="false" outlineLevel="0" collapsed="false">
      <c r="A2762" s="1" t="n">
        <v>2905</v>
      </c>
      <c r="B2762" s="2" t="n">
        <f aca="false">A2762/10000</f>
        <v>0.2905</v>
      </c>
      <c r="C2762" s="3" t="n">
        <f aca="false">B2762*3254</f>
        <v>945.287</v>
      </c>
      <c r="D2762" s="1" t="n">
        <v>945</v>
      </c>
      <c r="E2762" s="11" t="n">
        <f aca="false">((C2762/D2762)-1)*100</f>
        <v>0.0303703703703695</v>
      </c>
      <c r="F2762" s="1" t="n">
        <v>945</v>
      </c>
      <c r="G2762" s="12" t="n">
        <f aca="false">((C2762/F2762)-1)*100</f>
        <v>0.0303703703703695</v>
      </c>
    </row>
    <row r="2763" customFormat="false" ht="12.75" hidden="false" customHeight="false" outlineLevel="0" collapsed="false">
      <c r="A2763" s="1" t="n">
        <v>2906</v>
      </c>
      <c r="B2763" s="2" t="n">
        <f aca="false">A2763/10000</f>
        <v>0.2906</v>
      </c>
      <c r="C2763" s="3" t="n">
        <f aca="false">B2763*3254</f>
        <v>945.6124</v>
      </c>
      <c r="D2763" s="1" t="n">
        <v>945</v>
      </c>
      <c r="E2763" s="11" t="n">
        <f aca="false">((C2763/D2763)-1)*100</f>
        <v>0.0648042328042386</v>
      </c>
      <c r="F2763" s="1" t="n">
        <v>945</v>
      </c>
      <c r="G2763" s="12" t="n">
        <f aca="false">((C2763/F2763)-1)*100</f>
        <v>0.0648042328042386</v>
      </c>
    </row>
    <row r="2764" customFormat="false" ht="12.75" hidden="false" customHeight="false" outlineLevel="0" collapsed="false">
      <c r="A2764" s="1" t="n">
        <v>2907</v>
      </c>
      <c r="B2764" s="2" t="n">
        <f aca="false">A2764/10000</f>
        <v>0.2907</v>
      </c>
      <c r="C2764" s="3" t="n">
        <f aca="false">B2764*3254</f>
        <v>945.9378</v>
      </c>
      <c r="D2764" s="1" t="n">
        <v>945</v>
      </c>
      <c r="E2764" s="11" t="n">
        <f aca="false">((C2764/D2764)-1)*100</f>
        <v>0.0992380952381078</v>
      </c>
      <c r="F2764" s="1" t="n">
        <v>945</v>
      </c>
      <c r="G2764" s="12" t="n">
        <f aca="false">((C2764/F2764)-1)*100</f>
        <v>0.0992380952381078</v>
      </c>
    </row>
    <row r="2765" customFormat="false" ht="12.75" hidden="false" customHeight="false" outlineLevel="0" collapsed="false">
      <c r="A2765" s="1" t="n">
        <v>2908</v>
      </c>
      <c r="B2765" s="2" t="n">
        <f aca="false">A2765/10000</f>
        <v>0.2908</v>
      </c>
      <c r="C2765" s="3" t="n">
        <f aca="false">B2765*3254</f>
        <v>946.2632</v>
      </c>
      <c r="D2765" s="1" t="n">
        <v>946</v>
      </c>
      <c r="E2765" s="11" t="n">
        <f aca="false">((C2765/D2765)-1)*100</f>
        <v>0.0278224101479818</v>
      </c>
      <c r="F2765" s="1" t="n">
        <v>946</v>
      </c>
      <c r="G2765" s="12" t="n">
        <f aca="false">((C2765/F2765)-1)*100</f>
        <v>0.0278224101479818</v>
      </c>
    </row>
    <row r="2766" customFormat="false" ht="12.75" hidden="false" customHeight="false" outlineLevel="0" collapsed="false">
      <c r="A2766" s="1" t="n">
        <v>2909</v>
      </c>
      <c r="B2766" s="2" t="n">
        <f aca="false">A2766/10000</f>
        <v>0.2909</v>
      </c>
      <c r="C2766" s="3" t="n">
        <f aca="false">B2766*3254</f>
        <v>946.5886</v>
      </c>
      <c r="D2766" s="1" t="n">
        <v>946</v>
      </c>
      <c r="E2766" s="11" t="n">
        <f aca="false">((C2766/D2766)-1)*100</f>
        <v>0.0622198731500934</v>
      </c>
      <c r="F2766" s="1" t="n">
        <v>946</v>
      </c>
      <c r="G2766" s="12" t="n">
        <f aca="false">((C2766/F2766)-1)*100</f>
        <v>0.0622198731500934</v>
      </c>
    </row>
    <row r="2767" customFormat="false" ht="12.75" hidden="false" customHeight="false" outlineLevel="0" collapsed="false">
      <c r="A2767" s="1" t="n">
        <v>2910</v>
      </c>
      <c r="B2767" s="2" t="n">
        <f aca="false">A2767/10000</f>
        <v>0.291</v>
      </c>
      <c r="C2767" s="3" t="n">
        <f aca="false">B2767*3254</f>
        <v>946.914</v>
      </c>
      <c r="D2767" s="1" t="n">
        <v>946</v>
      </c>
      <c r="E2767" s="11" t="n">
        <f aca="false">((C2767/D2767)-1)*100</f>
        <v>0.0966173361522271</v>
      </c>
      <c r="F2767" s="1" t="n">
        <v>946</v>
      </c>
      <c r="G2767" s="12" t="n">
        <f aca="false">((C2767/F2767)-1)*100</f>
        <v>0.0966173361522271</v>
      </c>
    </row>
    <row r="2768" customFormat="false" ht="12.75" hidden="false" customHeight="false" outlineLevel="0" collapsed="false">
      <c r="A2768" s="1" t="n">
        <v>2911</v>
      </c>
      <c r="B2768" s="2" t="n">
        <f aca="false">A2768/10000</f>
        <v>0.2911</v>
      </c>
      <c r="C2768" s="3" t="n">
        <f aca="false">B2768*3254</f>
        <v>947.2394</v>
      </c>
      <c r="D2768" s="1" t="n">
        <v>947</v>
      </c>
      <c r="E2768" s="11" t="n">
        <f aca="false">((C2768/D2768)-1)*100</f>
        <v>0.0252798310454105</v>
      </c>
      <c r="F2768" s="1" t="n">
        <v>947</v>
      </c>
      <c r="G2768" s="12" t="n">
        <f aca="false">((C2768/F2768)-1)*100</f>
        <v>0.0252798310454105</v>
      </c>
    </row>
    <row r="2769" customFormat="false" ht="12.75" hidden="false" customHeight="false" outlineLevel="0" collapsed="false">
      <c r="A2769" s="1" t="n">
        <v>2912</v>
      </c>
      <c r="B2769" s="2" t="n">
        <f aca="false">A2769/10000</f>
        <v>0.2912</v>
      </c>
      <c r="C2769" s="3" t="n">
        <f aca="false">B2769*3254</f>
        <v>947.5648</v>
      </c>
      <c r="D2769" s="1" t="n">
        <v>947</v>
      </c>
      <c r="E2769" s="11" t="n">
        <f aca="false">((C2769/D2769)-1)*100</f>
        <v>0.0596409714889168</v>
      </c>
      <c r="F2769" s="1" t="n">
        <v>947</v>
      </c>
      <c r="G2769" s="12" t="n">
        <f aca="false">((C2769/F2769)-1)*100</f>
        <v>0.0596409714889168</v>
      </c>
    </row>
    <row r="2770" customFormat="false" ht="12.75" hidden="false" customHeight="false" outlineLevel="0" collapsed="false">
      <c r="A2770" s="1" t="n">
        <v>2913</v>
      </c>
      <c r="B2770" s="2" t="n">
        <f aca="false">A2770/10000</f>
        <v>0.2913</v>
      </c>
      <c r="C2770" s="3" t="n">
        <f aca="false">B2770*3254</f>
        <v>947.8902</v>
      </c>
      <c r="D2770" s="1" t="n">
        <v>947</v>
      </c>
      <c r="E2770" s="11" t="n">
        <f aca="false">((C2770/D2770)-1)*100</f>
        <v>0.094002111932423</v>
      </c>
      <c r="F2770" s="1" t="n">
        <v>947</v>
      </c>
      <c r="G2770" s="12" t="n">
        <f aca="false">((C2770/F2770)-1)*100</f>
        <v>0.094002111932423</v>
      </c>
    </row>
    <row r="2771" customFormat="false" ht="12.75" hidden="false" customHeight="false" outlineLevel="0" collapsed="false">
      <c r="A2771" s="1" t="n">
        <v>2914</v>
      </c>
      <c r="B2771" s="2" t="n">
        <f aca="false">A2771/10000</f>
        <v>0.2914</v>
      </c>
      <c r="C2771" s="3" t="n">
        <f aca="false">B2771*3254</f>
        <v>948.2156</v>
      </c>
      <c r="D2771" s="1" t="n">
        <v>948</v>
      </c>
      <c r="E2771" s="11" t="n">
        <f aca="false">((C2771/D2771)-1)*100</f>
        <v>0.0227426160337441</v>
      </c>
      <c r="F2771" s="1" t="n">
        <v>948</v>
      </c>
      <c r="G2771" s="12" t="n">
        <f aca="false">((C2771/F2771)-1)*100</f>
        <v>0.0227426160337441</v>
      </c>
    </row>
    <row r="2772" customFormat="false" ht="12.75" hidden="false" customHeight="false" outlineLevel="0" collapsed="false">
      <c r="A2772" s="1" t="n">
        <v>2915</v>
      </c>
      <c r="B2772" s="2" t="n">
        <f aca="false">A2772/10000</f>
        <v>0.2915</v>
      </c>
      <c r="C2772" s="3" t="n">
        <f aca="false">B2772*3254</f>
        <v>948.541</v>
      </c>
      <c r="D2772" s="1" t="n">
        <v>948</v>
      </c>
      <c r="E2772" s="11" t="n">
        <f aca="false">((C2772/D2772)-1)*100</f>
        <v>0.0570675105485252</v>
      </c>
      <c r="F2772" s="1" t="n">
        <v>948</v>
      </c>
      <c r="G2772" s="12" t="n">
        <f aca="false">((C2772/F2772)-1)*100</f>
        <v>0.0570675105485252</v>
      </c>
    </row>
    <row r="2773" customFormat="false" ht="12.75" hidden="false" customHeight="false" outlineLevel="0" collapsed="false">
      <c r="A2773" s="1" t="n">
        <v>2916</v>
      </c>
      <c r="B2773" s="2" t="n">
        <f aca="false">A2773/10000</f>
        <v>0.2916</v>
      </c>
      <c r="C2773" s="3" t="n">
        <f aca="false">B2773*3254</f>
        <v>948.8664</v>
      </c>
      <c r="D2773" s="1" t="n">
        <v>948</v>
      </c>
      <c r="E2773" s="11" t="n">
        <f aca="false">((C2773/D2773)-1)*100</f>
        <v>0.0913924050633064</v>
      </c>
      <c r="F2773" s="1" t="n">
        <v>948</v>
      </c>
      <c r="G2773" s="12" t="n">
        <f aca="false">((C2773/F2773)-1)*100</f>
        <v>0.0913924050633064</v>
      </c>
    </row>
    <row r="2774" customFormat="false" ht="12.75" hidden="false" customHeight="false" outlineLevel="0" collapsed="false">
      <c r="A2774" s="1" t="n">
        <v>2917</v>
      </c>
      <c r="B2774" s="2" t="n">
        <f aca="false">A2774/10000</f>
        <v>0.2917</v>
      </c>
      <c r="C2774" s="3" t="n">
        <f aca="false">B2774*3254</f>
        <v>949.1918</v>
      </c>
      <c r="D2774" s="1" t="n">
        <v>949</v>
      </c>
      <c r="E2774" s="11" t="n">
        <f aca="false">((C2774/D2774)-1)*100</f>
        <v>0.0202107481559688</v>
      </c>
      <c r="F2774" s="1" t="n">
        <v>949</v>
      </c>
      <c r="G2774" s="12" t="n">
        <f aca="false">((C2774/F2774)-1)*100</f>
        <v>0.0202107481559688</v>
      </c>
    </row>
    <row r="2775" customFormat="false" ht="12.75" hidden="false" customHeight="false" outlineLevel="0" collapsed="false">
      <c r="A2775" s="1" t="n">
        <v>2918</v>
      </c>
      <c r="B2775" s="2" t="n">
        <f aca="false">A2775/10000</f>
        <v>0.2918</v>
      </c>
      <c r="C2775" s="3" t="n">
        <f aca="false">B2775*3254</f>
        <v>949.5172</v>
      </c>
      <c r="D2775" s="1" t="n">
        <v>949</v>
      </c>
      <c r="E2775" s="11" t="n">
        <f aca="false">((C2775/D2775)-1)*100</f>
        <v>0.05449947312961</v>
      </c>
      <c r="F2775" s="1" t="n">
        <v>949</v>
      </c>
      <c r="G2775" s="12" t="n">
        <f aca="false">((C2775/F2775)-1)*100</f>
        <v>0.05449947312961</v>
      </c>
    </row>
    <row r="2776" customFormat="false" ht="12.75" hidden="false" customHeight="false" outlineLevel="0" collapsed="false">
      <c r="A2776" s="1" t="n">
        <v>2919</v>
      </c>
      <c r="B2776" s="2" t="n">
        <f aca="false">A2776/10000</f>
        <v>0.2919</v>
      </c>
      <c r="C2776" s="3" t="n">
        <f aca="false">B2776*3254</f>
        <v>949.8426</v>
      </c>
      <c r="D2776" s="1" t="n">
        <v>949</v>
      </c>
      <c r="E2776" s="11" t="n">
        <f aca="false">((C2776/D2776)-1)*100</f>
        <v>0.0887881981032512</v>
      </c>
      <c r="F2776" s="1" t="n">
        <v>949</v>
      </c>
      <c r="G2776" s="12" t="n">
        <f aca="false">((C2776/F2776)-1)*100</f>
        <v>0.0887881981032512</v>
      </c>
    </row>
    <row r="2777" customFormat="false" ht="12.75" hidden="false" customHeight="false" outlineLevel="0" collapsed="false">
      <c r="A2777" s="1" t="n">
        <v>2920</v>
      </c>
      <c r="B2777" s="2" t="n">
        <f aca="false">A2777/10000</f>
        <v>0.292</v>
      </c>
      <c r="C2777" s="3" t="n">
        <f aca="false">B2777*3254</f>
        <v>950.168</v>
      </c>
      <c r="D2777" s="1" t="n">
        <v>950</v>
      </c>
      <c r="E2777" s="11" t="n">
        <f aca="false">((C2777/D2777)-1)*100</f>
        <v>0.0176842105263031</v>
      </c>
      <c r="F2777" s="1" t="n">
        <v>950</v>
      </c>
      <c r="G2777" s="12" t="n">
        <f aca="false">((C2777/F2777)-1)*100</f>
        <v>0.0176842105263031</v>
      </c>
    </row>
    <row r="2778" customFormat="false" ht="12.75" hidden="false" customHeight="false" outlineLevel="0" collapsed="false">
      <c r="A2778" s="1" t="n">
        <v>2921</v>
      </c>
      <c r="B2778" s="2" t="n">
        <f aca="false">A2778/10000</f>
        <v>0.2921</v>
      </c>
      <c r="C2778" s="3" t="n">
        <f aca="false">B2778*3254</f>
        <v>950.4934</v>
      </c>
      <c r="D2778" s="1" t="n">
        <v>950</v>
      </c>
      <c r="E2778" s="11" t="n">
        <f aca="false">((C2778/D2778)-1)*100</f>
        <v>0.0519368421052713</v>
      </c>
      <c r="F2778" s="1" t="n">
        <v>950</v>
      </c>
      <c r="G2778" s="12" t="n">
        <f aca="false">((C2778/F2778)-1)*100</f>
        <v>0.0519368421052713</v>
      </c>
    </row>
    <row r="2779" customFormat="false" ht="12.75" hidden="false" customHeight="false" outlineLevel="0" collapsed="false">
      <c r="A2779" s="1" t="n">
        <v>2922</v>
      </c>
      <c r="B2779" s="2" t="n">
        <f aca="false">A2779/10000</f>
        <v>0.2922</v>
      </c>
      <c r="C2779" s="3" t="n">
        <f aca="false">B2779*3254</f>
        <v>950.8188</v>
      </c>
      <c r="D2779" s="1" t="n">
        <v>950</v>
      </c>
      <c r="E2779" s="11" t="n">
        <f aca="false">((C2779/D2779)-1)*100</f>
        <v>0.0861894736842173</v>
      </c>
      <c r="F2779" s="1" t="n">
        <v>950</v>
      </c>
      <c r="G2779" s="12" t="n">
        <f aca="false">((C2779/F2779)-1)*100</f>
        <v>0.0861894736842173</v>
      </c>
    </row>
    <row r="2780" customFormat="false" ht="12.75" hidden="false" customHeight="false" outlineLevel="0" collapsed="false">
      <c r="A2780" s="1" t="n">
        <v>2923</v>
      </c>
      <c r="B2780" s="2" t="n">
        <f aca="false">A2780/10000</f>
        <v>0.2923</v>
      </c>
      <c r="C2780" s="3" t="n">
        <f aca="false">B2780*3254</f>
        <v>951.1442</v>
      </c>
      <c r="D2780" s="1" t="n">
        <v>951</v>
      </c>
      <c r="E2780" s="11" t="n">
        <f aca="false">((C2780/D2780)-1)*100</f>
        <v>0.015162986330175</v>
      </c>
      <c r="F2780" s="1" t="n">
        <v>951</v>
      </c>
      <c r="G2780" s="12" t="n">
        <f aca="false">((C2780/F2780)-1)*100</f>
        <v>0.015162986330175</v>
      </c>
    </row>
    <row r="2781" customFormat="false" ht="12.75" hidden="false" customHeight="false" outlineLevel="0" collapsed="false">
      <c r="A2781" s="1" t="n">
        <v>2924</v>
      </c>
      <c r="B2781" s="2" t="n">
        <f aca="false">A2781/10000</f>
        <v>0.2924</v>
      </c>
      <c r="C2781" s="3" t="n">
        <f aca="false">B2781*3254</f>
        <v>951.4696</v>
      </c>
      <c r="D2781" s="1" t="n">
        <v>951</v>
      </c>
      <c r="E2781" s="11" t="n">
        <f aca="false">((C2781/D2781)-1)*100</f>
        <v>0.0493796004206182</v>
      </c>
      <c r="F2781" s="1" t="n">
        <v>951</v>
      </c>
      <c r="G2781" s="12" t="n">
        <f aca="false">((C2781/F2781)-1)*100</f>
        <v>0.0493796004206182</v>
      </c>
    </row>
    <row r="2782" customFormat="false" ht="12.75" hidden="false" customHeight="false" outlineLevel="0" collapsed="false">
      <c r="A2782" s="1" t="n">
        <v>2925</v>
      </c>
      <c r="B2782" s="2" t="n">
        <f aca="false">A2782/10000</f>
        <v>0.2925</v>
      </c>
      <c r="C2782" s="3" t="n">
        <f aca="false">B2782*3254</f>
        <v>951.795</v>
      </c>
      <c r="D2782" s="1" t="n">
        <v>951</v>
      </c>
      <c r="E2782" s="11" t="n">
        <f aca="false">((C2782/D2782)-1)*100</f>
        <v>0.0835962145110392</v>
      </c>
      <c r="F2782" s="1" t="n">
        <v>951</v>
      </c>
      <c r="G2782" s="12" t="n">
        <f aca="false">((C2782/F2782)-1)*100</f>
        <v>0.0835962145110392</v>
      </c>
    </row>
    <row r="2783" customFormat="false" ht="12.75" hidden="false" customHeight="false" outlineLevel="0" collapsed="false">
      <c r="A2783" s="1" t="n">
        <v>2926</v>
      </c>
      <c r="B2783" s="2" t="n">
        <f aca="false">A2783/10000</f>
        <v>0.2926</v>
      </c>
      <c r="C2783" s="3" t="n">
        <f aca="false">B2783*3254</f>
        <v>952.1204</v>
      </c>
      <c r="D2783" s="1" t="n">
        <v>952</v>
      </c>
      <c r="E2783" s="11" t="n">
        <f aca="false">((C2783/D2783)-1)*100</f>
        <v>0.0126470588235339</v>
      </c>
      <c r="F2783" s="1" t="n">
        <v>952</v>
      </c>
      <c r="G2783" s="12" t="n">
        <f aca="false">((C2783/F2783)-1)*100</f>
        <v>0.0126470588235339</v>
      </c>
    </row>
    <row r="2784" customFormat="false" ht="12.75" hidden="false" customHeight="false" outlineLevel="0" collapsed="false">
      <c r="A2784" s="1" t="n">
        <v>2927</v>
      </c>
      <c r="B2784" s="2" t="n">
        <f aca="false">A2784/10000</f>
        <v>0.2927</v>
      </c>
      <c r="C2784" s="3" t="n">
        <f aca="false">B2784*3254</f>
        <v>952.4458</v>
      </c>
      <c r="D2784" s="1" t="n">
        <v>952</v>
      </c>
      <c r="E2784" s="11" t="n">
        <f aca="false">((C2784/D2784)-1)*100</f>
        <v>0.0468277310924359</v>
      </c>
      <c r="F2784" s="1" t="n">
        <v>952</v>
      </c>
      <c r="G2784" s="12" t="n">
        <f aca="false">((C2784/F2784)-1)*100</f>
        <v>0.0468277310924359</v>
      </c>
    </row>
    <row r="2785" customFormat="false" ht="12.75" hidden="false" customHeight="false" outlineLevel="0" collapsed="false">
      <c r="A2785" s="1" t="n">
        <v>2928</v>
      </c>
      <c r="B2785" s="2" t="n">
        <f aca="false">A2785/10000</f>
        <v>0.2928</v>
      </c>
      <c r="C2785" s="3" t="n">
        <f aca="false">B2785*3254</f>
        <v>952.7712</v>
      </c>
      <c r="D2785" s="1" t="n">
        <v>952</v>
      </c>
      <c r="E2785" s="11" t="n">
        <f aca="false">((C2785/D2785)-1)*100</f>
        <v>0.0810084033613379</v>
      </c>
      <c r="F2785" s="1" t="n">
        <v>952</v>
      </c>
      <c r="G2785" s="12" t="n">
        <f aca="false">((C2785/F2785)-1)*100</f>
        <v>0.0810084033613379</v>
      </c>
    </row>
    <row r="2786" customFormat="false" ht="12.75" hidden="false" customHeight="false" outlineLevel="0" collapsed="false">
      <c r="A2786" s="1" t="n">
        <v>2929</v>
      </c>
      <c r="B2786" s="2" t="n">
        <f aca="false">A2786/10000</f>
        <v>0.2929</v>
      </c>
      <c r="C2786" s="3" t="n">
        <f aca="false">B2786*3254</f>
        <v>953.0966</v>
      </c>
      <c r="D2786" s="1" t="n">
        <v>953</v>
      </c>
      <c r="E2786" s="11" t="n">
        <f aca="false">((C2786/D2786)-1)*100</f>
        <v>0.0101364113326285</v>
      </c>
      <c r="F2786" s="1" t="n">
        <v>953</v>
      </c>
      <c r="G2786" s="12" t="n">
        <f aca="false">((C2786/F2786)-1)*100</f>
        <v>0.0101364113326285</v>
      </c>
    </row>
    <row r="2787" customFormat="false" ht="12.75" hidden="false" customHeight="false" outlineLevel="0" collapsed="false">
      <c r="A2787" s="1" t="n">
        <v>2930</v>
      </c>
      <c r="B2787" s="2" t="n">
        <f aca="false">A2787/10000</f>
        <v>0.293</v>
      </c>
      <c r="C2787" s="3" t="n">
        <f aca="false">B2787*3254</f>
        <v>953.422</v>
      </c>
      <c r="D2787" s="1" t="n">
        <v>953</v>
      </c>
      <c r="E2787" s="11" t="n">
        <f aca="false">((C2787/D2787)-1)*100</f>
        <v>0.0442812172088081</v>
      </c>
      <c r="F2787" s="1" t="n">
        <v>953</v>
      </c>
      <c r="G2787" s="12" t="n">
        <f aca="false">((C2787/F2787)-1)*100</f>
        <v>0.0442812172088081</v>
      </c>
    </row>
    <row r="2788" customFormat="false" ht="12.75" hidden="false" customHeight="false" outlineLevel="0" collapsed="false">
      <c r="A2788" s="1" t="n">
        <v>2931</v>
      </c>
      <c r="B2788" s="2" t="n">
        <f aca="false">A2788/10000</f>
        <v>0.2931</v>
      </c>
      <c r="C2788" s="3" t="n">
        <f aca="false">B2788*3254</f>
        <v>953.7474</v>
      </c>
      <c r="D2788" s="1" t="n">
        <v>953</v>
      </c>
      <c r="E2788" s="11" t="n">
        <f aca="false">((C2788/D2788)-1)*100</f>
        <v>0.0784260230850098</v>
      </c>
      <c r="F2788" s="1" t="n">
        <v>953</v>
      </c>
      <c r="G2788" s="12" t="n">
        <f aca="false">((C2788/F2788)-1)*100</f>
        <v>0.0784260230850098</v>
      </c>
    </row>
    <row r="2789" customFormat="false" ht="12.75" hidden="false" customHeight="false" outlineLevel="0" collapsed="false">
      <c r="A2789" s="1" t="n">
        <v>2932</v>
      </c>
      <c r="B2789" s="2" t="n">
        <f aca="false">A2789/10000</f>
        <v>0.2932</v>
      </c>
      <c r="C2789" s="3" t="n">
        <f aca="false">B2789*3254</f>
        <v>954.0728</v>
      </c>
      <c r="D2789" s="1" t="n">
        <v>954</v>
      </c>
      <c r="E2789" s="11" t="n">
        <f aca="false">((C2789/D2789)-1)*100</f>
        <v>0.00763102725367393</v>
      </c>
      <c r="F2789" s="1" t="n">
        <v>954</v>
      </c>
      <c r="G2789" s="12" t="n">
        <f aca="false">((C2789/F2789)-1)*100</f>
        <v>0.00763102725367393</v>
      </c>
    </row>
    <row r="2790" customFormat="false" ht="12.75" hidden="false" customHeight="false" outlineLevel="0" collapsed="false">
      <c r="A2790" s="1" t="n">
        <v>2933</v>
      </c>
      <c r="B2790" s="2" t="n">
        <f aca="false">A2790/10000</f>
        <v>0.2933</v>
      </c>
      <c r="C2790" s="3" t="n">
        <f aca="false">B2790*3254</f>
        <v>954.3982</v>
      </c>
      <c r="D2790" s="1" t="n">
        <v>954</v>
      </c>
      <c r="E2790" s="11" t="n">
        <f aca="false">((C2790/D2790)-1)*100</f>
        <v>0.0417400419287173</v>
      </c>
      <c r="F2790" s="1" t="n">
        <v>954</v>
      </c>
      <c r="G2790" s="12" t="n">
        <f aca="false">((C2790/F2790)-1)*100</f>
        <v>0.0417400419287173</v>
      </c>
    </row>
    <row r="2791" customFormat="false" ht="12.75" hidden="false" customHeight="false" outlineLevel="0" collapsed="false">
      <c r="A2791" s="1" t="n">
        <v>2934</v>
      </c>
      <c r="B2791" s="2" t="n">
        <f aca="false">A2791/10000</f>
        <v>0.2934</v>
      </c>
      <c r="C2791" s="3" t="n">
        <f aca="false">B2791*3254</f>
        <v>954.7236</v>
      </c>
      <c r="D2791" s="1" t="n">
        <v>954</v>
      </c>
      <c r="E2791" s="11" t="n">
        <f aca="false">((C2791/D2791)-1)*100</f>
        <v>0.0758490566037828</v>
      </c>
      <c r="F2791" s="1" t="n">
        <v>954</v>
      </c>
      <c r="G2791" s="12" t="n">
        <f aca="false">((C2791/F2791)-1)*100</f>
        <v>0.0758490566037828</v>
      </c>
    </row>
    <row r="2792" customFormat="false" ht="12.75" hidden="false" customHeight="false" outlineLevel="0" collapsed="false">
      <c r="A2792" s="1" t="n">
        <v>2935</v>
      </c>
      <c r="B2792" s="2" t="n">
        <f aca="false">A2792/10000</f>
        <v>0.2935</v>
      </c>
      <c r="C2792" s="3" t="n">
        <f aca="false">B2792*3254</f>
        <v>955.049</v>
      </c>
      <c r="D2792" s="1" t="n">
        <v>955</v>
      </c>
      <c r="E2792" s="11" t="n">
        <f aca="false">((C2792/D2792)-1)*100</f>
        <v>0.00513089005236278</v>
      </c>
      <c r="F2792" s="1" t="n">
        <v>955</v>
      </c>
      <c r="G2792" s="12" t="n">
        <f aca="false">((C2792/F2792)-1)*100</f>
        <v>0.00513089005236278</v>
      </c>
    </row>
    <row r="2793" customFormat="false" ht="12.75" hidden="false" customHeight="false" outlineLevel="0" collapsed="false">
      <c r="A2793" s="1" t="n">
        <v>2936</v>
      </c>
      <c r="B2793" s="2" t="n">
        <f aca="false">A2793/10000</f>
        <v>0.2936</v>
      </c>
      <c r="C2793" s="3" t="n">
        <f aca="false">B2793*3254</f>
        <v>955.3744</v>
      </c>
      <c r="D2793" s="1" t="n">
        <v>955</v>
      </c>
      <c r="E2793" s="11" t="n">
        <f aca="false">((C2793/D2793)-1)*100</f>
        <v>0.0392041884816896</v>
      </c>
      <c r="F2793" s="1" t="n">
        <v>955</v>
      </c>
      <c r="G2793" s="12" t="n">
        <f aca="false">((C2793/F2793)-1)*100</f>
        <v>0.0392041884816896</v>
      </c>
    </row>
    <row r="2794" customFormat="false" ht="12.75" hidden="false" customHeight="false" outlineLevel="0" collapsed="false">
      <c r="A2794" s="1" t="n">
        <v>2937</v>
      </c>
      <c r="B2794" s="2" t="n">
        <f aca="false">A2794/10000</f>
        <v>0.2937</v>
      </c>
      <c r="C2794" s="3" t="n">
        <f aca="false">B2794*3254</f>
        <v>955.6998</v>
      </c>
      <c r="D2794" s="1" t="n">
        <v>955</v>
      </c>
      <c r="E2794" s="11" t="n">
        <f aca="false">((C2794/D2794)-1)*100</f>
        <v>0.0732774869109942</v>
      </c>
      <c r="F2794" s="1" t="n">
        <v>955</v>
      </c>
      <c r="G2794" s="12" t="n">
        <f aca="false">((C2794/F2794)-1)*100</f>
        <v>0.0732774869109942</v>
      </c>
    </row>
    <row r="2795" customFormat="false" ht="12.75" hidden="false" customHeight="false" outlineLevel="0" collapsed="false">
      <c r="A2795" s="1" t="n">
        <v>2938</v>
      </c>
      <c r="B2795" s="2" t="n">
        <f aca="false">A2795/10000</f>
        <v>0.2938</v>
      </c>
      <c r="C2795" s="3" t="n">
        <f aca="false">B2795*3254</f>
        <v>956.0252</v>
      </c>
      <c r="D2795" s="1" t="n">
        <v>956</v>
      </c>
      <c r="E2795" s="11" t="n">
        <f aca="false">((C2795/D2795)-1)*100</f>
        <v>0.00263598326359915</v>
      </c>
      <c r="F2795" s="1" t="n">
        <v>956</v>
      </c>
      <c r="G2795" s="12" t="n">
        <f aca="false">((C2795/F2795)-1)*100</f>
        <v>0.00263598326359915</v>
      </c>
    </row>
    <row r="2796" customFormat="false" ht="12.75" hidden="false" customHeight="false" outlineLevel="0" collapsed="false">
      <c r="A2796" s="1" t="n">
        <v>2939</v>
      </c>
      <c r="B2796" s="2" t="n">
        <f aca="false">A2796/10000</f>
        <v>0.2939</v>
      </c>
      <c r="C2796" s="3" t="n">
        <f aca="false">B2796*3254</f>
        <v>956.3506</v>
      </c>
      <c r="D2796" s="1" t="n">
        <v>956</v>
      </c>
      <c r="E2796" s="11" t="n">
        <f aca="false">((C2796/D2796)-1)*100</f>
        <v>0.0366736401673728</v>
      </c>
      <c r="F2796" s="1" t="n">
        <v>956</v>
      </c>
      <c r="G2796" s="12" t="n">
        <f aca="false">((C2796/F2796)-1)*100</f>
        <v>0.0366736401673728</v>
      </c>
    </row>
    <row r="2797" customFormat="false" ht="12.75" hidden="false" customHeight="false" outlineLevel="0" collapsed="false">
      <c r="A2797" s="1" t="n">
        <v>2940</v>
      </c>
      <c r="B2797" s="2" t="n">
        <f aca="false">A2797/10000</f>
        <v>0.294</v>
      </c>
      <c r="C2797" s="3" t="n">
        <f aca="false">B2797*3254</f>
        <v>956.676</v>
      </c>
      <c r="D2797" s="1" t="n">
        <v>956</v>
      </c>
      <c r="E2797" s="11" t="n">
        <f aca="false">((C2797/D2797)-1)*100</f>
        <v>0.0707112970711243</v>
      </c>
      <c r="F2797" s="1" t="n">
        <v>956</v>
      </c>
      <c r="G2797" s="12" t="n">
        <f aca="false">((C2797/F2797)-1)*100</f>
        <v>0.0707112970711243</v>
      </c>
    </row>
    <row r="2798" customFormat="false" ht="12.75" hidden="false" customHeight="false" outlineLevel="0" collapsed="false">
      <c r="A2798" s="1" t="n">
        <v>2941</v>
      </c>
      <c r="B2798" s="2" t="n">
        <f aca="false">A2798/10000</f>
        <v>0.2941</v>
      </c>
      <c r="C2798" s="3" t="n">
        <f aca="false">B2798*3254</f>
        <v>957.0014</v>
      </c>
      <c r="D2798" s="1" t="n">
        <v>957</v>
      </c>
      <c r="E2798" s="11" t="n">
        <f aca="false">((C2798/D2798)-1)*100</f>
        <v>0.000146290491098711</v>
      </c>
      <c r="F2798" s="1" t="n">
        <v>957</v>
      </c>
      <c r="G2798" s="12" t="n">
        <f aca="false">((C2798/F2798)-1)*100</f>
        <v>0.000146290491098711</v>
      </c>
    </row>
    <row r="2799" customFormat="false" ht="12.75" hidden="false" customHeight="false" outlineLevel="0" collapsed="false">
      <c r="A2799" s="1" t="n">
        <v>2942</v>
      </c>
      <c r="B2799" s="2" t="n">
        <f aca="false">A2799/10000</f>
        <v>0.2942</v>
      </c>
      <c r="C2799" s="3" t="n">
        <f aca="false">B2799*3254</f>
        <v>957.3268</v>
      </c>
      <c r="D2799" s="1" t="n">
        <v>957</v>
      </c>
      <c r="E2799" s="11" t="n">
        <f aca="false">((C2799/D2799)-1)*100</f>
        <v>0.0341483803552922</v>
      </c>
      <c r="F2799" s="1" t="n">
        <v>957</v>
      </c>
      <c r="G2799" s="12" t="n">
        <f aca="false">((C2799/F2799)-1)*100</f>
        <v>0.0341483803552922</v>
      </c>
    </row>
    <row r="2800" customFormat="false" ht="12.75" hidden="false" customHeight="false" outlineLevel="0" collapsed="false">
      <c r="A2800" s="1" t="n">
        <v>2943</v>
      </c>
      <c r="B2800" s="2" t="n">
        <f aca="false">A2800/10000</f>
        <v>0.2943</v>
      </c>
      <c r="C2800" s="3" t="n">
        <f aca="false">B2800*3254</f>
        <v>957.6522</v>
      </c>
      <c r="D2800" s="1" t="n">
        <v>957</v>
      </c>
      <c r="E2800" s="11" t="n">
        <f aca="false">((C2800/D2800)-1)*100</f>
        <v>0.0681504702194413</v>
      </c>
      <c r="F2800" s="1" t="n">
        <v>957</v>
      </c>
      <c r="G2800" s="12" t="n">
        <f aca="false">((C2800/F2800)-1)*100</f>
        <v>0.0681504702194413</v>
      </c>
    </row>
    <row r="2801" customFormat="false" ht="12.75" hidden="false" customHeight="false" outlineLevel="0" collapsed="false">
      <c r="A2801" s="1" t="n">
        <v>2944</v>
      </c>
      <c r="B2801" s="2" t="n">
        <f aca="false">A2801/10000</f>
        <v>0.2944</v>
      </c>
      <c r="C2801" s="3" t="n">
        <f aca="false">B2801*3254</f>
        <v>957.9776</v>
      </c>
      <c r="D2801" s="1" t="n">
        <v>957</v>
      </c>
      <c r="E2801" s="11" t="n">
        <f aca="false">((C2801/D2801)-1)*100</f>
        <v>0.10215256008359</v>
      </c>
      <c r="F2801" s="1" t="n">
        <v>957</v>
      </c>
      <c r="G2801" s="12" t="n">
        <f aca="false">((C2801/F2801)-1)*100</f>
        <v>0.10215256008359</v>
      </c>
    </row>
    <row r="2802" customFormat="false" ht="12.75" hidden="false" customHeight="false" outlineLevel="0" collapsed="false">
      <c r="A2802" s="1" t="n">
        <v>2945</v>
      </c>
      <c r="B2802" s="2" t="n">
        <f aca="false">A2802/10000</f>
        <v>0.2945</v>
      </c>
      <c r="C2802" s="3" t="n">
        <f aca="false">B2802*3254</f>
        <v>958.303</v>
      </c>
      <c r="D2802" s="1" t="n">
        <v>958</v>
      </c>
      <c r="E2802" s="11" t="n">
        <f aca="false">((C2802/D2802)-1)*100</f>
        <v>0.0316283924843397</v>
      </c>
      <c r="F2802" s="1" t="n">
        <v>958</v>
      </c>
      <c r="G2802" s="12" t="n">
        <f aca="false">((C2802/F2802)-1)*100</f>
        <v>0.0316283924843397</v>
      </c>
    </row>
    <row r="2803" customFormat="false" ht="12.75" hidden="false" customHeight="false" outlineLevel="0" collapsed="false">
      <c r="A2803" s="1" t="n">
        <v>2946</v>
      </c>
      <c r="B2803" s="2" t="n">
        <f aca="false">A2803/10000</f>
        <v>0.2946</v>
      </c>
      <c r="C2803" s="3" t="n">
        <f aca="false">B2803*3254</f>
        <v>958.6284</v>
      </c>
      <c r="D2803" s="1" t="n">
        <v>958</v>
      </c>
      <c r="E2803" s="11" t="n">
        <f aca="false">((C2803/D2803)-1)*100</f>
        <v>0.0655949895615793</v>
      </c>
      <c r="F2803" s="1" t="n">
        <v>958</v>
      </c>
      <c r="G2803" s="12" t="n">
        <f aca="false">((C2803/F2803)-1)*100</f>
        <v>0.0655949895615793</v>
      </c>
    </row>
    <row r="2804" customFormat="false" ht="12.75" hidden="false" customHeight="false" outlineLevel="0" collapsed="false">
      <c r="A2804" s="1" t="n">
        <v>2947</v>
      </c>
      <c r="B2804" s="2" t="n">
        <f aca="false">A2804/10000</f>
        <v>0.2947</v>
      </c>
      <c r="C2804" s="3" t="n">
        <f aca="false">B2804*3254</f>
        <v>958.9538</v>
      </c>
      <c r="D2804" s="1" t="n">
        <v>958</v>
      </c>
      <c r="E2804" s="11" t="n">
        <f aca="false">((C2804/D2804)-1)*100</f>
        <v>0.0995615866388411</v>
      </c>
      <c r="F2804" s="1" t="n">
        <v>958</v>
      </c>
      <c r="G2804" s="12" t="n">
        <f aca="false">((C2804/F2804)-1)*100</f>
        <v>0.0995615866388411</v>
      </c>
    </row>
    <row r="2805" customFormat="false" ht="12.75" hidden="false" customHeight="false" outlineLevel="0" collapsed="false">
      <c r="A2805" s="1" t="n">
        <v>2948</v>
      </c>
      <c r="B2805" s="2" t="n">
        <f aca="false">A2805/10000</f>
        <v>0.2948</v>
      </c>
      <c r="C2805" s="3" t="n">
        <f aca="false">B2805*3254</f>
        <v>959.2792</v>
      </c>
      <c r="D2805" s="1" t="n">
        <v>959</v>
      </c>
      <c r="E2805" s="11" t="n">
        <f aca="false">((C2805/D2805)-1)*100</f>
        <v>0.0291136600625741</v>
      </c>
      <c r="F2805" s="1" t="n">
        <v>959</v>
      </c>
      <c r="G2805" s="12" t="n">
        <f aca="false">((C2805/F2805)-1)*100</f>
        <v>0.0291136600625741</v>
      </c>
    </row>
    <row r="2806" customFormat="false" ht="12.75" hidden="false" customHeight="false" outlineLevel="0" collapsed="false">
      <c r="A2806" s="1" t="n">
        <v>2949</v>
      </c>
      <c r="B2806" s="2" t="n">
        <f aca="false">A2806/10000</f>
        <v>0.2949</v>
      </c>
      <c r="C2806" s="3" t="n">
        <f aca="false">B2806*3254</f>
        <v>959.6046</v>
      </c>
      <c r="D2806" s="1" t="n">
        <v>959</v>
      </c>
      <c r="E2806" s="11" t="n">
        <f aca="false">((C2806/D2806)-1)*100</f>
        <v>0.0630448383733162</v>
      </c>
      <c r="F2806" s="1" t="n">
        <v>959</v>
      </c>
      <c r="G2806" s="12" t="n">
        <f aca="false">((C2806/F2806)-1)*100</f>
        <v>0.0630448383733162</v>
      </c>
    </row>
    <row r="2807" customFormat="false" ht="12.75" hidden="false" customHeight="false" outlineLevel="0" collapsed="false">
      <c r="A2807" s="1" t="n">
        <v>2950</v>
      </c>
      <c r="B2807" s="2" t="n">
        <f aca="false">A2807/10000</f>
        <v>0.295</v>
      </c>
      <c r="C2807" s="3" t="n">
        <f aca="false">B2807*3254</f>
        <v>959.93</v>
      </c>
      <c r="D2807" s="1" t="n">
        <v>959</v>
      </c>
      <c r="E2807" s="11" t="n">
        <f aca="false">((C2807/D2807)-1)*100</f>
        <v>0.0969760166840361</v>
      </c>
      <c r="F2807" s="1" t="n">
        <v>959</v>
      </c>
      <c r="G2807" s="12" t="n">
        <f aca="false">((C2807/F2807)-1)*100</f>
        <v>0.0969760166840361</v>
      </c>
    </row>
    <row r="2808" customFormat="false" ht="12.75" hidden="false" customHeight="false" outlineLevel="0" collapsed="false">
      <c r="A2808" s="1" t="n">
        <v>2951</v>
      </c>
      <c r="B2808" s="2" t="n">
        <f aca="false">A2808/10000</f>
        <v>0.2951</v>
      </c>
      <c r="C2808" s="3" t="n">
        <f aca="false">B2808*3254</f>
        <v>960.2554</v>
      </c>
      <c r="D2808" s="1" t="n">
        <v>960</v>
      </c>
      <c r="E2808" s="11" t="n">
        <f aca="false">((C2808/D2808)-1)*100</f>
        <v>0.0266041666666661</v>
      </c>
      <c r="F2808" s="1" t="n">
        <v>960</v>
      </c>
      <c r="G2808" s="12" t="n">
        <f aca="false">((C2808/F2808)-1)*100</f>
        <v>0.0266041666666661</v>
      </c>
    </row>
    <row r="2809" customFormat="false" ht="12.75" hidden="false" customHeight="false" outlineLevel="0" collapsed="false">
      <c r="A2809" s="1" t="n">
        <v>2952</v>
      </c>
      <c r="B2809" s="2" t="n">
        <f aca="false">A2809/10000</f>
        <v>0.2952</v>
      </c>
      <c r="C2809" s="3" t="n">
        <f aca="false">B2809*3254</f>
        <v>960.5808</v>
      </c>
      <c r="D2809" s="1" t="n">
        <v>960</v>
      </c>
      <c r="E2809" s="11" t="n">
        <f aca="false">((C2809/D2809)-1)*100</f>
        <v>0.0604999999999967</v>
      </c>
      <c r="F2809" s="1" t="n">
        <v>960</v>
      </c>
      <c r="G2809" s="12" t="n">
        <f aca="false">((C2809/F2809)-1)*100</f>
        <v>0.0604999999999967</v>
      </c>
    </row>
    <row r="2810" customFormat="false" ht="12.75" hidden="false" customHeight="false" outlineLevel="0" collapsed="false">
      <c r="A2810" s="1" t="n">
        <v>2953</v>
      </c>
      <c r="B2810" s="2" t="n">
        <f aca="false">A2810/10000</f>
        <v>0.2953</v>
      </c>
      <c r="C2810" s="3" t="n">
        <f aca="false">B2810*3254</f>
        <v>960.9062</v>
      </c>
      <c r="D2810" s="1" t="n">
        <v>960</v>
      </c>
      <c r="E2810" s="11" t="n">
        <f aca="false">((C2810/D2810)-1)*100</f>
        <v>0.0943958333333272</v>
      </c>
      <c r="F2810" s="1" t="n">
        <v>960</v>
      </c>
      <c r="G2810" s="12" t="n">
        <f aca="false">((C2810/F2810)-1)*100</f>
        <v>0.0943958333333272</v>
      </c>
    </row>
    <row r="2811" customFormat="false" ht="12.75" hidden="false" customHeight="false" outlineLevel="0" collapsed="false">
      <c r="A2811" s="1" t="n">
        <v>2954</v>
      </c>
      <c r="B2811" s="2" t="n">
        <f aca="false">A2811/10000</f>
        <v>0.2954</v>
      </c>
      <c r="C2811" s="3" t="n">
        <f aca="false">B2811*3254</f>
        <v>961.2316</v>
      </c>
      <c r="D2811" s="1" t="n">
        <v>961</v>
      </c>
      <c r="E2811" s="11" t="n">
        <f aca="false">((C2811/D2811)-1)*100</f>
        <v>0.0240998959417205</v>
      </c>
      <c r="F2811" s="1" t="n">
        <v>961</v>
      </c>
      <c r="G2811" s="12" t="n">
        <f aca="false">((C2811/F2811)-1)*100</f>
        <v>0.0240998959417205</v>
      </c>
    </row>
    <row r="2812" customFormat="false" ht="12.75" hidden="false" customHeight="false" outlineLevel="0" collapsed="false">
      <c r="A2812" s="1" t="n">
        <v>2955</v>
      </c>
      <c r="B2812" s="2" t="n">
        <f aca="false">A2812/10000</f>
        <v>0.2955</v>
      </c>
      <c r="C2812" s="3" t="n">
        <f aca="false">B2812*3254</f>
        <v>961.557</v>
      </c>
      <c r="D2812" s="1" t="n">
        <v>961</v>
      </c>
      <c r="E2812" s="11" t="n">
        <f aca="false">((C2812/D2812)-1)*100</f>
        <v>0.0579604578563986</v>
      </c>
      <c r="F2812" s="1" t="n">
        <v>961</v>
      </c>
      <c r="G2812" s="12" t="n">
        <f aca="false">((C2812/F2812)-1)*100</f>
        <v>0.0579604578563986</v>
      </c>
    </row>
    <row r="2813" customFormat="false" ht="12.75" hidden="false" customHeight="false" outlineLevel="0" collapsed="false">
      <c r="A2813" s="1" t="n">
        <v>2956</v>
      </c>
      <c r="B2813" s="2" t="n">
        <f aca="false">A2813/10000</f>
        <v>0.2956</v>
      </c>
      <c r="C2813" s="3" t="n">
        <f aca="false">B2813*3254</f>
        <v>961.8824</v>
      </c>
      <c r="D2813" s="1" t="n">
        <v>961</v>
      </c>
      <c r="E2813" s="11" t="n">
        <f aca="false">((C2813/D2813)-1)*100</f>
        <v>0.0918210197710767</v>
      </c>
      <c r="F2813" s="1" t="n">
        <v>961</v>
      </c>
      <c r="G2813" s="12" t="n">
        <f aca="false">((C2813/F2813)-1)*100</f>
        <v>0.0918210197710767</v>
      </c>
    </row>
    <row r="2814" customFormat="false" ht="12.75" hidden="false" customHeight="false" outlineLevel="0" collapsed="false">
      <c r="A2814" s="1" t="n">
        <v>2957</v>
      </c>
      <c r="B2814" s="2" t="n">
        <f aca="false">A2814/10000</f>
        <v>0.2957</v>
      </c>
      <c r="C2814" s="3" t="n">
        <f aca="false">B2814*3254</f>
        <v>962.2078</v>
      </c>
      <c r="D2814" s="1" t="n">
        <v>962</v>
      </c>
      <c r="E2814" s="11" t="n">
        <f aca="false">((C2814/D2814)-1)*100</f>
        <v>0.021600831600832</v>
      </c>
      <c r="F2814" s="1" t="n">
        <v>962</v>
      </c>
      <c r="G2814" s="12" t="n">
        <f aca="false">((C2814/F2814)-1)*100</f>
        <v>0.021600831600832</v>
      </c>
    </row>
    <row r="2815" customFormat="false" ht="12.75" hidden="false" customHeight="false" outlineLevel="0" collapsed="false">
      <c r="A2815" s="1" t="n">
        <v>2958</v>
      </c>
      <c r="B2815" s="2" t="n">
        <f aca="false">A2815/10000</f>
        <v>0.2958</v>
      </c>
      <c r="C2815" s="3" t="n">
        <f aca="false">B2815*3254</f>
        <v>962.5332</v>
      </c>
      <c r="D2815" s="1" t="n">
        <v>962</v>
      </c>
      <c r="E2815" s="11" t="n">
        <f aca="false">((C2815/D2815)-1)*100</f>
        <v>0.0554261954262003</v>
      </c>
      <c r="F2815" s="1" t="n">
        <v>962</v>
      </c>
      <c r="G2815" s="12" t="n">
        <f aca="false">((C2815/F2815)-1)*100</f>
        <v>0.0554261954262003</v>
      </c>
    </row>
    <row r="2816" customFormat="false" ht="12.75" hidden="false" customHeight="false" outlineLevel="0" collapsed="false">
      <c r="A2816" s="1" t="n">
        <v>2959</v>
      </c>
      <c r="B2816" s="2" t="n">
        <f aca="false">A2816/10000</f>
        <v>0.2959</v>
      </c>
      <c r="C2816" s="3" t="n">
        <f aca="false">B2816*3254</f>
        <v>962.8586</v>
      </c>
      <c r="D2816" s="1" t="n">
        <v>962</v>
      </c>
      <c r="E2816" s="11" t="n">
        <f aca="false">((C2816/D2816)-1)*100</f>
        <v>0.0892515592515686</v>
      </c>
      <c r="F2816" s="1" t="n">
        <v>962</v>
      </c>
      <c r="G2816" s="12" t="n">
        <f aca="false">((C2816/F2816)-1)*100</f>
        <v>0.0892515592515686</v>
      </c>
    </row>
    <row r="2817" customFormat="false" ht="12.75" hidden="false" customHeight="false" outlineLevel="0" collapsed="false">
      <c r="A2817" s="1" t="n">
        <v>2960</v>
      </c>
      <c r="B2817" s="2" t="n">
        <f aca="false">A2817/10000</f>
        <v>0.296</v>
      </c>
      <c r="C2817" s="3" t="n">
        <f aca="false">B2817*3254</f>
        <v>963.184</v>
      </c>
      <c r="D2817" s="1" t="n">
        <v>963</v>
      </c>
      <c r="E2817" s="11" t="n">
        <f aca="false">((C2817/D2817)-1)*100</f>
        <v>0.0191069574247083</v>
      </c>
      <c r="F2817" s="1" t="n">
        <v>963</v>
      </c>
      <c r="G2817" s="12" t="n">
        <f aca="false">((C2817/F2817)-1)*100</f>
        <v>0.0191069574247083</v>
      </c>
    </row>
    <row r="2818" customFormat="false" ht="12.75" hidden="false" customHeight="false" outlineLevel="0" collapsed="false">
      <c r="A2818" s="1" t="n">
        <v>2961</v>
      </c>
      <c r="B2818" s="2" t="n">
        <f aca="false">A2818/10000</f>
        <v>0.2961</v>
      </c>
      <c r="C2818" s="3" t="n">
        <f aca="false">B2818*3254</f>
        <v>963.5094</v>
      </c>
      <c r="D2818" s="1" t="n">
        <v>963</v>
      </c>
      <c r="E2818" s="11" t="n">
        <f aca="false">((C2818/D2818)-1)*100</f>
        <v>0.0528971962616698</v>
      </c>
      <c r="F2818" s="1" t="n">
        <v>963</v>
      </c>
      <c r="G2818" s="12" t="n">
        <f aca="false">((C2818/F2818)-1)*100</f>
        <v>0.0528971962616698</v>
      </c>
    </row>
    <row r="2819" customFormat="false" ht="12.75" hidden="false" customHeight="false" outlineLevel="0" collapsed="false">
      <c r="A2819" s="1" t="n">
        <v>2962</v>
      </c>
      <c r="B2819" s="2" t="n">
        <f aca="false">A2819/10000</f>
        <v>0.2962</v>
      </c>
      <c r="C2819" s="3" t="n">
        <f aca="false">B2819*3254</f>
        <v>963.8348</v>
      </c>
      <c r="D2819" s="1" t="n">
        <v>963</v>
      </c>
      <c r="E2819" s="11" t="n">
        <f aca="false">((C2819/D2819)-1)*100</f>
        <v>0.0866874350986535</v>
      </c>
      <c r="F2819" s="1" t="n">
        <v>963</v>
      </c>
      <c r="G2819" s="12" t="n">
        <f aca="false">((C2819/F2819)-1)*100</f>
        <v>0.0866874350986535</v>
      </c>
    </row>
    <row r="2820" customFormat="false" ht="12.75" hidden="false" customHeight="false" outlineLevel="0" collapsed="false">
      <c r="A2820" s="1" t="n">
        <v>2963</v>
      </c>
      <c r="B2820" s="2" t="n">
        <f aca="false">A2820/10000</f>
        <v>0.2963</v>
      </c>
      <c r="C2820" s="3" t="n">
        <f aca="false">B2820*3254</f>
        <v>964.1602</v>
      </c>
      <c r="D2820" s="1" t="n">
        <v>964</v>
      </c>
      <c r="E2820" s="11" t="n">
        <f aca="false">((C2820/D2820)-1)*100</f>
        <v>0.0166182572614249</v>
      </c>
      <c r="F2820" s="1" t="n">
        <v>964</v>
      </c>
      <c r="G2820" s="12" t="n">
        <f aca="false">((C2820/F2820)-1)*100</f>
        <v>0.0166182572614249</v>
      </c>
    </row>
    <row r="2821" customFormat="false" ht="12.75" hidden="false" customHeight="false" outlineLevel="0" collapsed="false">
      <c r="A2821" s="1" t="n">
        <v>2964</v>
      </c>
      <c r="B2821" s="2" t="n">
        <f aca="false">A2821/10000</f>
        <v>0.2964</v>
      </c>
      <c r="C2821" s="3" t="n">
        <f aca="false">B2821*3254</f>
        <v>964.4856</v>
      </c>
      <c r="D2821" s="1" t="n">
        <v>964</v>
      </c>
      <c r="E2821" s="11" t="n">
        <f aca="false">((C2821/D2821)-1)*100</f>
        <v>0.0503734439833981</v>
      </c>
      <c r="F2821" s="1" t="n">
        <v>964</v>
      </c>
      <c r="G2821" s="12" t="n">
        <f aca="false">((C2821/F2821)-1)*100</f>
        <v>0.0503734439833981</v>
      </c>
    </row>
    <row r="2822" customFormat="false" ht="12.75" hidden="false" customHeight="false" outlineLevel="0" collapsed="false">
      <c r="A2822" s="1" t="n">
        <v>2965</v>
      </c>
      <c r="B2822" s="2" t="n">
        <f aca="false">A2822/10000</f>
        <v>0.2965</v>
      </c>
      <c r="C2822" s="3" t="n">
        <f aca="false">B2822*3254</f>
        <v>964.811</v>
      </c>
      <c r="D2822" s="1" t="n">
        <v>964</v>
      </c>
      <c r="E2822" s="11" t="n">
        <f aca="false">((C2822/D2822)-1)*100</f>
        <v>0.0841286307053935</v>
      </c>
      <c r="F2822" s="1" t="n">
        <v>964</v>
      </c>
      <c r="G2822" s="12" t="n">
        <f aca="false">((C2822/F2822)-1)*100</f>
        <v>0.0841286307053935</v>
      </c>
    </row>
    <row r="2823" customFormat="false" ht="12.75" hidden="false" customHeight="false" outlineLevel="0" collapsed="false">
      <c r="A2823" s="1" t="n">
        <v>2966</v>
      </c>
      <c r="B2823" s="2" t="n">
        <f aca="false">A2823/10000</f>
        <v>0.2966</v>
      </c>
      <c r="C2823" s="3" t="n">
        <f aca="false">B2823*3254</f>
        <v>965.1364</v>
      </c>
      <c r="D2823" s="1" t="n">
        <v>965</v>
      </c>
      <c r="E2823" s="11" t="n">
        <f aca="false">((C2823/D2823)-1)*100</f>
        <v>0.014134715025893</v>
      </c>
      <c r="F2823" s="1" t="n">
        <v>965</v>
      </c>
      <c r="G2823" s="12" t="n">
        <f aca="false">((C2823/F2823)-1)*100</f>
        <v>0.014134715025893</v>
      </c>
    </row>
    <row r="2824" customFormat="false" ht="12.75" hidden="false" customHeight="false" outlineLevel="0" collapsed="false">
      <c r="A2824" s="1" t="n">
        <v>2967</v>
      </c>
      <c r="B2824" s="2" t="n">
        <f aca="false">A2824/10000</f>
        <v>0.2967</v>
      </c>
      <c r="C2824" s="3" t="n">
        <f aca="false">B2824*3254</f>
        <v>965.4618</v>
      </c>
      <c r="D2824" s="1" t="n">
        <v>965</v>
      </c>
      <c r="E2824" s="11" t="n">
        <f aca="false">((C2824/D2824)-1)*100</f>
        <v>0.0478549222797886</v>
      </c>
      <c r="F2824" s="1" t="n">
        <v>965</v>
      </c>
      <c r="G2824" s="12" t="n">
        <f aca="false">((C2824/F2824)-1)*100</f>
        <v>0.0478549222797886</v>
      </c>
    </row>
    <row r="2825" customFormat="false" ht="12.75" hidden="false" customHeight="false" outlineLevel="0" collapsed="false">
      <c r="A2825" s="1" t="n">
        <v>2968</v>
      </c>
      <c r="B2825" s="2" t="n">
        <f aca="false">A2825/10000</f>
        <v>0.2968</v>
      </c>
      <c r="C2825" s="3" t="n">
        <f aca="false">B2825*3254</f>
        <v>965.7872</v>
      </c>
      <c r="D2825" s="1" t="n">
        <v>965</v>
      </c>
      <c r="E2825" s="11" t="n">
        <f aca="false">((C2825/D2825)-1)*100</f>
        <v>0.0815751295336842</v>
      </c>
      <c r="F2825" s="1" t="n">
        <v>965</v>
      </c>
      <c r="G2825" s="12" t="n">
        <f aca="false">((C2825/F2825)-1)*100</f>
        <v>0.0815751295336842</v>
      </c>
    </row>
    <row r="2826" customFormat="false" ht="12.75" hidden="false" customHeight="false" outlineLevel="0" collapsed="false">
      <c r="A2826" s="1" t="n">
        <v>2969</v>
      </c>
      <c r="B2826" s="2" t="n">
        <f aca="false">A2826/10000</f>
        <v>0.2969</v>
      </c>
      <c r="C2826" s="3" t="n">
        <f aca="false">B2826*3254</f>
        <v>966.1126</v>
      </c>
      <c r="D2826" s="1" t="n">
        <v>966</v>
      </c>
      <c r="E2826" s="11" t="n">
        <f aca="false">((C2826/D2826)-1)*100</f>
        <v>0.0116563146997928</v>
      </c>
      <c r="F2826" s="1" t="n">
        <v>966</v>
      </c>
      <c r="G2826" s="12" t="n">
        <f aca="false">((C2826/F2826)-1)*100</f>
        <v>0.0116563146997928</v>
      </c>
    </row>
    <row r="2827" customFormat="false" ht="12.75" hidden="false" customHeight="false" outlineLevel="0" collapsed="false">
      <c r="A2827" s="1" t="n">
        <v>2970</v>
      </c>
      <c r="B2827" s="2" t="n">
        <f aca="false">A2827/10000</f>
        <v>0.297</v>
      </c>
      <c r="C2827" s="3" t="n">
        <f aca="false">B2827*3254</f>
        <v>966.438</v>
      </c>
      <c r="D2827" s="1" t="n">
        <v>966</v>
      </c>
      <c r="E2827" s="11" t="n">
        <f aca="false">((C2827/D2827)-1)*100</f>
        <v>0.0453416149068353</v>
      </c>
      <c r="F2827" s="1" t="n">
        <v>966</v>
      </c>
      <c r="G2827" s="12" t="n">
        <f aca="false">((C2827/F2827)-1)*100</f>
        <v>0.0453416149068353</v>
      </c>
    </row>
    <row r="2828" customFormat="false" ht="12.75" hidden="false" customHeight="false" outlineLevel="0" collapsed="false">
      <c r="A2828" s="1" t="n">
        <v>2971</v>
      </c>
      <c r="B2828" s="2" t="n">
        <f aca="false">A2828/10000</f>
        <v>0.2971</v>
      </c>
      <c r="C2828" s="3" t="n">
        <f aca="false">B2828*3254</f>
        <v>966.7634</v>
      </c>
      <c r="D2828" s="1" t="n">
        <v>966</v>
      </c>
      <c r="E2828" s="11" t="n">
        <f aca="false">((C2828/D2828)-1)*100</f>
        <v>0.0790269151138556</v>
      </c>
      <c r="F2828" s="1" t="n">
        <v>966</v>
      </c>
      <c r="G2828" s="12" t="n">
        <f aca="false">((C2828/F2828)-1)*100</f>
        <v>0.0790269151138556</v>
      </c>
    </row>
    <row r="2829" customFormat="false" ht="12.75" hidden="false" customHeight="false" outlineLevel="0" collapsed="false">
      <c r="A2829" s="1" t="n">
        <v>2972</v>
      </c>
      <c r="B2829" s="2" t="n">
        <f aca="false">A2829/10000</f>
        <v>0.2972</v>
      </c>
      <c r="C2829" s="3" t="n">
        <f aca="false">B2829*3254</f>
        <v>967.0888</v>
      </c>
      <c r="D2829" s="1" t="n">
        <v>967</v>
      </c>
      <c r="E2829" s="11" t="n">
        <f aca="false">((C2829/D2829)-1)*100</f>
        <v>0.00918304033092898</v>
      </c>
      <c r="F2829" s="1" t="n">
        <v>967</v>
      </c>
      <c r="G2829" s="12" t="n">
        <f aca="false">((C2829/F2829)-1)*100</f>
        <v>0.00918304033092898</v>
      </c>
    </row>
    <row r="2830" customFormat="false" ht="12.75" hidden="false" customHeight="false" outlineLevel="0" collapsed="false">
      <c r="A2830" s="1" t="n">
        <v>2973</v>
      </c>
      <c r="B2830" s="2" t="n">
        <f aca="false">A2830/10000</f>
        <v>0.2973</v>
      </c>
      <c r="C2830" s="3" t="n">
        <f aca="false">B2830*3254</f>
        <v>967.4142</v>
      </c>
      <c r="D2830" s="1" t="n">
        <v>967</v>
      </c>
      <c r="E2830" s="11" t="n">
        <f aca="false">((C2830/D2830)-1)*100</f>
        <v>0.0428335056877005</v>
      </c>
      <c r="F2830" s="1" t="n">
        <v>967</v>
      </c>
      <c r="G2830" s="12" t="n">
        <f aca="false">((C2830/F2830)-1)*100</f>
        <v>0.0428335056877005</v>
      </c>
    </row>
    <row r="2831" customFormat="false" ht="12.75" hidden="false" customHeight="false" outlineLevel="0" collapsed="false">
      <c r="A2831" s="1" t="n">
        <v>2974</v>
      </c>
      <c r="B2831" s="2" t="n">
        <f aca="false">A2831/10000</f>
        <v>0.2974</v>
      </c>
      <c r="C2831" s="3" t="n">
        <f aca="false">B2831*3254</f>
        <v>967.7396</v>
      </c>
      <c r="D2831" s="1" t="n">
        <v>967</v>
      </c>
      <c r="E2831" s="11" t="n">
        <f aca="false">((C2831/D2831)-1)*100</f>
        <v>0.076483971044472</v>
      </c>
      <c r="F2831" s="1" t="n">
        <v>967</v>
      </c>
      <c r="G2831" s="12" t="n">
        <f aca="false">((C2831/F2831)-1)*100</f>
        <v>0.076483971044472</v>
      </c>
    </row>
    <row r="2832" customFormat="false" ht="12.75" hidden="false" customHeight="false" outlineLevel="0" collapsed="false">
      <c r="A2832" s="1" t="n">
        <v>2975</v>
      </c>
      <c r="B2832" s="2" t="n">
        <f aca="false">A2832/10000</f>
        <v>0.2975</v>
      </c>
      <c r="C2832" s="3" t="n">
        <f aca="false">B2832*3254</f>
        <v>968.065</v>
      </c>
      <c r="D2832" s="1" t="n">
        <v>968</v>
      </c>
      <c r="E2832" s="11" t="n">
        <f aca="false">((C2832/D2832)-1)*100</f>
        <v>0.00671487603305376</v>
      </c>
      <c r="F2832" s="1" t="n">
        <v>968</v>
      </c>
      <c r="G2832" s="12" t="n">
        <f aca="false">((C2832/F2832)-1)*100</f>
        <v>0.00671487603305376</v>
      </c>
    </row>
    <row r="2833" customFormat="false" ht="12.75" hidden="false" customHeight="false" outlineLevel="0" collapsed="false">
      <c r="A2833" s="1" t="n">
        <v>2976</v>
      </c>
      <c r="B2833" s="2" t="n">
        <f aca="false">A2833/10000</f>
        <v>0.2976</v>
      </c>
      <c r="C2833" s="3" t="n">
        <f aca="false">B2833*3254</f>
        <v>968.3904</v>
      </c>
      <c r="D2833" s="1" t="n">
        <v>968</v>
      </c>
      <c r="E2833" s="11" t="n">
        <f aca="false">((C2833/D2833)-1)*100</f>
        <v>0.040330578512382</v>
      </c>
      <c r="F2833" s="1" t="n">
        <v>968</v>
      </c>
      <c r="G2833" s="12" t="n">
        <f aca="false">((C2833/F2833)-1)*100</f>
        <v>0.040330578512382</v>
      </c>
    </row>
    <row r="2834" customFormat="false" ht="12.75" hidden="false" customHeight="false" outlineLevel="0" collapsed="false">
      <c r="A2834" s="1" t="n">
        <v>2977</v>
      </c>
      <c r="B2834" s="2" t="n">
        <f aca="false">A2834/10000</f>
        <v>0.2977</v>
      </c>
      <c r="C2834" s="3" t="n">
        <f aca="false">B2834*3254</f>
        <v>968.7158</v>
      </c>
      <c r="D2834" s="1" t="n">
        <v>968</v>
      </c>
      <c r="E2834" s="11" t="n">
        <f aca="false">((C2834/D2834)-1)*100</f>
        <v>0.0739462809917324</v>
      </c>
      <c r="F2834" s="1" t="n">
        <v>968</v>
      </c>
      <c r="G2834" s="12" t="n">
        <f aca="false">((C2834/F2834)-1)*100</f>
        <v>0.0739462809917324</v>
      </c>
    </row>
    <row r="2835" customFormat="false" ht="12.75" hidden="false" customHeight="false" outlineLevel="0" collapsed="false">
      <c r="A2835" s="1" t="n">
        <v>2978</v>
      </c>
      <c r="B2835" s="2" t="n">
        <f aca="false">A2835/10000</f>
        <v>0.2978</v>
      </c>
      <c r="C2835" s="3" t="n">
        <f aca="false">B2835*3254</f>
        <v>969.0412</v>
      </c>
      <c r="D2835" s="1" t="n">
        <v>969</v>
      </c>
      <c r="E2835" s="11" t="n">
        <f aca="false">((C2835/D2835)-1)*100</f>
        <v>0.00425180598555563</v>
      </c>
      <c r="F2835" s="1" t="n">
        <v>969</v>
      </c>
      <c r="G2835" s="12" t="n">
        <f aca="false">((C2835/F2835)-1)*100</f>
        <v>0.00425180598555563</v>
      </c>
    </row>
    <row r="2836" customFormat="false" ht="12.75" hidden="false" customHeight="false" outlineLevel="0" collapsed="false">
      <c r="A2836" s="1" t="n">
        <v>2979</v>
      </c>
      <c r="B2836" s="2" t="n">
        <f aca="false">A2836/10000</f>
        <v>0.2979</v>
      </c>
      <c r="C2836" s="3" t="n">
        <f aca="false">B2836*3254</f>
        <v>969.3666</v>
      </c>
      <c r="D2836" s="1" t="n">
        <v>969</v>
      </c>
      <c r="E2836" s="11" t="n">
        <f aca="false">((C2836/D2836)-1)*100</f>
        <v>0.0378328173374465</v>
      </c>
      <c r="F2836" s="1" t="n">
        <v>969</v>
      </c>
      <c r="G2836" s="12" t="n">
        <f aca="false">((C2836/F2836)-1)*100</f>
        <v>0.0378328173374465</v>
      </c>
    </row>
    <row r="2837" customFormat="false" ht="12.75" hidden="false" customHeight="false" outlineLevel="0" collapsed="false">
      <c r="A2837" s="1" t="n">
        <v>2980</v>
      </c>
      <c r="B2837" s="2" t="n">
        <f aca="false">A2837/10000</f>
        <v>0.298</v>
      </c>
      <c r="C2837" s="3" t="n">
        <f aca="false">B2837*3254</f>
        <v>969.692</v>
      </c>
      <c r="D2837" s="1" t="n">
        <v>969</v>
      </c>
      <c r="E2837" s="11" t="n">
        <f aca="false">((C2837/D2837)-1)*100</f>
        <v>0.0714138286893817</v>
      </c>
      <c r="F2837" s="1" t="n">
        <v>969</v>
      </c>
      <c r="G2837" s="12" t="n">
        <f aca="false">((C2837/F2837)-1)*100</f>
        <v>0.0714138286893817</v>
      </c>
    </row>
    <row r="2838" customFormat="false" ht="12.75" hidden="false" customHeight="false" outlineLevel="0" collapsed="false">
      <c r="A2838" s="1" t="n">
        <v>2981</v>
      </c>
      <c r="B2838" s="2" t="n">
        <f aca="false">A2838/10000</f>
        <v>0.2981</v>
      </c>
      <c r="C2838" s="3" t="n">
        <f aca="false">B2838*3254</f>
        <v>970.0174</v>
      </c>
      <c r="D2838" s="1" t="n">
        <v>970</v>
      </c>
      <c r="E2838" s="11" t="n">
        <f aca="false">((C2838/D2838)-1)*100</f>
        <v>0.0017938144329932</v>
      </c>
      <c r="F2838" s="1" t="n">
        <v>970</v>
      </c>
      <c r="G2838" s="12" t="n">
        <f aca="false">((C2838/F2838)-1)*100</f>
        <v>0.0017938144329932</v>
      </c>
    </row>
    <row r="2839" customFormat="false" ht="12.75" hidden="false" customHeight="false" outlineLevel="0" collapsed="false">
      <c r="A2839" s="1" t="n">
        <v>2982</v>
      </c>
      <c r="B2839" s="2" t="n">
        <f aca="false">A2839/10000</f>
        <v>0.2982</v>
      </c>
      <c r="C2839" s="3" t="n">
        <f aca="false">B2839*3254</f>
        <v>970.3428</v>
      </c>
      <c r="D2839" s="1" t="n">
        <v>970</v>
      </c>
      <c r="E2839" s="11" t="n">
        <f aca="false">((C2839/D2839)-1)*100</f>
        <v>0.0353402061855634</v>
      </c>
      <c r="F2839" s="1" t="n">
        <v>970</v>
      </c>
      <c r="G2839" s="12" t="n">
        <f aca="false">((C2839/F2839)-1)*100</f>
        <v>0.0353402061855634</v>
      </c>
    </row>
    <row r="2840" customFormat="false" ht="12.75" hidden="false" customHeight="false" outlineLevel="0" collapsed="false">
      <c r="A2840" s="1" t="n">
        <v>2983</v>
      </c>
      <c r="B2840" s="2" t="n">
        <f aca="false">A2840/10000</f>
        <v>0.2983</v>
      </c>
      <c r="C2840" s="3" t="n">
        <f aca="false">B2840*3254</f>
        <v>970.6682</v>
      </c>
      <c r="D2840" s="1" t="n">
        <v>970</v>
      </c>
      <c r="E2840" s="11" t="n">
        <f aca="false">((C2840/D2840)-1)*100</f>
        <v>0.0688865979381559</v>
      </c>
      <c r="F2840" s="1" t="n">
        <v>970</v>
      </c>
      <c r="G2840" s="12" t="n">
        <f aca="false">((C2840/F2840)-1)*100</f>
        <v>0.0688865979381559</v>
      </c>
    </row>
    <row r="2841" customFormat="false" ht="12.75" hidden="false" customHeight="false" outlineLevel="0" collapsed="false">
      <c r="A2841" s="1" t="n">
        <v>2984</v>
      </c>
      <c r="B2841" s="2" t="n">
        <f aca="false">A2841/10000</f>
        <v>0.2984</v>
      </c>
      <c r="C2841" s="3" t="n">
        <f aca="false">B2841*3254</f>
        <v>970.9936</v>
      </c>
      <c r="D2841" s="1" t="n">
        <v>970</v>
      </c>
      <c r="E2841" s="11" t="n">
        <f aca="false">((C2841/D2841)-1)*100</f>
        <v>0.102432989690726</v>
      </c>
      <c r="F2841" s="1" t="n">
        <v>970</v>
      </c>
      <c r="G2841" s="12" t="n">
        <f aca="false">((C2841/F2841)-1)*100</f>
        <v>0.102432989690726</v>
      </c>
    </row>
    <row r="2842" customFormat="false" ht="12.75" hidden="false" customHeight="false" outlineLevel="0" collapsed="false">
      <c r="A2842" s="1" t="n">
        <v>2985</v>
      </c>
      <c r="B2842" s="2" t="n">
        <f aca="false">A2842/10000</f>
        <v>0.2985</v>
      </c>
      <c r="C2842" s="3" t="n">
        <f aca="false">B2842*3254</f>
        <v>971.319</v>
      </c>
      <c r="D2842" s="1" t="n">
        <v>971</v>
      </c>
      <c r="E2842" s="11" t="n">
        <f aca="false">((C2842/D2842)-1)*100</f>
        <v>0.0328527291452163</v>
      </c>
      <c r="F2842" s="1" t="n">
        <v>971</v>
      </c>
      <c r="G2842" s="12" t="n">
        <f aca="false">((C2842/F2842)-1)*100</f>
        <v>0.0328527291452163</v>
      </c>
    </row>
    <row r="2843" customFormat="false" ht="12.75" hidden="false" customHeight="false" outlineLevel="0" collapsed="false">
      <c r="A2843" s="1" t="n">
        <v>2986</v>
      </c>
      <c r="B2843" s="2" t="n">
        <f aca="false">A2843/10000</f>
        <v>0.2986</v>
      </c>
      <c r="C2843" s="3" t="n">
        <f aca="false">B2843*3254</f>
        <v>971.6444</v>
      </c>
      <c r="D2843" s="1" t="n">
        <v>971</v>
      </c>
      <c r="E2843" s="11" t="n">
        <f aca="false">((C2843/D2843)-1)*100</f>
        <v>0.0663645726055595</v>
      </c>
      <c r="F2843" s="1" t="n">
        <v>971</v>
      </c>
      <c r="G2843" s="12" t="n">
        <f aca="false">((C2843/F2843)-1)*100</f>
        <v>0.0663645726055595</v>
      </c>
    </row>
    <row r="2844" customFormat="false" ht="12.75" hidden="false" customHeight="false" outlineLevel="0" collapsed="false">
      <c r="A2844" s="1" t="n">
        <v>2987</v>
      </c>
      <c r="B2844" s="2" t="n">
        <f aca="false">A2844/10000</f>
        <v>0.2987</v>
      </c>
      <c r="C2844" s="3" t="n">
        <f aca="false">B2844*3254</f>
        <v>971.9698</v>
      </c>
      <c r="D2844" s="1" t="n">
        <v>971</v>
      </c>
      <c r="E2844" s="11" t="n">
        <f aca="false">((C2844/D2844)-1)*100</f>
        <v>0.0998764160659249</v>
      </c>
      <c r="F2844" s="1" t="n">
        <v>971</v>
      </c>
      <c r="G2844" s="12" t="n">
        <f aca="false">((C2844/F2844)-1)*100</f>
        <v>0.0998764160659249</v>
      </c>
    </row>
    <row r="2845" customFormat="false" ht="12.75" hidden="false" customHeight="false" outlineLevel="0" collapsed="false">
      <c r="A2845" s="1" t="n">
        <v>2988</v>
      </c>
      <c r="B2845" s="2" t="n">
        <f aca="false">A2845/10000</f>
        <v>0.2988</v>
      </c>
      <c r="C2845" s="3" t="n">
        <f aca="false">B2845*3254</f>
        <v>972.2952</v>
      </c>
      <c r="D2845" s="1" t="n">
        <v>972</v>
      </c>
      <c r="E2845" s="11" t="n">
        <f aca="false">((C2845/D2845)-1)*100</f>
        <v>0.0303703703703695</v>
      </c>
      <c r="F2845" s="1" t="n">
        <v>972</v>
      </c>
      <c r="G2845" s="12" t="n">
        <f aca="false">((C2845/F2845)-1)*100</f>
        <v>0.0303703703703695</v>
      </c>
    </row>
    <row r="2846" customFormat="false" ht="12.75" hidden="false" customHeight="false" outlineLevel="0" collapsed="false">
      <c r="A2846" s="1" t="n">
        <v>2989</v>
      </c>
      <c r="B2846" s="2" t="n">
        <f aca="false">A2846/10000</f>
        <v>0.2989</v>
      </c>
      <c r="C2846" s="3" t="n">
        <f aca="false">B2846*3254</f>
        <v>972.6206</v>
      </c>
      <c r="D2846" s="1" t="n">
        <v>972</v>
      </c>
      <c r="E2846" s="11" t="n">
        <f aca="false">((C2846/D2846)-1)*100</f>
        <v>0.0638477366255108</v>
      </c>
      <c r="F2846" s="1" t="n">
        <v>972</v>
      </c>
      <c r="G2846" s="12" t="n">
        <f aca="false">((C2846/F2846)-1)*100</f>
        <v>0.0638477366255108</v>
      </c>
    </row>
    <row r="2847" customFormat="false" ht="12.75" hidden="false" customHeight="false" outlineLevel="0" collapsed="false">
      <c r="A2847" s="1" t="n">
        <v>2990</v>
      </c>
      <c r="B2847" s="2" t="n">
        <f aca="false">A2847/10000</f>
        <v>0.299</v>
      </c>
      <c r="C2847" s="3" t="n">
        <f aca="false">B2847*3254</f>
        <v>972.946</v>
      </c>
      <c r="D2847" s="1" t="n">
        <v>972</v>
      </c>
      <c r="E2847" s="11" t="n">
        <f aca="false">((C2847/D2847)-1)*100</f>
        <v>0.0973251028806521</v>
      </c>
      <c r="F2847" s="1" t="n">
        <v>972</v>
      </c>
      <c r="G2847" s="12" t="n">
        <f aca="false">((C2847/F2847)-1)*100</f>
        <v>0.0973251028806521</v>
      </c>
    </row>
    <row r="2848" customFormat="false" ht="12.75" hidden="false" customHeight="false" outlineLevel="0" collapsed="false">
      <c r="A2848" s="1" t="n">
        <v>2991</v>
      </c>
      <c r="B2848" s="2" t="n">
        <f aca="false">A2848/10000</f>
        <v>0.2991</v>
      </c>
      <c r="C2848" s="3" t="n">
        <f aca="false">B2848*3254</f>
        <v>973.2714</v>
      </c>
      <c r="D2848" s="1" t="n">
        <v>973</v>
      </c>
      <c r="E2848" s="11" t="n">
        <f aca="false">((C2848/D2848)-1)*100</f>
        <v>0.0278931140801575</v>
      </c>
      <c r="F2848" s="1" t="n">
        <v>973</v>
      </c>
      <c r="G2848" s="12" t="n">
        <f aca="false">((C2848/F2848)-1)*100</f>
        <v>0.0278931140801575</v>
      </c>
    </row>
    <row r="2849" customFormat="false" ht="12.75" hidden="false" customHeight="false" outlineLevel="0" collapsed="false">
      <c r="A2849" s="1" t="n">
        <v>2992</v>
      </c>
      <c r="B2849" s="2" t="n">
        <f aca="false">A2849/10000</f>
        <v>0.2992</v>
      </c>
      <c r="C2849" s="3" t="n">
        <f aca="false">B2849*3254</f>
        <v>973.5968</v>
      </c>
      <c r="D2849" s="1" t="n">
        <v>973</v>
      </c>
      <c r="E2849" s="11" t="n">
        <f aca="false">((C2849/D2849)-1)*100</f>
        <v>0.0613360739979418</v>
      </c>
      <c r="F2849" s="1" t="n">
        <v>973</v>
      </c>
      <c r="G2849" s="12" t="n">
        <f aca="false">((C2849/F2849)-1)*100</f>
        <v>0.0613360739979418</v>
      </c>
    </row>
    <row r="2850" customFormat="false" ht="12.75" hidden="false" customHeight="false" outlineLevel="0" collapsed="false">
      <c r="A2850" s="1" t="n">
        <v>2993</v>
      </c>
      <c r="B2850" s="2" t="n">
        <f aca="false">A2850/10000</f>
        <v>0.2993</v>
      </c>
      <c r="C2850" s="3" t="n">
        <f aca="false">B2850*3254</f>
        <v>973.9222</v>
      </c>
      <c r="D2850" s="1" t="n">
        <v>973</v>
      </c>
      <c r="E2850" s="11" t="n">
        <f aca="false">((C2850/D2850)-1)*100</f>
        <v>0.0947790339157262</v>
      </c>
      <c r="F2850" s="1" t="n">
        <v>973</v>
      </c>
      <c r="G2850" s="12" t="n">
        <f aca="false">((C2850/F2850)-1)*100</f>
        <v>0.0947790339157262</v>
      </c>
    </row>
    <row r="2851" customFormat="false" ht="12.75" hidden="false" customHeight="false" outlineLevel="0" collapsed="false">
      <c r="A2851" s="1" t="n">
        <v>2994</v>
      </c>
      <c r="B2851" s="2" t="n">
        <f aca="false">A2851/10000</f>
        <v>0.2994</v>
      </c>
      <c r="C2851" s="3" t="n">
        <f aca="false">B2851*3254</f>
        <v>974.2476</v>
      </c>
      <c r="D2851" s="1" t="n">
        <v>974</v>
      </c>
      <c r="E2851" s="11" t="n">
        <f aca="false">((C2851/D2851)-1)*100</f>
        <v>0.0254209445585296</v>
      </c>
      <c r="F2851" s="1" t="n">
        <v>974</v>
      </c>
      <c r="G2851" s="12" t="n">
        <f aca="false">((C2851/F2851)-1)*100</f>
        <v>0.0254209445585296</v>
      </c>
    </row>
    <row r="2852" customFormat="false" ht="12.75" hidden="false" customHeight="false" outlineLevel="0" collapsed="false">
      <c r="A2852" s="1" t="n">
        <v>2995</v>
      </c>
      <c r="B2852" s="2" t="n">
        <f aca="false">A2852/10000</f>
        <v>0.2995</v>
      </c>
      <c r="C2852" s="3" t="n">
        <f aca="false">B2852*3254</f>
        <v>974.573</v>
      </c>
      <c r="D2852" s="1" t="n">
        <v>974</v>
      </c>
      <c r="E2852" s="11" t="n">
        <f aca="false">((C2852/D2852)-1)*100</f>
        <v>0.0588295687885099</v>
      </c>
      <c r="F2852" s="1" t="n">
        <v>974</v>
      </c>
      <c r="G2852" s="12" t="n">
        <f aca="false">((C2852/F2852)-1)*100</f>
        <v>0.0588295687885099</v>
      </c>
    </row>
    <row r="2853" customFormat="false" ht="12.75" hidden="false" customHeight="false" outlineLevel="0" collapsed="false">
      <c r="A2853" s="1" t="n">
        <v>2996</v>
      </c>
      <c r="B2853" s="2" t="n">
        <f aca="false">A2853/10000</f>
        <v>0.2996</v>
      </c>
      <c r="C2853" s="3" t="n">
        <f aca="false">B2853*3254</f>
        <v>974.8984</v>
      </c>
      <c r="D2853" s="1" t="n">
        <v>974</v>
      </c>
      <c r="E2853" s="11" t="n">
        <f aca="false">((C2853/D2853)-1)*100</f>
        <v>0.0922381930184679</v>
      </c>
      <c r="F2853" s="1" t="n">
        <v>974</v>
      </c>
      <c r="G2853" s="12" t="n">
        <f aca="false">((C2853/F2853)-1)*100</f>
        <v>0.0922381930184679</v>
      </c>
    </row>
    <row r="2854" customFormat="false" ht="12.75" hidden="false" customHeight="false" outlineLevel="0" collapsed="false">
      <c r="A2854" s="1" t="n">
        <v>2997</v>
      </c>
      <c r="B2854" s="2" t="n">
        <f aca="false">A2854/10000</f>
        <v>0.2997</v>
      </c>
      <c r="C2854" s="3" t="n">
        <f aca="false">B2854*3254</f>
        <v>975.2238</v>
      </c>
      <c r="D2854" s="1" t="n">
        <v>975</v>
      </c>
      <c r="E2854" s="11" t="n">
        <f aca="false">((C2854/D2854)-1)*100</f>
        <v>0.0229538461538503</v>
      </c>
      <c r="F2854" s="1" t="n">
        <v>975</v>
      </c>
      <c r="G2854" s="12" t="n">
        <f aca="false">((C2854/F2854)-1)*100</f>
        <v>0.0229538461538503</v>
      </c>
    </row>
    <row r="2855" customFormat="false" ht="12.75" hidden="false" customHeight="false" outlineLevel="0" collapsed="false">
      <c r="A2855" s="1" t="n">
        <v>2998</v>
      </c>
      <c r="B2855" s="2" t="n">
        <f aca="false">A2855/10000</f>
        <v>0.2998</v>
      </c>
      <c r="C2855" s="3" t="n">
        <f aca="false">B2855*3254</f>
        <v>975.5492</v>
      </c>
      <c r="D2855" s="1" t="n">
        <v>975</v>
      </c>
      <c r="E2855" s="11" t="n">
        <f aca="false">((C2855/D2855)-1)*100</f>
        <v>0.0563282051282199</v>
      </c>
      <c r="F2855" s="1" t="n">
        <v>975</v>
      </c>
      <c r="G2855" s="12" t="n">
        <f aca="false">((C2855/F2855)-1)*100</f>
        <v>0.0563282051282199</v>
      </c>
    </row>
    <row r="2856" customFormat="false" ht="12.75" hidden="false" customHeight="false" outlineLevel="0" collapsed="false">
      <c r="A2856" s="1" t="n">
        <v>2999</v>
      </c>
      <c r="B2856" s="2" t="n">
        <f aca="false">A2856/10000</f>
        <v>0.2999</v>
      </c>
      <c r="C2856" s="3" t="n">
        <f aca="false">B2856*3254</f>
        <v>975.8746</v>
      </c>
      <c r="D2856" s="1" t="n">
        <v>975</v>
      </c>
      <c r="E2856" s="11" t="n">
        <f aca="false">((C2856/D2856)-1)*100</f>
        <v>0.0897025641025673</v>
      </c>
      <c r="F2856" s="1" t="n">
        <v>975</v>
      </c>
      <c r="G2856" s="12" t="n">
        <f aca="false">((C2856/F2856)-1)*100</f>
        <v>0.0897025641025673</v>
      </c>
    </row>
    <row r="2857" customFormat="false" ht="12.75" hidden="false" customHeight="false" outlineLevel="0" collapsed="false">
      <c r="A2857" s="1" t="n">
        <v>3000</v>
      </c>
      <c r="B2857" s="2" t="n">
        <f aca="false">A2857/10000</f>
        <v>0.3</v>
      </c>
      <c r="C2857" s="3" t="n">
        <f aca="false">B2857*3254</f>
        <v>976.2</v>
      </c>
      <c r="D2857" s="1" t="n">
        <v>976</v>
      </c>
      <c r="E2857" s="11" t="n">
        <f aca="false">((C2857/D2857)-1)*100</f>
        <v>0.0204918032786772</v>
      </c>
      <c r="F2857" s="1" t="n">
        <v>976</v>
      </c>
      <c r="G2857" s="12" t="n">
        <f aca="false">((C2857/F2857)-1)*100</f>
        <v>0.0204918032786772</v>
      </c>
    </row>
    <row r="2858" customFormat="false" ht="12.75" hidden="false" customHeight="false" outlineLevel="0" collapsed="false">
      <c r="A2858" s="1" t="n">
        <v>3001</v>
      </c>
      <c r="B2858" s="2" t="n">
        <f aca="false">A2858/10000</f>
        <v>0.3001</v>
      </c>
      <c r="C2858" s="3" t="n">
        <f aca="false">B2858*3254</f>
        <v>976.5254</v>
      </c>
      <c r="D2858" s="1" t="n">
        <v>976</v>
      </c>
      <c r="E2858" s="11" t="n">
        <f aca="false">((C2858/D2858)-1)*100</f>
        <v>0.0538319672130916</v>
      </c>
      <c r="F2858" s="1" t="n">
        <v>976</v>
      </c>
      <c r="G2858" s="12" t="n">
        <f aca="false">((C2858/F2858)-1)*100</f>
        <v>0.0538319672130916</v>
      </c>
    </row>
    <row r="2859" customFormat="false" ht="12.75" hidden="false" customHeight="false" outlineLevel="0" collapsed="false">
      <c r="A2859" s="1" t="n">
        <v>3002</v>
      </c>
      <c r="B2859" s="2" t="n">
        <f aca="false">A2859/10000</f>
        <v>0.3002</v>
      </c>
      <c r="C2859" s="3" t="n">
        <f aca="false">B2859*3254</f>
        <v>976.8508</v>
      </c>
      <c r="D2859" s="1" t="n">
        <v>976</v>
      </c>
      <c r="E2859" s="11" t="n">
        <f aca="false">((C2859/D2859)-1)*100</f>
        <v>0.0871721311475504</v>
      </c>
      <c r="F2859" s="1" t="n">
        <v>976</v>
      </c>
      <c r="G2859" s="12" t="n">
        <f aca="false">((C2859/F2859)-1)*100</f>
        <v>0.0871721311475504</v>
      </c>
    </row>
    <row r="2860" customFormat="false" ht="12.75" hidden="false" customHeight="false" outlineLevel="0" collapsed="false">
      <c r="A2860" s="1" t="n">
        <v>3003</v>
      </c>
      <c r="B2860" s="2" t="n">
        <f aca="false">A2860/10000</f>
        <v>0.3003</v>
      </c>
      <c r="C2860" s="3" t="n">
        <f aca="false">B2860*3254</f>
        <v>977.1762</v>
      </c>
      <c r="D2860" s="1" t="n">
        <v>977</v>
      </c>
      <c r="E2860" s="11" t="n">
        <f aca="false">((C2860/D2860)-1)*100</f>
        <v>0.0180348004094055</v>
      </c>
      <c r="F2860" s="1" t="n">
        <v>977</v>
      </c>
      <c r="G2860" s="12" t="n">
        <f aca="false">((C2860/F2860)-1)*100</f>
        <v>0.0180348004094055</v>
      </c>
    </row>
    <row r="2861" customFormat="false" ht="12.75" hidden="false" customHeight="false" outlineLevel="0" collapsed="false">
      <c r="A2861" s="1" t="n">
        <v>3004</v>
      </c>
      <c r="B2861" s="2" t="n">
        <f aca="false">A2861/10000</f>
        <v>0.3004</v>
      </c>
      <c r="C2861" s="3" t="n">
        <f aca="false">B2861*3254</f>
        <v>977.5016</v>
      </c>
      <c r="D2861" s="1" t="n">
        <v>977</v>
      </c>
      <c r="E2861" s="11" t="n">
        <f aca="false">((C2861/D2861)-1)*100</f>
        <v>0.0513408393040038</v>
      </c>
      <c r="F2861" s="1" t="n">
        <v>977</v>
      </c>
      <c r="G2861" s="12" t="n">
        <f aca="false">((C2861/F2861)-1)*100</f>
        <v>0.0513408393040038</v>
      </c>
    </row>
    <row r="2862" customFormat="false" ht="12.75" hidden="false" customHeight="false" outlineLevel="0" collapsed="false">
      <c r="A2862" s="1" t="n">
        <v>3005</v>
      </c>
      <c r="B2862" s="2" t="n">
        <f aca="false">A2862/10000</f>
        <v>0.3005</v>
      </c>
      <c r="C2862" s="3" t="n">
        <f aca="false">B2862*3254</f>
        <v>977.827</v>
      </c>
      <c r="D2862" s="1" t="n">
        <v>977</v>
      </c>
      <c r="E2862" s="11" t="n">
        <f aca="false">((C2862/D2862)-1)*100</f>
        <v>0.0846468781985577</v>
      </c>
      <c r="F2862" s="1" t="n">
        <v>977</v>
      </c>
      <c r="G2862" s="12" t="n">
        <f aca="false">((C2862/F2862)-1)*100</f>
        <v>0.0846468781985577</v>
      </c>
    </row>
    <row r="2863" customFormat="false" ht="12.75" hidden="false" customHeight="false" outlineLevel="0" collapsed="false">
      <c r="A2863" s="1" t="n">
        <v>3006</v>
      </c>
      <c r="B2863" s="2" t="n">
        <f aca="false">A2863/10000</f>
        <v>0.3006</v>
      </c>
      <c r="C2863" s="3" t="n">
        <f aca="false">B2863*3254</f>
        <v>978.1524</v>
      </c>
      <c r="D2863" s="1" t="n">
        <v>978</v>
      </c>
      <c r="E2863" s="11" t="n">
        <f aca="false">((C2863/D2863)-1)*100</f>
        <v>0.0155828220858911</v>
      </c>
      <c r="F2863" s="1" t="n">
        <v>978</v>
      </c>
      <c r="G2863" s="12" t="n">
        <f aca="false">((C2863/F2863)-1)*100</f>
        <v>0.0155828220858911</v>
      </c>
    </row>
    <row r="2864" customFormat="false" ht="12.75" hidden="false" customHeight="false" outlineLevel="0" collapsed="false">
      <c r="A2864" s="1" t="n">
        <v>3007</v>
      </c>
      <c r="B2864" s="2" t="n">
        <f aca="false">A2864/10000</f>
        <v>0.3007</v>
      </c>
      <c r="C2864" s="3" t="n">
        <f aca="false">B2864*3254</f>
        <v>978.4778</v>
      </c>
      <c r="D2864" s="1" t="n">
        <v>978</v>
      </c>
      <c r="E2864" s="11" t="n">
        <f aca="false">((C2864/D2864)-1)*100</f>
        <v>0.0488548057259841</v>
      </c>
      <c r="F2864" s="1" t="n">
        <v>978</v>
      </c>
      <c r="G2864" s="12" t="n">
        <f aca="false">((C2864/F2864)-1)*100</f>
        <v>0.0488548057259841</v>
      </c>
    </row>
    <row r="2865" customFormat="false" ht="12.75" hidden="false" customHeight="false" outlineLevel="0" collapsed="false">
      <c r="A2865" s="1" t="n">
        <v>3008</v>
      </c>
      <c r="B2865" s="2" t="n">
        <f aca="false">A2865/10000</f>
        <v>0.3008</v>
      </c>
      <c r="C2865" s="3" t="n">
        <f aca="false">B2865*3254</f>
        <v>978.8032</v>
      </c>
      <c r="D2865" s="1" t="n">
        <v>978</v>
      </c>
      <c r="E2865" s="11" t="n">
        <f aca="false">((C2865/D2865)-1)*100</f>
        <v>0.0821267893660549</v>
      </c>
      <c r="F2865" s="1" t="n">
        <v>978</v>
      </c>
      <c r="G2865" s="12" t="n">
        <f aca="false">((C2865/F2865)-1)*100</f>
        <v>0.0821267893660549</v>
      </c>
    </row>
    <row r="2866" customFormat="false" ht="12.75" hidden="false" customHeight="false" outlineLevel="0" collapsed="false">
      <c r="A2866" s="1" t="n">
        <v>3009</v>
      </c>
      <c r="B2866" s="2" t="n">
        <f aca="false">A2866/10000</f>
        <v>0.3009</v>
      </c>
      <c r="C2866" s="3" t="n">
        <f aca="false">B2866*3254</f>
        <v>979.1286</v>
      </c>
      <c r="D2866" s="1" t="n">
        <v>979</v>
      </c>
      <c r="E2866" s="11" t="n">
        <f aca="false">((C2866/D2866)-1)*100</f>
        <v>0.0131358529111392</v>
      </c>
      <c r="F2866" s="1" t="n">
        <v>979</v>
      </c>
      <c r="G2866" s="12" t="n">
        <f aca="false">((C2866/F2866)-1)*100</f>
        <v>0.0131358529111392</v>
      </c>
    </row>
    <row r="2867" customFormat="false" ht="12.75" hidden="false" customHeight="false" outlineLevel="0" collapsed="false">
      <c r="A2867" s="1" t="n">
        <v>3010</v>
      </c>
      <c r="B2867" s="2" t="n">
        <f aca="false">A2867/10000</f>
        <v>0.301</v>
      </c>
      <c r="C2867" s="3" t="n">
        <f aca="false">B2867*3254</f>
        <v>979.454</v>
      </c>
      <c r="D2867" s="1" t="n">
        <v>979</v>
      </c>
      <c r="E2867" s="11" t="n">
        <f aca="false">((C2867/D2867)-1)*100</f>
        <v>0.046373850868231</v>
      </c>
      <c r="F2867" s="1" t="n">
        <v>979</v>
      </c>
      <c r="G2867" s="12" t="n">
        <f aca="false">((C2867/F2867)-1)*100</f>
        <v>0.046373850868231</v>
      </c>
    </row>
    <row r="2868" customFormat="false" ht="12.75" hidden="false" customHeight="false" outlineLevel="0" collapsed="false">
      <c r="A2868" s="1" t="n">
        <v>3011</v>
      </c>
      <c r="B2868" s="2" t="n">
        <f aca="false">A2868/10000</f>
        <v>0.3011</v>
      </c>
      <c r="C2868" s="3" t="n">
        <f aca="false">B2868*3254</f>
        <v>979.7794</v>
      </c>
      <c r="D2868" s="1" t="n">
        <v>979</v>
      </c>
      <c r="E2868" s="11" t="n">
        <f aca="false">((C2868/D2868)-1)*100</f>
        <v>0.0796118488253228</v>
      </c>
      <c r="F2868" s="1" t="n">
        <v>979</v>
      </c>
      <c r="G2868" s="12" t="n">
        <f aca="false">((C2868/F2868)-1)*100</f>
        <v>0.0796118488253228</v>
      </c>
    </row>
    <row r="2869" customFormat="false" ht="12.75" hidden="false" customHeight="false" outlineLevel="0" collapsed="false">
      <c r="A2869" s="1" t="n">
        <v>3012</v>
      </c>
      <c r="B2869" s="2" t="n">
        <f aca="false">A2869/10000</f>
        <v>0.3012</v>
      </c>
      <c r="C2869" s="3" t="n">
        <f aca="false">B2869*3254</f>
        <v>980.1048</v>
      </c>
      <c r="D2869" s="1" t="n">
        <v>980</v>
      </c>
      <c r="E2869" s="11" t="n">
        <f aca="false">((C2869/D2869)-1)*100</f>
        <v>0.0106938775510379</v>
      </c>
      <c r="F2869" s="1" t="n">
        <v>980</v>
      </c>
      <c r="G2869" s="12" t="n">
        <f aca="false">((C2869/F2869)-1)*100</f>
        <v>0.0106938775510379</v>
      </c>
    </row>
    <row r="2870" customFormat="false" ht="12.75" hidden="false" customHeight="false" outlineLevel="0" collapsed="false">
      <c r="A2870" s="1" t="n">
        <v>3013</v>
      </c>
      <c r="B2870" s="2" t="n">
        <f aca="false">A2870/10000</f>
        <v>0.3013</v>
      </c>
      <c r="C2870" s="3" t="n">
        <f aca="false">B2870*3254</f>
        <v>980.4302</v>
      </c>
      <c r="D2870" s="1" t="n">
        <v>980</v>
      </c>
      <c r="E2870" s="11" t="n">
        <f aca="false">((C2870/D2870)-1)*100</f>
        <v>0.0438979591836697</v>
      </c>
      <c r="F2870" s="1" t="n">
        <v>980</v>
      </c>
      <c r="G2870" s="12" t="n">
        <f aca="false">((C2870/F2870)-1)*100</f>
        <v>0.0438979591836697</v>
      </c>
    </row>
    <row r="2871" customFormat="false" ht="12.75" hidden="false" customHeight="false" outlineLevel="0" collapsed="false">
      <c r="A2871" s="1" t="n">
        <v>3014</v>
      </c>
      <c r="B2871" s="2" t="n">
        <f aca="false">A2871/10000</f>
        <v>0.3014</v>
      </c>
      <c r="C2871" s="3" t="n">
        <f aca="false">B2871*3254</f>
        <v>980.7556</v>
      </c>
      <c r="D2871" s="1" t="n">
        <v>980</v>
      </c>
      <c r="E2871" s="11" t="n">
        <f aca="false">((C2871/D2871)-1)*100</f>
        <v>0.0771020408163237</v>
      </c>
      <c r="F2871" s="1" t="n">
        <v>980</v>
      </c>
      <c r="G2871" s="12" t="n">
        <f aca="false">((C2871/F2871)-1)*100</f>
        <v>0.0771020408163237</v>
      </c>
    </row>
    <row r="2872" customFormat="false" ht="12.75" hidden="false" customHeight="false" outlineLevel="0" collapsed="false">
      <c r="A2872" s="1" t="n">
        <v>3015</v>
      </c>
      <c r="B2872" s="2" t="n">
        <f aca="false">A2872/10000</f>
        <v>0.3015</v>
      </c>
      <c r="C2872" s="3" t="n">
        <f aca="false">B2872*3254</f>
        <v>981.081</v>
      </c>
      <c r="D2872" s="1" t="n">
        <v>981</v>
      </c>
      <c r="E2872" s="11" t="n">
        <f aca="false">((C2872/D2872)-1)*100</f>
        <v>0.00825688073393671</v>
      </c>
      <c r="F2872" s="1" t="n">
        <v>981</v>
      </c>
      <c r="G2872" s="12" t="n">
        <f aca="false">((C2872/F2872)-1)*100</f>
        <v>0.00825688073393671</v>
      </c>
    </row>
    <row r="2873" customFormat="false" ht="12.75" hidden="false" customHeight="false" outlineLevel="0" collapsed="false">
      <c r="A2873" s="1" t="n">
        <v>3016</v>
      </c>
      <c r="B2873" s="2" t="n">
        <f aca="false">A2873/10000</f>
        <v>0.3016</v>
      </c>
      <c r="C2873" s="3" t="n">
        <f aca="false">B2873*3254</f>
        <v>981.4064</v>
      </c>
      <c r="D2873" s="1" t="n">
        <v>981</v>
      </c>
      <c r="E2873" s="11" t="n">
        <f aca="false">((C2873/D2873)-1)*100</f>
        <v>0.0414271151885748</v>
      </c>
      <c r="F2873" s="1" t="n">
        <v>981</v>
      </c>
      <c r="G2873" s="12" t="n">
        <f aca="false">((C2873/F2873)-1)*100</f>
        <v>0.0414271151885748</v>
      </c>
    </row>
    <row r="2874" customFormat="false" ht="12.75" hidden="false" customHeight="false" outlineLevel="0" collapsed="false">
      <c r="A2874" s="1" t="n">
        <v>3017</v>
      </c>
      <c r="B2874" s="2" t="n">
        <f aca="false">A2874/10000</f>
        <v>0.3017</v>
      </c>
      <c r="C2874" s="3" t="n">
        <f aca="false">B2874*3254</f>
        <v>981.7318</v>
      </c>
      <c r="D2874" s="1" t="n">
        <v>981</v>
      </c>
      <c r="E2874" s="11" t="n">
        <f aca="false">((C2874/D2874)-1)*100</f>
        <v>0.0745973496432129</v>
      </c>
      <c r="F2874" s="1" t="n">
        <v>981</v>
      </c>
      <c r="G2874" s="12" t="n">
        <f aca="false">((C2874/F2874)-1)*100</f>
        <v>0.0745973496432129</v>
      </c>
    </row>
    <row r="2875" customFormat="false" ht="12.75" hidden="false" customHeight="false" outlineLevel="0" collapsed="false">
      <c r="A2875" s="1" t="n">
        <v>3018</v>
      </c>
      <c r="B2875" s="2" t="n">
        <f aca="false">A2875/10000</f>
        <v>0.3018</v>
      </c>
      <c r="C2875" s="3" t="n">
        <f aca="false">B2875*3254</f>
        <v>982.0572</v>
      </c>
      <c r="D2875" s="1" t="n">
        <v>982</v>
      </c>
      <c r="E2875" s="11" t="n">
        <f aca="false">((C2875/D2875)-1)*100</f>
        <v>0.00582484725051291</v>
      </c>
      <c r="F2875" s="1" t="n">
        <v>982</v>
      </c>
      <c r="G2875" s="12" t="n">
        <f aca="false">((C2875/F2875)-1)*100</f>
        <v>0.00582484725051291</v>
      </c>
    </row>
    <row r="2876" customFormat="false" ht="12.75" hidden="false" customHeight="false" outlineLevel="0" collapsed="false">
      <c r="A2876" s="1" t="n">
        <v>3019</v>
      </c>
      <c r="B2876" s="2" t="n">
        <f aca="false">A2876/10000</f>
        <v>0.3019</v>
      </c>
      <c r="C2876" s="3" t="n">
        <f aca="false">B2876*3254</f>
        <v>982.3826</v>
      </c>
      <c r="D2876" s="1" t="n">
        <v>982</v>
      </c>
      <c r="E2876" s="11" t="n">
        <f aca="false">((C2876/D2876)-1)*100</f>
        <v>0.038961303462326</v>
      </c>
      <c r="F2876" s="1" t="n">
        <v>982</v>
      </c>
      <c r="G2876" s="12" t="n">
        <f aca="false">((C2876/F2876)-1)*100</f>
        <v>0.038961303462326</v>
      </c>
    </row>
    <row r="2877" customFormat="false" ht="12.75" hidden="false" customHeight="false" outlineLevel="0" collapsed="false">
      <c r="A2877" s="1" t="n">
        <v>3020</v>
      </c>
      <c r="B2877" s="2" t="n">
        <f aca="false">A2877/10000</f>
        <v>0.302</v>
      </c>
      <c r="C2877" s="3" t="n">
        <f aca="false">B2877*3254</f>
        <v>982.708</v>
      </c>
      <c r="D2877" s="1" t="n">
        <v>982</v>
      </c>
      <c r="E2877" s="11" t="n">
        <f aca="false">((C2877/D2877)-1)*100</f>
        <v>0.072097759674139</v>
      </c>
      <c r="F2877" s="1" t="n">
        <v>982</v>
      </c>
      <c r="G2877" s="12" t="n">
        <f aca="false">((C2877/F2877)-1)*100</f>
        <v>0.072097759674139</v>
      </c>
    </row>
    <row r="2878" customFormat="false" ht="12.75" hidden="false" customHeight="false" outlineLevel="0" collapsed="false">
      <c r="A2878" s="1" t="n">
        <v>3021</v>
      </c>
      <c r="B2878" s="2" t="n">
        <f aca="false">A2878/10000</f>
        <v>0.3021</v>
      </c>
      <c r="C2878" s="3" t="n">
        <f aca="false">B2878*3254</f>
        <v>983.0334</v>
      </c>
      <c r="D2878" s="1" t="n">
        <v>983</v>
      </c>
      <c r="E2878" s="11" t="n">
        <f aca="false">((C2878/D2878)-1)*100</f>
        <v>0.00339776195319441</v>
      </c>
      <c r="F2878" s="1" t="n">
        <v>983</v>
      </c>
      <c r="G2878" s="12" t="n">
        <f aca="false">((C2878/F2878)-1)*100</f>
        <v>0.00339776195319441</v>
      </c>
    </row>
    <row r="2879" customFormat="false" ht="12.75" hidden="false" customHeight="false" outlineLevel="0" collapsed="false">
      <c r="A2879" s="1" t="n">
        <v>3022</v>
      </c>
      <c r="B2879" s="2" t="n">
        <f aca="false">A2879/10000</f>
        <v>0.3022</v>
      </c>
      <c r="C2879" s="3" t="n">
        <f aca="false">B2879*3254</f>
        <v>983.3588</v>
      </c>
      <c r="D2879" s="1" t="n">
        <v>983</v>
      </c>
      <c r="E2879" s="11" t="n">
        <f aca="false">((C2879/D2879)-1)*100</f>
        <v>0.0365005086470083</v>
      </c>
      <c r="F2879" s="1" t="n">
        <v>983</v>
      </c>
      <c r="G2879" s="12" t="n">
        <f aca="false">((C2879/F2879)-1)*100</f>
        <v>0.0365005086470083</v>
      </c>
    </row>
    <row r="2880" customFormat="false" ht="12.75" hidden="false" customHeight="false" outlineLevel="0" collapsed="false">
      <c r="A2880" s="1" t="n">
        <v>3023</v>
      </c>
      <c r="B2880" s="2" t="n">
        <f aca="false">A2880/10000</f>
        <v>0.3023</v>
      </c>
      <c r="C2880" s="3" t="n">
        <f aca="false">B2880*3254</f>
        <v>983.6842</v>
      </c>
      <c r="D2880" s="1" t="n">
        <v>983</v>
      </c>
      <c r="E2880" s="11" t="n">
        <f aca="false">((C2880/D2880)-1)*100</f>
        <v>0.0696032553407999</v>
      </c>
      <c r="F2880" s="1" t="n">
        <v>983</v>
      </c>
      <c r="G2880" s="12" t="n">
        <f aca="false">((C2880/F2880)-1)*100</f>
        <v>0.0696032553407999</v>
      </c>
    </row>
    <row r="2881" customFormat="false" ht="12.75" hidden="false" customHeight="false" outlineLevel="0" collapsed="false">
      <c r="A2881" s="1" t="n">
        <v>3024</v>
      </c>
      <c r="B2881" s="2" t="n">
        <f aca="false">A2881/10000</f>
        <v>0.3024</v>
      </c>
      <c r="C2881" s="3" t="n">
        <f aca="false">B2881*3254</f>
        <v>984.0096</v>
      </c>
      <c r="D2881" s="1" t="n">
        <v>984</v>
      </c>
      <c r="E2881" s="11" t="n">
        <f aca="false">((C2881/D2881)-1)*100</f>
        <v>0.000975609756093121</v>
      </c>
      <c r="F2881" s="1" t="n">
        <v>984</v>
      </c>
      <c r="G2881" s="12" t="n">
        <f aca="false">((C2881/F2881)-1)*100</f>
        <v>0.000975609756093121</v>
      </c>
    </row>
    <row r="2882" customFormat="false" ht="12.75" hidden="false" customHeight="false" outlineLevel="0" collapsed="false">
      <c r="A2882" s="1" t="n">
        <v>3025</v>
      </c>
      <c r="B2882" s="2" t="n">
        <f aca="false">A2882/10000</f>
        <v>0.3025</v>
      </c>
      <c r="C2882" s="3" t="n">
        <f aca="false">B2882*3254</f>
        <v>984.335</v>
      </c>
      <c r="D2882" s="1" t="n">
        <v>984</v>
      </c>
      <c r="E2882" s="11" t="n">
        <f aca="false">((C2882/D2882)-1)*100</f>
        <v>0.0340447154471457</v>
      </c>
      <c r="F2882" s="1" t="n">
        <v>984</v>
      </c>
      <c r="G2882" s="12" t="n">
        <f aca="false">((C2882/F2882)-1)*100</f>
        <v>0.0340447154471457</v>
      </c>
    </row>
    <row r="2883" customFormat="false" ht="12.75" hidden="false" customHeight="false" outlineLevel="0" collapsed="false">
      <c r="A2883" s="1" t="n">
        <v>3026</v>
      </c>
      <c r="B2883" s="2" t="n">
        <f aca="false">A2883/10000</f>
        <v>0.3026</v>
      </c>
      <c r="C2883" s="3" t="n">
        <f aca="false">B2883*3254</f>
        <v>984.6604</v>
      </c>
      <c r="D2883" s="1" t="n">
        <v>984</v>
      </c>
      <c r="E2883" s="11" t="n">
        <f aca="false">((C2883/D2883)-1)*100</f>
        <v>0.0671138211382205</v>
      </c>
      <c r="F2883" s="1" t="n">
        <v>984</v>
      </c>
      <c r="G2883" s="12" t="n">
        <f aca="false">((C2883/F2883)-1)*100</f>
        <v>0.0671138211382205</v>
      </c>
    </row>
    <row r="2884" customFormat="false" ht="12.75" hidden="false" customHeight="false" outlineLevel="0" collapsed="false">
      <c r="A2884" s="1" t="n">
        <v>3027</v>
      </c>
      <c r="B2884" s="2" t="n">
        <f aca="false">A2884/10000</f>
        <v>0.3027</v>
      </c>
      <c r="C2884" s="3" t="n">
        <f aca="false">B2884*3254</f>
        <v>984.9858</v>
      </c>
      <c r="D2884" s="1" t="n">
        <v>984</v>
      </c>
      <c r="E2884" s="11" t="n">
        <f aca="false">((C2884/D2884)-1)*100</f>
        <v>0.100182926829273</v>
      </c>
      <c r="F2884" s="1" t="n">
        <v>984</v>
      </c>
      <c r="G2884" s="12" t="n">
        <f aca="false">((C2884/F2884)-1)*100</f>
        <v>0.100182926829273</v>
      </c>
    </row>
    <row r="2885" customFormat="false" ht="12.75" hidden="false" customHeight="false" outlineLevel="0" collapsed="false">
      <c r="A2885" s="1" t="n">
        <v>3028</v>
      </c>
      <c r="B2885" s="2" t="n">
        <f aca="false">A2885/10000</f>
        <v>0.3028</v>
      </c>
      <c r="C2885" s="3" t="n">
        <f aca="false">B2885*3254</f>
        <v>985.3112</v>
      </c>
      <c r="D2885" s="1" t="n">
        <v>985</v>
      </c>
      <c r="E2885" s="11" t="n">
        <f aca="false">((C2885/D2885)-1)*100</f>
        <v>0.031593908629457</v>
      </c>
      <c r="F2885" s="1" t="n">
        <v>985</v>
      </c>
      <c r="G2885" s="12" t="n">
        <f aca="false">((C2885/F2885)-1)*100</f>
        <v>0.031593908629457</v>
      </c>
    </row>
    <row r="2886" customFormat="false" ht="12.75" hidden="false" customHeight="false" outlineLevel="0" collapsed="false">
      <c r="A2886" s="1" t="n">
        <v>3029</v>
      </c>
      <c r="B2886" s="2" t="n">
        <f aca="false">A2886/10000</f>
        <v>0.3029</v>
      </c>
      <c r="C2886" s="3" t="n">
        <f aca="false">B2886*3254</f>
        <v>985.6366</v>
      </c>
      <c r="D2886" s="1" t="n">
        <v>985</v>
      </c>
      <c r="E2886" s="11" t="n">
        <f aca="false">((C2886/D2886)-1)*100</f>
        <v>0.0646294416243753</v>
      </c>
      <c r="F2886" s="1" t="n">
        <v>985</v>
      </c>
      <c r="G2886" s="12" t="n">
        <f aca="false">((C2886/F2886)-1)*100</f>
        <v>0.0646294416243753</v>
      </c>
    </row>
    <row r="2887" customFormat="false" ht="12.75" hidden="false" customHeight="false" outlineLevel="0" collapsed="false">
      <c r="A2887" s="1" t="n">
        <v>3030</v>
      </c>
      <c r="B2887" s="2" t="n">
        <f aca="false">A2887/10000</f>
        <v>0.303</v>
      </c>
      <c r="C2887" s="3" t="n">
        <f aca="false">B2887*3254</f>
        <v>985.962</v>
      </c>
      <c r="D2887" s="1" t="n">
        <v>985</v>
      </c>
      <c r="E2887" s="11" t="n">
        <f aca="false">((C2887/D2887)-1)*100</f>
        <v>0.0976649746192937</v>
      </c>
      <c r="F2887" s="1" t="n">
        <v>985</v>
      </c>
      <c r="G2887" s="12" t="n">
        <f aca="false">((C2887/F2887)-1)*100</f>
        <v>0.0976649746192937</v>
      </c>
    </row>
    <row r="2888" customFormat="false" ht="12.75" hidden="false" customHeight="false" outlineLevel="0" collapsed="false">
      <c r="A2888" s="1" t="n">
        <v>3031</v>
      </c>
      <c r="B2888" s="2" t="n">
        <f aca="false">A2888/10000</f>
        <v>0.3031</v>
      </c>
      <c r="C2888" s="3" t="n">
        <f aca="false">B2888*3254</f>
        <v>986.2874</v>
      </c>
      <c r="D2888" s="1" t="n">
        <v>986</v>
      </c>
      <c r="E2888" s="11" t="n">
        <f aca="false">((C2888/D2888)-1)*100</f>
        <v>0.0291480730223004</v>
      </c>
      <c r="F2888" s="1" t="n">
        <v>986</v>
      </c>
      <c r="G2888" s="12" t="n">
        <f aca="false">((C2888/F2888)-1)*100</f>
        <v>0.0291480730223004</v>
      </c>
    </row>
    <row r="2889" customFormat="false" ht="12.75" hidden="false" customHeight="false" outlineLevel="0" collapsed="false">
      <c r="A2889" s="1" t="n">
        <v>3032</v>
      </c>
      <c r="B2889" s="2" t="n">
        <f aca="false">A2889/10000</f>
        <v>0.3032</v>
      </c>
      <c r="C2889" s="3" t="n">
        <f aca="false">B2889*3254</f>
        <v>986.6128</v>
      </c>
      <c r="D2889" s="1" t="n">
        <v>986</v>
      </c>
      <c r="E2889" s="11" t="n">
        <f aca="false">((C2889/D2889)-1)*100</f>
        <v>0.0621501014199</v>
      </c>
      <c r="F2889" s="1" t="n">
        <v>986</v>
      </c>
      <c r="G2889" s="12" t="n">
        <f aca="false">((C2889/F2889)-1)*100</f>
        <v>0.0621501014199</v>
      </c>
    </row>
    <row r="2890" customFormat="false" ht="12.75" hidden="false" customHeight="false" outlineLevel="0" collapsed="false">
      <c r="A2890" s="1" t="n">
        <v>3033</v>
      </c>
      <c r="B2890" s="2" t="n">
        <f aca="false">A2890/10000</f>
        <v>0.3033</v>
      </c>
      <c r="C2890" s="3" t="n">
        <f aca="false">B2890*3254</f>
        <v>986.9382</v>
      </c>
      <c r="D2890" s="1" t="n">
        <v>986</v>
      </c>
      <c r="E2890" s="11" t="n">
        <f aca="false">((C2890/D2890)-1)*100</f>
        <v>0.0951521298174551</v>
      </c>
      <c r="F2890" s="1" t="n">
        <v>986</v>
      </c>
      <c r="G2890" s="12" t="n">
        <f aca="false">((C2890/F2890)-1)*100</f>
        <v>0.0951521298174551</v>
      </c>
    </row>
    <row r="2891" customFormat="false" ht="12.75" hidden="false" customHeight="false" outlineLevel="0" collapsed="false">
      <c r="A2891" s="1" t="n">
        <v>3034</v>
      </c>
      <c r="B2891" s="2" t="n">
        <f aca="false">A2891/10000</f>
        <v>0.3034</v>
      </c>
      <c r="C2891" s="3" t="n">
        <f aca="false">B2891*3254</f>
        <v>987.2636</v>
      </c>
      <c r="D2891" s="1" t="n">
        <v>987</v>
      </c>
      <c r="E2891" s="11" t="n">
        <f aca="false">((C2891/D2891)-1)*100</f>
        <v>0.026707193515696</v>
      </c>
      <c r="F2891" s="1" t="n">
        <v>987</v>
      </c>
      <c r="G2891" s="12" t="n">
        <f aca="false">((C2891/F2891)-1)*100</f>
        <v>0.026707193515696</v>
      </c>
    </row>
    <row r="2892" customFormat="false" ht="12.75" hidden="false" customHeight="false" outlineLevel="0" collapsed="false">
      <c r="A2892" s="1" t="n">
        <v>3035</v>
      </c>
      <c r="B2892" s="2" t="n">
        <f aca="false">A2892/10000</f>
        <v>0.3035</v>
      </c>
      <c r="C2892" s="3" t="n">
        <f aca="false">B2892*3254</f>
        <v>987.589</v>
      </c>
      <c r="D2892" s="1" t="n">
        <v>987</v>
      </c>
      <c r="E2892" s="11" t="n">
        <f aca="false">((C2892/D2892)-1)*100</f>
        <v>0.0596757852076912</v>
      </c>
      <c r="F2892" s="1" t="n">
        <v>987</v>
      </c>
      <c r="G2892" s="12" t="n">
        <f aca="false">((C2892/F2892)-1)*100</f>
        <v>0.0596757852076912</v>
      </c>
    </row>
    <row r="2893" customFormat="false" ht="12.75" hidden="false" customHeight="false" outlineLevel="0" collapsed="false">
      <c r="A2893" s="1" t="n">
        <v>3036</v>
      </c>
      <c r="B2893" s="2" t="n">
        <f aca="false">A2893/10000</f>
        <v>0.3036</v>
      </c>
      <c r="C2893" s="3" t="n">
        <f aca="false">B2893*3254</f>
        <v>987.9144</v>
      </c>
      <c r="D2893" s="1" t="n">
        <v>987</v>
      </c>
      <c r="E2893" s="11" t="n">
        <f aca="false">((C2893/D2893)-1)*100</f>
        <v>0.0926443768996865</v>
      </c>
      <c r="F2893" s="1" t="n">
        <v>987</v>
      </c>
      <c r="G2893" s="12" t="n">
        <f aca="false">((C2893/F2893)-1)*100</f>
        <v>0.0926443768996865</v>
      </c>
    </row>
    <row r="2894" customFormat="false" ht="12.75" hidden="false" customHeight="false" outlineLevel="0" collapsed="false">
      <c r="A2894" s="1" t="n">
        <v>3037</v>
      </c>
      <c r="B2894" s="2" t="n">
        <f aca="false">A2894/10000</f>
        <v>0.3037</v>
      </c>
      <c r="C2894" s="3" t="n">
        <f aca="false">B2894*3254</f>
        <v>988.2398</v>
      </c>
      <c r="D2894" s="1" t="n">
        <v>988</v>
      </c>
      <c r="E2894" s="11" t="n">
        <f aca="false">((C2894/D2894)-1)*100</f>
        <v>0.024271255060726</v>
      </c>
      <c r="F2894" s="1" t="n">
        <v>988</v>
      </c>
      <c r="G2894" s="12" t="n">
        <f aca="false">((C2894/F2894)-1)*100</f>
        <v>0.024271255060726</v>
      </c>
    </row>
    <row r="2895" customFormat="false" ht="12.75" hidden="false" customHeight="false" outlineLevel="0" collapsed="false">
      <c r="A2895" s="1" t="n">
        <v>3038</v>
      </c>
      <c r="B2895" s="2" t="n">
        <f aca="false">A2895/10000</f>
        <v>0.3038</v>
      </c>
      <c r="C2895" s="3" t="n">
        <f aca="false">B2895*3254</f>
        <v>988.5652</v>
      </c>
      <c r="D2895" s="1" t="n">
        <v>988</v>
      </c>
      <c r="E2895" s="11" t="n">
        <f aca="false">((C2895/D2895)-1)*100</f>
        <v>0.0572064777327963</v>
      </c>
      <c r="F2895" s="1" t="n">
        <v>988</v>
      </c>
      <c r="G2895" s="12" t="n">
        <f aca="false">((C2895/F2895)-1)*100</f>
        <v>0.0572064777327963</v>
      </c>
    </row>
    <row r="2896" customFormat="false" ht="12.75" hidden="false" customHeight="false" outlineLevel="0" collapsed="false">
      <c r="A2896" s="1" t="n">
        <v>3039</v>
      </c>
      <c r="B2896" s="2" t="n">
        <f aca="false">A2896/10000</f>
        <v>0.3039</v>
      </c>
      <c r="C2896" s="3" t="n">
        <f aca="false">B2896*3254</f>
        <v>988.8906</v>
      </c>
      <c r="D2896" s="1" t="n">
        <v>988</v>
      </c>
      <c r="E2896" s="11" t="n">
        <f aca="false">((C2896/D2896)-1)*100</f>
        <v>0.0901417004048666</v>
      </c>
      <c r="F2896" s="1" t="n">
        <v>988</v>
      </c>
      <c r="G2896" s="12" t="n">
        <f aca="false">((C2896/F2896)-1)*100</f>
        <v>0.0901417004048666</v>
      </c>
    </row>
    <row r="2897" customFormat="false" ht="12.75" hidden="false" customHeight="false" outlineLevel="0" collapsed="false">
      <c r="A2897" s="1" t="n">
        <v>3040</v>
      </c>
      <c r="B2897" s="2" t="n">
        <f aca="false">A2897/10000</f>
        <v>0.304</v>
      </c>
      <c r="C2897" s="3" t="n">
        <f aca="false">B2897*3254</f>
        <v>989.216</v>
      </c>
      <c r="D2897" s="1" t="n">
        <v>989</v>
      </c>
      <c r="E2897" s="11" t="n">
        <f aca="false">((C2897/D2897)-1)*100</f>
        <v>0.0218402426693576</v>
      </c>
      <c r="F2897" s="1" t="n">
        <v>989</v>
      </c>
      <c r="G2897" s="12" t="n">
        <f aca="false">((C2897/F2897)-1)*100</f>
        <v>0.0218402426693576</v>
      </c>
    </row>
    <row r="2898" customFormat="false" ht="12.75" hidden="false" customHeight="false" outlineLevel="0" collapsed="false">
      <c r="A2898" s="1" t="n">
        <v>3041</v>
      </c>
      <c r="B2898" s="2" t="n">
        <f aca="false">A2898/10000</f>
        <v>0.3041</v>
      </c>
      <c r="C2898" s="3" t="n">
        <f aca="false">B2898*3254</f>
        <v>989.5414</v>
      </c>
      <c r="D2898" s="1" t="n">
        <v>989</v>
      </c>
      <c r="E2898" s="11" t="n">
        <f aca="false">((C2898/D2898)-1)*100</f>
        <v>0.0547421638018131</v>
      </c>
      <c r="F2898" s="1" t="n">
        <v>989</v>
      </c>
      <c r="G2898" s="12" t="n">
        <f aca="false">((C2898/F2898)-1)*100</f>
        <v>0.0547421638018131</v>
      </c>
    </row>
    <row r="2899" customFormat="false" ht="12.75" hidden="false" customHeight="false" outlineLevel="0" collapsed="false">
      <c r="A2899" s="1" t="n">
        <v>3042</v>
      </c>
      <c r="B2899" s="2" t="n">
        <f aca="false">A2899/10000</f>
        <v>0.3042</v>
      </c>
      <c r="C2899" s="3" t="n">
        <f aca="false">B2899*3254</f>
        <v>989.8668</v>
      </c>
      <c r="D2899" s="1" t="n">
        <v>989</v>
      </c>
      <c r="E2899" s="11" t="n">
        <f aca="false">((C2899/D2899)-1)*100</f>
        <v>0.0876440849342908</v>
      </c>
      <c r="F2899" s="1" t="n">
        <v>989</v>
      </c>
      <c r="G2899" s="12" t="n">
        <f aca="false">((C2899/F2899)-1)*100</f>
        <v>0.0876440849342908</v>
      </c>
    </row>
    <row r="2900" customFormat="false" ht="12.75" hidden="false" customHeight="false" outlineLevel="0" collapsed="false">
      <c r="A2900" s="1" t="n">
        <v>3043</v>
      </c>
      <c r="B2900" s="2" t="n">
        <f aca="false">A2900/10000</f>
        <v>0.3043</v>
      </c>
      <c r="C2900" s="3" t="n">
        <f aca="false">B2900*3254</f>
        <v>990.1922</v>
      </c>
      <c r="D2900" s="1" t="n">
        <v>990</v>
      </c>
      <c r="E2900" s="11" t="n">
        <f aca="false">((C2900/D2900)-1)*100</f>
        <v>0.0194141414141535</v>
      </c>
      <c r="F2900" s="1" t="n">
        <v>990</v>
      </c>
      <c r="G2900" s="12" t="n">
        <f aca="false">((C2900/F2900)-1)*100</f>
        <v>0.0194141414141535</v>
      </c>
    </row>
    <row r="2901" customFormat="false" ht="12.75" hidden="false" customHeight="false" outlineLevel="0" collapsed="false">
      <c r="A2901" s="1" t="n">
        <v>3044</v>
      </c>
      <c r="B2901" s="2" t="n">
        <f aca="false">A2901/10000</f>
        <v>0.3044</v>
      </c>
      <c r="C2901" s="3" t="n">
        <f aca="false">B2901*3254</f>
        <v>990.5176</v>
      </c>
      <c r="D2901" s="1" t="n">
        <v>990</v>
      </c>
      <c r="E2901" s="11" t="n">
        <f aca="false">((C2901/D2901)-1)*100</f>
        <v>0.0522828282828236</v>
      </c>
      <c r="F2901" s="1" t="n">
        <v>990</v>
      </c>
      <c r="G2901" s="12" t="n">
        <f aca="false">((C2901/F2901)-1)*100</f>
        <v>0.0522828282828236</v>
      </c>
    </row>
    <row r="2902" customFormat="false" ht="12.75" hidden="false" customHeight="false" outlineLevel="0" collapsed="false">
      <c r="A2902" s="1" t="n">
        <v>3045</v>
      </c>
      <c r="B2902" s="2" t="n">
        <f aca="false">A2902/10000</f>
        <v>0.3045</v>
      </c>
      <c r="C2902" s="3" t="n">
        <f aca="false">B2902*3254</f>
        <v>990.843</v>
      </c>
      <c r="D2902" s="1" t="n">
        <v>990</v>
      </c>
      <c r="E2902" s="11" t="n">
        <f aca="false">((C2902/D2902)-1)*100</f>
        <v>0.0851515151515159</v>
      </c>
      <c r="F2902" s="1" t="n">
        <v>990</v>
      </c>
      <c r="G2902" s="12" t="n">
        <f aca="false">((C2902/F2902)-1)*100</f>
        <v>0.0851515151515159</v>
      </c>
    </row>
    <row r="2903" customFormat="false" ht="12.75" hidden="false" customHeight="false" outlineLevel="0" collapsed="false">
      <c r="A2903" s="1" t="n">
        <v>3046</v>
      </c>
      <c r="B2903" s="2" t="n">
        <f aca="false">A2903/10000</f>
        <v>0.3046</v>
      </c>
      <c r="C2903" s="3" t="n">
        <f aca="false">B2903*3254</f>
        <v>991.1684</v>
      </c>
      <c r="D2903" s="1" t="n">
        <v>991</v>
      </c>
      <c r="E2903" s="11" t="n">
        <f aca="false">((C2903/D2903)-1)*100</f>
        <v>0.0169929364278509</v>
      </c>
      <c r="F2903" s="1" t="n">
        <v>991</v>
      </c>
      <c r="G2903" s="12" t="n">
        <f aca="false">((C2903/F2903)-1)*100</f>
        <v>0.0169929364278509</v>
      </c>
    </row>
    <row r="2904" customFormat="false" ht="12.75" hidden="false" customHeight="false" outlineLevel="0" collapsed="false">
      <c r="A2904" s="1" t="n">
        <v>3047</v>
      </c>
      <c r="B2904" s="2" t="n">
        <f aca="false">A2904/10000</f>
        <v>0.3047</v>
      </c>
      <c r="C2904" s="3" t="n">
        <f aca="false">B2904*3254</f>
        <v>991.4938</v>
      </c>
      <c r="D2904" s="1" t="n">
        <v>991</v>
      </c>
      <c r="E2904" s="11" t="n">
        <f aca="false">((C2904/D2904)-1)*100</f>
        <v>0.04982845610495</v>
      </c>
      <c r="F2904" s="1" t="n">
        <v>991</v>
      </c>
      <c r="G2904" s="12" t="n">
        <f aca="false">((C2904/F2904)-1)*100</f>
        <v>0.04982845610495</v>
      </c>
    </row>
    <row r="2905" customFormat="false" ht="12.75" hidden="false" customHeight="false" outlineLevel="0" collapsed="false">
      <c r="A2905" s="1" t="n">
        <v>3048</v>
      </c>
      <c r="B2905" s="2" t="n">
        <f aca="false">A2905/10000</f>
        <v>0.3048</v>
      </c>
      <c r="C2905" s="3" t="n">
        <f aca="false">B2905*3254</f>
        <v>991.8192</v>
      </c>
      <c r="D2905" s="1" t="n">
        <v>991</v>
      </c>
      <c r="E2905" s="11" t="n">
        <f aca="false">((C2905/D2905)-1)*100</f>
        <v>0.0826639757820491</v>
      </c>
      <c r="F2905" s="1" t="n">
        <v>991</v>
      </c>
      <c r="G2905" s="12" t="n">
        <f aca="false">((C2905/F2905)-1)*100</f>
        <v>0.0826639757820491</v>
      </c>
    </row>
    <row r="2906" customFormat="false" ht="12.75" hidden="false" customHeight="false" outlineLevel="0" collapsed="false">
      <c r="A2906" s="1" t="n">
        <v>3049</v>
      </c>
      <c r="B2906" s="2" t="n">
        <f aca="false">A2906/10000</f>
        <v>0.3049</v>
      </c>
      <c r="C2906" s="3" t="n">
        <f aca="false">B2906*3254</f>
        <v>992.1446</v>
      </c>
      <c r="D2906" s="1" t="n">
        <v>992</v>
      </c>
      <c r="E2906" s="11" t="n">
        <f aca="false">((C2906/D2906)-1)*100</f>
        <v>0.0145766129032276</v>
      </c>
      <c r="F2906" s="1" t="n">
        <v>992</v>
      </c>
      <c r="G2906" s="12" t="n">
        <f aca="false">((C2906/F2906)-1)*100</f>
        <v>0.0145766129032276</v>
      </c>
    </row>
    <row r="2907" customFormat="false" ht="12.75" hidden="false" customHeight="false" outlineLevel="0" collapsed="false">
      <c r="A2907" s="1" t="n">
        <v>3050</v>
      </c>
      <c r="B2907" s="2" t="n">
        <f aca="false">A2907/10000</f>
        <v>0.305</v>
      </c>
      <c r="C2907" s="3" t="n">
        <f aca="false">B2907*3254</f>
        <v>992.47</v>
      </c>
      <c r="D2907" s="1" t="n">
        <v>992</v>
      </c>
      <c r="E2907" s="11" t="n">
        <f aca="false">((C2907/D2907)-1)*100</f>
        <v>0.0473790322580658</v>
      </c>
      <c r="F2907" s="1" t="n">
        <v>992</v>
      </c>
      <c r="G2907" s="12" t="n">
        <f aca="false">((C2907/F2907)-1)*100</f>
        <v>0.0473790322580658</v>
      </c>
    </row>
    <row r="2908" customFormat="false" ht="12.75" hidden="false" customHeight="false" outlineLevel="0" collapsed="false">
      <c r="A2908" s="1" t="n">
        <v>3051</v>
      </c>
      <c r="B2908" s="2" t="n">
        <f aca="false">A2908/10000</f>
        <v>0.3051</v>
      </c>
      <c r="C2908" s="3" t="n">
        <f aca="false">B2908*3254</f>
        <v>992.7954</v>
      </c>
      <c r="D2908" s="1" t="n">
        <v>992</v>
      </c>
      <c r="E2908" s="11" t="n">
        <f aca="false">((C2908/D2908)-1)*100</f>
        <v>0.080181451612904</v>
      </c>
      <c r="F2908" s="1" t="n">
        <v>992</v>
      </c>
      <c r="G2908" s="12" t="n">
        <f aca="false">((C2908/F2908)-1)*100</f>
        <v>0.080181451612904</v>
      </c>
    </row>
    <row r="2909" customFormat="false" ht="12.75" hidden="false" customHeight="false" outlineLevel="0" collapsed="false">
      <c r="A2909" s="1" t="n">
        <v>3052</v>
      </c>
      <c r="B2909" s="2" t="n">
        <f aca="false">A2909/10000</f>
        <v>0.3052</v>
      </c>
      <c r="C2909" s="3" t="n">
        <f aca="false">B2909*3254</f>
        <v>993.1208</v>
      </c>
      <c r="D2909" s="1" t="n">
        <v>993</v>
      </c>
      <c r="E2909" s="11" t="n">
        <f aca="false">((C2909/D2909)-1)*100</f>
        <v>0.0121651560926583</v>
      </c>
      <c r="F2909" s="1" t="n">
        <v>993</v>
      </c>
      <c r="G2909" s="12" t="n">
        <f aca="false">((C2909/F2909)-1)*100</f>
        <v>0.0121651560926583</v>
      </c>
    </row>
    <row r="2910" customFormat="false" ht="12.75" hidden="false" customHeight="false" outlineLevel="0" collapsed="false">
      <c r="A2910" s="1" t="n">
        <v>3053</v>
      </c>
      <c r="B2910" s="2" t="n">
        <f aca="false">A2910/10000</f>
        <v>0.3053</v>
      </c>
      <c r="C2910" s="3" t="n">
        <f aca="false">B2910*3254</f>
        <v>993.4462</v>
      </c>
      <c r="D2910" s="1" t="n">
        <v>993</v>
      </c>
      <c r="E2910" s="11" t="n">
        <f aca="false">((C2910/D2910)-1)*100</f>
        <v>0.0449345417925517</v>
      </c>
      <c r="F2910" s="1" t="n">
        <v>993</v>
      </c>
      <c r="G2910" s="12" t="n">
        <f aca="false">((C2910/F2910)-1)*100</f>
        <v>0.0449345417925517</v>
      </c>
    </row>
    <row r="2911" customFormat="false" ht="12.75" hidden="false" customHeight="false" outlineLevel="0" collapsed="false">
      <c r="A2911" s="1" t="n">
        <v>3054</v>
      </c>
      <c r="B2911" s="2" t="n">
        <f aca="false">A2911/10000</f>
        <v>0.3054</v>
      </c>
      <c r="C2911" s="3" t="n">
        <f aca="false">B2911*3254</f>
        <v>993.7716</v>
      </c>
      <c r="D2911" s="1" t="n">
        <v>993</v>
      </c>
      <c r="E2911" s="11" t="n">
        <f aca="false">((C2911/D2911)-1)*100</f>
        <v>0.0777039274924452</v>
      </c>
      <c r="F2911" s="1" t="n">
        <v>993</v>
      </c>
      <c r="G2911" s="12" t="n">
        <f aca="false">((C2911/F2911)-1)*100</f>
        <v>0.0777039274924452</v>
      </c>
    </row>
    <row r="2912" customFormat="false" ht="12.75" hidden="false" customHeight="false" outlineLevel="0" collapsed="false">
      <c r="A2912" s="1" t="n">
        <v>3055</v>
      </c>
      <c r="B2912" s="2" t="n">
        <f aca="false">A2912/10000</f>
        <v>0.3055</v>
      </c>
      <c r="C2912" s="3" t="n">
        <f aca="false">B2912*3254</f>
        <v>994.097</v>
      </c>
      <c r="D2912" s="1" t="n">
        <v>994</v>
      </c>
      <c r="E2912" s="11" t="n">
        <f aca="false">((C2912/D2912)-1)*100</f>
        <v>0.00975855130784797</v>
      </c>
      <c r="F2912" s="1" t="n">
        <v>994</v>
      </c>
      <c r="G2912" s="12" t="n">
        <f aca="false">((C2912/F2912)-1)*100</f>
        <v>0.00975855130784797</v>
      </c>
    </row>
    <row r="2913" customFormat="false" ht="12.75" hidden="false" customHeight="false" outlineLevel="0" collapsed="false">
      <c r="A2913" s="1" t="n">
        <v>3056</v>
      </c>
      <c r="B2913" s="2" t="n">
        <f aca="false">A2913/10000</f>
        <v>0.3056</v>
      </c>
      <c r="C2913" s="3" t="n">
        <f aca="false">B2913*3254</f>
        <v>994.4224</v>
      </c>
      <c r="D2913" s="1" t="n">
        <v>994</v>
      </c>
      <c r="E2913" s="11" t="n">
        <f aca="false">((C2913/D2913)-1)*100</f>
        <v>0.0424949698188959</v>
      </c>
      <c r="F2913" s="1" t="n">
        <v>994</v>
      </c>
      <c r="G2913" s="12" t="n">
        <f aca="false">((C2913/F2913)-1)*100</f>
        <v>0.0424949698188959</v>
      </c>
    </row>
    <row r="2914" customFormat="false" ht="12.75" hidden="false" customHeight="false" outlineLevel="0" collapsed="false">
      <c r="A2914" s="1" t="n">
        <v>3057</v>
      </c>
      <c r="B2914" s="2" t="n">
        <f aca="false">A2914/10000</f>
        <v>0.3057</v>
      </c>
      <c r="C2914" s="3" t="n">
        <f aca="false">B2914*3254</f>
        <v>994.7478</v>
      </c>
      <c r="D2914" s="1" t="n">
        <v>994</v>
      </c>
      <c r="E2914" s="11" t="n">
        <f aca="false">((C2914/D2914)-1)*100</f>
        <v>0.0752313883299882</v>
      </c>
      <c r="F2914" s="1" t="n">
        <v>994</v>
      </c>
      <c r="G2914" s="12" t="n">
        <f aca="false">((C2914/F2914)-1)*100</f>
        <v>0.0752313883299882</v>
      </c>
    </row>
    <row r="2915" customFormat="false" ht="12.75" hidden="false" customHeight="false" outlineLevel="0" collapsed="false">
      <c r="A2915" s="1" t="n">
        <v>3058</v>
      </c>
      <c r="B2915" s="2" t="n">
        <f aca="false">A2915/10000</f>
        <v>0.3058</v>
      </c>
      <c r="C2915" s="3" t="n">
        <f aca="false">B2915*3254</f>
        <v>995.0732</v>
      </c>
      <c r="D2915" s="1" t="n">
        <v>995</v>
      </c>
      <c r="E2915" s="11" t="n">
        <f aca="false">((C2915/D2915)-1)*100</f>
        <v>0.00735678391960981</v>
      </c>
      <c r="F2915" s="1" t="n">
        <v>995</v>
      </c>
      <c r="G2915" s="12" t="n">
        <f aca="false">((C2915/F2915)-1)*100</f>
        <v>0.00735678391960981</v>
      </c>
    </row>
    <row r="2916" customFormat="false" ht="12.75" hidden="false" customHeight="false" outlineLevel="0" collapsed="false">
      <c r="A2916" s="1" t="n">
        <v>3059</v>
      </c>
      <c r="B2916" s="2" t="n">
        <f aca="false">A2916/10000</f>
        <v>0.3059</v>
      </c>
      <c r="C2916" s="3" t="n">
        <f aca="false">B2916*3254</f>
        <v>995.3986</v>
      </c>
      <c r="D2916" s="1" t="n">
        <v>995</v>
      </c>
      <c r="E2916" s="11" t="n">
        <f aca="false">((C2916/D2916)-1)*100</f>
        <v>0.0400603015075385</v>
      </c>
      <c r="F2916" s="1" t="n">
        <v>995</v>
      </c>
      <c r="G2916" s="12" t="n">
        <f aca="false">((C2916/F2916)-1)*100</f>
        <v>0.0400603015075385</v>
      </c>
    </row>
    <row r="2917" customFormat="false" ht="12.75" hidden="false" customHeight="false" outlineLevel="0" collapsed="false">
      <c r="A2917" s="1" t="n">
        <v>3060</v>
      </c>
      <c r="B2917" s="2" t="n">
        <f aca="false">A2917/10000</f>
        <v>0.306</v>
      </c>
      <c r="C2917" s="3" t="n">
        <f aca="false">B2917*3254</f>
        <v>995.724</v>
      </c>
      <c r="D2917" s="1" t="n">
        <v>995</v>
      </c>
      <c r="E2917" s="11" t="n">
        <f aca="false">((C2917/D2917)-1)*100</f>
        <v>0.0727638190954671</v>
      </c>
      <c r="F2917" s="1" t="n">
        <v>995</v>
      </c>
      <c r="G2917" s="12" t="n">
        <f aca="false">((C2917/F2917)-1)*100</f>
        <v>0.0727638190954671</v>
      </c>
    </row>
    <row r="2918" customFormat="false" ht="12.75" hidden="false" customHeight="false" outlineLevel="0" collapsed="false">
      <c r="A2918" s="1" t="n">
        <v>3061</v>
      </c>
      <c r="B2918" s="2" t="n">
        <f aca="false">A2918/10000</f>
        <v>0.3061</v>
      </c>
      <c r="C2918" s="3" t="n">
        <f aca="false">B2918*3254</f>
        <v>996.0494</v>
      </c>
      <c r="D2918" s="1" t="n">
        <v>996</v>
      </c>
      <c r="E2918" s="11" t="n">
        <f aca="false">((C2918/D2918)-1)*100</f>
        <v>0.00495983935742128</v>
      </c>
      <c r="F2918" s="1" t="n">
        <v>996</v>
      </c>
      <c r="G2918" s="12" t="n">
        <f aca="false">((C2918/F2918)-1)*100</f>
        <v>0.00495983935742128</v>
      </c>
    </row>
    <row r="2919" customFormat="false" ht="12.75" hidden="false" customHeight="false" outlineLevel="0" collapsed="false">
      <c r="A2919" s="1" t="n">
        <v>3062</v>
      </c>
      <c r="B2919" s="2" t="n">
        <f aca="false">A2919/10000</f>
        <v>0.3062</v>
      </c>
      <c r="C2919" s="3" t="n">
        <f aca="false">B2919*3254</f>
        <v>996.3748</v>
      </c>
      <c r="D2919" s="1" t="n">
        <v>996</v>
      </c>
      <c r="E2919" s="11" t="n">
        <f aca="false">((C2919/D2919)-1)*100</f>
        <v>0.037630522088361</v>
      </c>
      <c r="F2919" s="1" t="n">
        <v>996</v>
      </c>
      <c r="G2919" s="12" t="n">
        <f aca="false">((C2919/F2919)-1)*100</f>
        <v>0.037630522088361</v>
      </c>
    </row>
    <row r="2920" customFormat="false" ht="12.75" hidden="false" customHeight="false" outlineLevel="0" collapsed="false">
      <c r="A2920" s="1" t="n">
        <v>3063</v>
      </c>
      <c r="B2920" s="2" t="n">
        <f aca="false">A2920/10000</f>
        <v>0.3063</v>
      </c>
      <c r="C2920" s="3" t="n">
        <f aca="false">B2920*3254</f>
        <v>996.7002</v>
      </c>
      <c r="D2920" s="1" t="n">
        <v>996</v>
      </c>
      <c r="E2920" s="11" t="n">
        <f aca="false">((C2920/D2920)-1)*100</f>
        <v>0.0703012048192786</v>
      </c>
      <c r="F2920" s="1" t="n">
        <v>996</v>
      </c>
      <c r="G2920" s="12" t="n">
        <f aca="false">((C2920/F2920)-1)*100</f>
        <v>0.0703012048192786</v>
      </c>
    </row>
    <row r="2921" customFormat="false" ht="12.75" hidden="false" customHeight="false" outlineLevel="0" collapsed="false">
      <c r="A2921" s="1" t="n">
        <v>3064</v>
      </c>
      <c r="B2921" s="2" t="n">
        <f aca="false">A2921/10000</f>
        <v>0.3064</v>
      </c>
      <c r="C2921" s="3" t="n">
        <f aca="false">B2921*3254</f>
        <v>997.0256</v>
      </c>
      <c r="D2921" s="1" t="n">
        <v>997</v>
      </c>
      <c r="E2921" s="11" t="n">
        <f aca="false">((C2921/D2921)-1)*100</f>
        <v>0.00256770310933518</v>
      </c>
      <c r="F2921" s="1" t="n">
        <v>997</v>
      </c>
      <c r="G2921" s="12" t="n">
        <f aca="false">((C2921/F2921)-1)*100</f>
        <v>0.00256770310933518</v>
      </c>
    </row>
    <row r="2922" customFormat="false" ht="12.75" hidden="false" customHeight="false" outlineLevel="0" collapsed="false">
      <c r="A2922" s="1" t="n">
        <v>3065</v>
      </c>
      <c r="B2922" s="2" t="n">
        <f aca="false">A2922/10000</f>
        <v>0.3065</v>
      </c>
      <c r="C2922" s="3" t="n">
        <f aca="false">B2922*3254</f>
        <v>997.351</v>
      </c>
      <c r="D2922" s="1" t="n">
        <v>997</v>
      </c>
      <c r="E2922" s="11" t="n">
        <f aca="false">((C2922/D2922)-1)*100</f>
        <v>0.0352056168505532</v>
      </c>
      <c r="F2922" s="1" t="n">
        <v>997</v>
      </c>
      <c r="G2922" s="12" t="n">
        <f aca="false">((C2922/F2922)-1)*100</f>
        <v>0.0352056168505532</v>
      </c>
    </row>
    <row r="2923" customFormat="false" ht="12.75" hidden="false" customHeight="false" outlineLevel="0" collapsed="false">
      <c r="A2923" s="1" t="n">
        <v>3066</v>
      </c>
      <c r="B2923" s="2" t="n">
        <f aca="false">A2923/10000</f>
        <v>0.3066</v>
      </c>
      <c r="C2923" s="3" t="n">
        <f aca="false">B2923*3254</f>
        <v>997.6764</v>
      </c>
      <c r="D2923" s="1" t="n">
        <v>997</v>
      </c>
      <c r="E2923" s="11" t="n">
        <f aca="false">((C2923/D2923)-1)*100</f>
        <v>0.0678435305917713</v>
      </c>
      <c r="F2923" s="1" t="n">
        <v>997</v>
      </c>
      <c r="G2923" s="12" t="n">
        <f aca="false">((C2923/F2923)-1)*100</f>
        <v>0.0678435305917713</v>
      </c>
    </row>
    <row r="2924" customFormat="false" ht="12.75" hidden="false" customHeight="false" outlineLevel="0" collapsed="false">
      <c r="A2924" s="1" t="n">
        <v>3067</v>
      </c>
      <c r="B2924" s="2" t="n">
        <f aca="false">A2924/10000</f>
        <v>0.3067</v>
      </c>
      <c r="C2924" s="3" t="n">
        <f aca="false">B2924*3254</f>
        <v>998.0018</v>
      </c>
      <c r="D2924" s="1" t="n">
        <v>998</v>
      </c>
      <c r="E2924" s="11" t="n">
        <f aca="false">((C2924/D2924)-1)*100</f>
        <v>0.000180360721424577</v>
      </c>
      <c r="F2924" s="1" t="n">
        <v>998</v>
      </c>
      <c r="G2924" s="12" t="n">
        <f aca="false">((C2924/F2924)-1)*100</f>
        <v>0.000180360721424577</v>
      </c>
    </row>
    <row r="2925" customFormat="false" ht="12.75" hidden="false" customHeight="false" outlineLevel="0" collapsed="false">
      <c r="A2925" s="1" t="n">
        <v>3068</v>
      </c>
      <c r="B2925" s="2" t="n">
        <f aca="false">A2925/10000</f>
        <v>0.3068</v>
      </c>
      <c r="C2925" s="3" t="n">
        <f aca="false">B2925*3254</f>
        <v>998.3272</v>
      </c>
      <c r="D2925" s="1" t="n">
        <v>998</v>
      </c>
      <c r="E2925" s="11" t="n">
        <f aca="false">((C2925/D2925)-1)*100</f>
        <v>0.0327855711422798</v>
      </c>
      <c r="F2925" s="1" t="n">
        <v>998</v>
      </c>
      <c r="G2925" s="12" t="n">
        <f aca="false">((C2925/F2925)-1)*100</f>
        <v>0.0327855711422798</v>
      </c>
    </row>
    <row r="2926" customFormat="false" ht="12.75" hidden="false" customHeight="false" outlineLevel="0" collapsed="false">
      <c r="A2926" s="1" t="n">
        <v>3069</v>
      </c>
      <c r="B2926" s="2" t="n">
        <f aca="false">A2926/10000</f>
        <v>0.3069</v>
      </c>
      <c r="C2926" s="3" t="n">
        <f aca="false">B2926*3254</f>
        <v>998.6526</v>
      </c>
      <c r="D2926" s="1" t="n">
        <v>998</v>
      </c>
      <c r="E2926" s="11" t="n">
        <f aca="false">((C2926/D2926)-1)*100</f>
        <v>0.0653907815631349</v>
      </c>
      <c r="F2926" s="1" t="n">
        <v>998</v>
      </c>
      <c r="G2926" s="12" t="n">
        <f aca="false">((C2926/F2926)-1)*100</f>
        <v>0.0653907815631349</v>
      </c>
    </row>
    <row r="2927" customFormat="false" ht="12.75" hidden="false" customHeight="false" outlineLevel="0" collapsed="false">
      <c r="A2927" s="1" t="n">
        <v>3070</v>
      </c>
      <c r="B2927" s="2" t="n">
        <f aca="false">A2927/10000</f>
        <v>0.307</v>
      </c>
      <c r="C2927" s="3" t="n">
        <f aca="false">B2927*3254</f>
        <v>998.978</v>
      </c>
      <c r="D2927" s="1" t="n">
        <v>999</v>
      </c>
      <c r="E2927" s="11" t="n">
        <f aca="false">((C2927/D2927)-1)*100</f>
        <v>-0.00220220220220613</v>
      </c>
      <c r="F2927" s="1" t="n">
        <v>999</v>
      </c>
      <c r="G2927" s="12" t="n">
        <f aca="false">((C2927/F2927)-1)*100</f>
        <v>-0.00220220220220613</v>
      </c>
    </row>
    <row r="2928" customFormat="false" ht="12.75" hidden="false" customHeight="false" outlineLevel="0" collapsed="false">
      <c r="A2928" s="1" t="n">
        <v>3071</v>
      </c>
      <c r="B2928" s="2" t="n">
        <f aca="false">A2928/10000</f>
        <v>0.3071</v>
      </c>
      <c r="C2928" s="3" t="n">
        <f aca="false">B2928*3254</f>
        <v>999.3034</v>
      </c>
      <c r="D2928" s="1" t="n">
        <v>999</v>
      </c>
      <c r="E2928" s="11" t="n">
        <f aca="false">((C2928/D2928)-1)*100</f>
        <v>0.0303703703703695</v>
      </c>
      <c r="F2928" s="1" t="n">
        <v>999</v>
      </c>
      <c r="G2928" s="12" t="n">
        <f aca="false">((C2928/F2928)-1)*100</f>
        <v>0.0303703703703695</v>
      </c>
    </row>
    <row r="2929" customFormat="false" ht="12.75" hidden="false" customHeight="false" outlineLevel="0" collapsed="false">
      <c r="A2929" s="1" t="n">
        <v>3072</v>
      </c>
      <c r="B2929" s="2" t="n">
        <f aca="false">A2929/10000</f>
        <v>0.3072</v>
      </c>
      <c r="C2929" s="3" t="n">
        <f aca="false">B2929*3254</f>
        <v>999.6288</v>
      </c>
      <c r="D2929" s="1" t="n">
        <v>999</v>
      </c>
      <c r="E2929" s="11" t="n">
        <f aca="false">((C2929/D2929)-1)*100</f>
        <v>0.062942942942934</v>
      </c>
      <c r="F2929" s="1" t="n">
        <v>999</v>
      </c>
      <c r="G2929" s="12" t="n">
        <f aca="false">((C2929/F2929)-1)*100</f>
        <v>0.062942942942934</v>
      </c>
    </row>
    <row r="2930" customFormat="false" ht="12.75" hidden="false" customHeight="false" outlineLevel="0" collapsed="false">
      <c r="A2930" s="1" t="n">
        <v>3073</v>
      </c>
      <c r="B2930" s="2" t="n">
        <f aca="false">A2930/10000</f>
        <v>0.3073</v>
      </c>
      <c r="C2930" s="3" t="n">
        <f aca="false">B2930*3254</f>
        <v>999.9542</v>
      </c>
      <c r="D2930" s="1" t="n">
        <v>999</v>
      </c>
      <c r="E2930" s="11" t="n">
        <f aca="false">((C2930/D2930)-1)*100</f>
        <v>0.0955155155155207</v>
      </c>
      <c r="F2930" s="1" t="n">
        <v>999</v>
      </c>
      <c r="G2930" s="12" t="n">
        <f aca="false">((C2930/F2930)-1)*100</f>
        <v>0.0955155155155207</v>
      </c>
    </row>
    <row r="2931" customFormat="false" ht="12.75" hidden="false" customHeight="false" outlineLevel="0" collapsed="false">
      <c r="A2931" s="1" t="n">
        <v>3074</v>
      </c>
      <c r="B2931" s="2" t="n">
        <f aca="false">A2931/10000</f>
        <v>0.3074</v>
      </c>
      <c r="C2931" s="3" t="n">
        <f aca="false">B2931*3254</f>
        <v>1000.2796</v>
      </c>
      <c r="D2931" s="1" t="n">
        <v>1000</v>
      </c>
      <c r="E2931" s="11" t="n">
        <f aca="false">((C2931/D2931)-1)*100</f>
        <v>0.0279600000000046</v>
      </c>
      <c r="F2931" s="1" t="n">
        <v>1000</v>
      </c>
      <c r="G2931" s="12" t="n">
        <f aca="false">((C2931/F2931)-1)*100</f>
        <v>0.0279600000000046</v>
      </c>
    </row>
    <row r="2932" customFormat="false" ht="12.75" hidden="false" customHeight="false" outlineLevel="0" collapsed="false">
      <c r="A2932" s="1" t="n">
        <v>3075</v>
      </c>
      <c r="B2932" s="2" t="n">
        <f aca="false">A2932/10000</f>
        <v>0.3075</v>
      </c>
      <c r="C2932" s="3" t="n">
        <f aca="false">B2932*3254</f>
        <v>1000.605</v>
      </c>
      <c r="D2932" s="1" t="n">
        <v>1000</v>
      </c>
      <c r="E2932" s="11" t="n">
        <f aca="false">((C2932/D2932)-1)*100</f>
        <v>0.0604999999999967</v>
      </c>
      <c r="F2932" s="1" t="n">
        <v>1000</v>
      </c>
      <c r="G2932" s="12" t="n">
        <f aca="false">((C2932/F2932)-1)*100</f>
        <v>0.0604999999999967</v>
      </c>
    </row>
    <row r="2933" customFormat="false" ht="12.75" hidden="false" customHeight="false" outlineLevel="0" collapsed="false">
      <c r="A2933" s="1" t="n">
        <v>3076</v>
      </c>
      <c r="B2933" s="2" t="n">
        <f aca="false">A2933/10000</f>
        <v>0.3076</v>
      </c>
      <c r="C2933" s="3" t="n">
        <f aca="false">B2933*3254</f>
        <v>1000.9304</v>
      </c>
      <c r="D2933" s="1" t="n">
        <v>1000</v>
      </c>
      <c r="E2933" s="11" t="n">
        <f aca="false">((C2933/D2933)-1)*100</f>
        <v>0.0930399999999887</v>
      </c>
      <c r="F2933" s="1" t="n">
        <v>1000</v>
      </c>
      <c r="G2933" s="12" t="n">
        <f aca="false">((C2933/F2933)-1)*100</f>
        <v>0.0930399999999887</v>
      </c>
    </row>
    <row r="2934" customFormat="false" ht="12.75" hidden="false" customHeight="false" outlineLevel="0" collapsed="false">
      <c r="A2934" s="1" t="n">
        <v>3077</v>
      </c>
      <c r="B2934" s="2" t="n">
        <f aca="false">A2934/10000</f>
        <v>0.3077</v>
      </c>
      <c r="C2934" s="3" t="n">
        <f aca="false">B2934*3254</f>
        <v>1001.2558</v>
      </c>
      <c r="D2934" s="1" t="n">
        <v>1001</v>
      </c>
      <c r="E2934" s="11" t="n">
        <f aca="false">((C2934/D2934)-1)*100</f>
        <v>0.0255544455544321</v>
      </c>
      <c r="F2934" s="1" t="n">
        <v>1001</v>
      </c>
      <c r="G2934" s="12" t="n">
        <f aca="false">((C2934/F2934)-1)*100</f>
        <v>0.0255544455544321</v>
      </c>
    </row>
    <row r="2935" customFormat="false" ht="12.75" hidden="false" customHeight="false" outlineLevel="0" collapsed="false">
      <c r="A2935" s="1" t="n">
        <v>3078</v>
      </c>
      <c r="B2935" s="2" t="n">
        <f aca="false">A2935/10000</f>
        <v>0.3078</v>
      </c>
      <c r="C2935" s="3" t="n">
        <f aca="false">B2935*3254</f>
        <v>1001.5812</v>
      </c>
      <c r="D2935" s="1" t="n">
        <v>1001</v>
      </c>
      <c r="E2935" s="11" t="n">
        <f aca="false">((C2935/D2935)-1)*100</f>
        <v>0.0580619380619485</v>
      </c>
      <c r="F2935" s="1" t="n">
        <v>1001</v>
      </c>
      <c r="G2935" s="12" t="n">
        <f aca="false">((C2935/F2935)-1)*100</f>
        <v>0.0580619380619485</v>
      </c>
    </row>
    <row r="2936" customFormat="false" ht="12.75" hidden="false" customHeight="false" outlineLevel="0" collapsed="false">
      <c r="A2936" s="1" t="n">
        <v>3079</v>
      </c>
      <c r="B2936" s="2" t="n">
        <f aca="false">A2936/10000</f>
        <v>0.3079</v>
      </c>
      <c r="C2936" s="3" t="n">
        <f aca="false">B2936*3254</f>
        <v>1001.9066</v>
      </c>
      <c r="D2936" s="1" t="n">
        <v>1001</v>
      </c>
      <c r="E2936" s="11" t="n">
        <f aca="false">((C2936/D2936)-1)*100</f>
        <v>0.0905694305694427</v>
      </c>
      <c r="F2936" s="1" t="n">
        <v>1001</v>
      </c>
      <c r="G2936" s="12" t="n">
        <f aca="false">((C2936/F2936)-1)*100</f>
        <v>0.0905694305694427</v>
      </c>
    </row>
    <row r="2937" customFormat="false" ht="12.75" hidden="false" customHeight="false" outlineLevel="0" collapsed="false">
      <c r="A2937" s="1" t="n">
        <v>3080</v>
      </c>
      <c r="B2937" s="2" t="n">
        <f aca="false">A2937/10000</f>
        <v>0.308</v>
      </c>
      <c r="C2937" s="3" t="n">
        <f aca="false">B2937*3254</f>
        <v>1002.232</v>
      </c>
      <c r="D2937" s="1" t="n">
        <v>1002</v>
      </c>
      <c r="E2937" s="11" t="n">
        <f aca="false">((C2937/D2937)-1)*100</f>
        <v>0.0231536926147635</v>
      </c>
      <c r="F2937" s="1" t="n">
        <v>1002</v>
      </c>
      <c r="G2937" s="12" t="n">
        <f aca="false">((C2937/F2937)-1)*100</f>
        <v>0.0231536926147635</v>
      </c>
    </row>
    <row r="2938" customFormat="false" ht="12.75" hidden="false" customHeight="false" outlineLevel="0" collapsed="false">
      <c r="A2938" s="1" t="n">
        <v>3081</v>
      </c>
      <c r="B2938" s="2" t="n">
        <f aca="false">A2938/10000</f>
        <v>0.3081</v>
      </c>
      <c r="C2938" s="3" t="n">
        <f aca="false">B2938*3254</f>
        <v>1002.5574</v>
      </c>
      <c r="D2938" s="1" t="n">
        <v>1002</v>
      </c>
      <c r="E2938" s="11" t="n">
        <f aca="false">((C2938/D2938)-1)*100</f>
        <v>0.0556287425149682</v>
      </c>
      <c r="F2938" s="1" t="n">
        <v>1002</v>
      </c>
      <c r="G2938" s="12" t="n">
        <f aca="false">((C2938/F2938)-1)*100</f>
        <v>0.0556287425149682</v>
      </c>
    </row>
    <row r="2939" customFormat="false" ht="12.75" hidden="false" customHeight="false" outlineLevel="0" collapsed="false">
      <c r="A2939" s="1" t="n">
        <v>3082</v>
      </c>
      <c r="B2939" s="2" t="n">
        <f aca="false">A2939/10000</f>
        <v>0.3082</v>
      </c>
      <c r="C2939" s="3" t="n">
        <f aca="false">B2939*3254</f>
        <v>1002.8828</v>
      </c>
      <c r="D2939" s="1" t="n">
        <v>1002</v>
      </c>
      <c r="E2939" s="11" t="n">
        <f aca="false">((C2939/D2939)-1)*100</f>
        <v>0.0881037924151507</v>
      </c>
      <c r="F2939" s="1" t="n">
        <v>1002</v>
      </c>
      <c r="G2939" s="12" t="n">
        <f aca="false">((C2939/F2939)-1)*100</f>
        <v>0.0881037924151507</v>
      </c>
    </row>
    <row r="2940" customFormat="false" ht="12.75" hidden="false" customHeight="false" outlineLevel="0" collapsed="false">
      <c r="A2940" s="1" t="n">
        <v>3083</v>
      </c>
      <c r="B2940" s="2" t="n">
        <f aca="false">A2940/10000</f>
        <v>0.3083</v>
      </c>
      <c r="C2940" s="3" t="n">
        <f aca="false">B2940*3254</f>
        <v>1003.2082</v>
      </c>
      <c r="D2940" s="1" t="n">
        <v>1003</v>
      </c>
      <c r="E2940" s="11" t="n">
        <f aca="false">((C2940/D2940)-1)*100</f>
        <v>0.0207577268195536</v>
      </c>
      <c r="F2940" s="1" t="n">
        <v>1003</v>
      </c>
      <c r="G2940" s="12" t="n">
        <f aca="false">((C2940/F2940)-1)*100</f>
        <v>0.0207577268195536</v>
      </c>
    </row>
    <row r="2941" customFormat="false" ht="12.75" hidden="false" customHeight="false" outlineLevel="0" collapsed="false">
      <c r="A2941" s="1" t="n">
        <v>3084</v>
      </c>
      <c r="B2941" s="2" t="n">
        <f aca="false">A2941/10000</f>
        <v>0.3084</v>
      </c>
      <c r="C2941" s="3" t="n">
        <f aca="false">B2941*3254</f>
        <v>1003.5336</v>
      </c>
      <c r="D2941" s="1" t="n">
        <v>1003</v>
      </c>
      <c r="E2941" s="11" t="n">
        <f aca="false">((C2941/D2941)-1)*100</f>
        <v>0.0532003988035878</v>
      </c>
      <c r="F2941" s="1" t="n">
        <v>1003</v>
      </c>
      <c r="G2941" s="12" t="n">
        <f aca="false">((C2941/F2941)-1)*100</f>
        <v>0.0532003988035878</v>
      </c>
    </row>
    <row r="2942" customFormat="false" ht="12.75" hidden="false" customHeight="false" outlineLevel="0" collapsed="false">
      <c r="A2942" s="1" t="n">
        <v>3085</v>
      </c>
      <c r="B2942" s="2" t="n">
        <f aca="false">A2942/10000</f>
        <v>0.3085</v>
      </c>
      <c r="C2942" s="3" t="n">
        <f aca="false">B2942*3254</f>
        <v>1003.859</v>
      </c>
      <c r="D2942" s="1" t="n">
        <v>1003</v>
      </c>
      <c r="E2942" s="11" t="n">
        <f aca="false">((C2942/D2942)-1)*100</f>
        <v>0.0856430707876443</v>
      </c>
      <c r="F2942" s="1" t="n">
        <v>1003</v>
      </c>
      <c r="G2942" s="12" t="n">
        <f aca="false">((C2942/F2942)-1)*100</f>
        <v>0.0856430707876443</v>
      </c>
    </row>
    <row r="2943" customFormat="false" ht="12.75" hidden="false" customHeight="false" outlineLevel="0" collapsed="false">
      <c r="A2943" s="1" t="n">
        <v>3086</v>
      </c>
      <c r="B2943" s="2" t="n">
        <f aca="false">A2943/10000</f>
        <v>0.3086</v>
      </c>
      <c r="C2943" s="3" t="n">
        <f aca="false">B2943*3254</f>
        <v>1004.1844</v>
      </c>
      <c r="D2943" s="1" t="n">
        <v>1004</v>
      </c>
      <c r="E2943" s="11" t="n">
        <f aca="false">((C2943/D2943)-1)*100</f>
        <v>0.0183665338645334</v>
      </c>
      <c r="F2943" s="1" t="n">
        <v>1004</v>
      </c>
      <c r="G2943" s="12" t="n">
        <f aca="false">((C2943/F2943)-1)*100</f>
        <v>0.0183665338645334</v>
      </c>
    </row>
    <row r="2944" customFormat="false" ht="12.75" hidden="false" customHeight="false" outlineLevel="0" collapsed="false">
      <c r="A2944" s="1" t="n">
        <v>3087</v>
      </c>
      <c r="B2944" s="2" t="n">
        <f aca="false">A2944/10000</f>
        <v>0.3087</v>
      </c>
      <c r="C2944" s="3" t="n">
        <f aca="false">B2944*3254</f>
        <v>1004.5098</v>
      </c>
      <c r="D2944" s="1" t="n">
        <v>1004</v>
      </c>
      <c r="E2944" s="11" t="n">
        <f aca="false">((C2944/D2944)-1)*100</f>
        <v>0.050776892430271</v>
      </c>
      <c r="F2944" s="1" t="n">
        <v>1004</v>
      </c>
      <c r="G2944" s="12" t="n">
        <f aca="false">((C2944/F2944)-1)*100</f>
        <v>0.050776892430271</v>
      </c>
    </row>
    <row r="2945" customFormat="false" ht="12.75" hidden="false" customHeight="false" outlineLevel="0" collapsed="false">
      <c r="A2945" s="1" t="n">
        <v>3088</v>
      </c>
      <c r="B2945" s="2" t="n">
        <f aca="false">A2945/10000</f>
        <v>0.3088</v>
      </c>
      <c r="C2945" s="3" t="n">
        <f aca="false">B2945*3254</f>
        <v>1004.8352</v>
      </c>
      <c r="D2945" s="1" t="n">
        <v>1004</v>
      </c>
      <c r="E2945" s="11" t="n">
        <f aca="false">((C2945/D2945)-1)*100</f>
        <v>0.0831872509960308</v>
      </c>
      <c r="F2945" s="1" t="n">
        <v>1004</v>
      </c>
      <c r="G2945" s="12" t="n">
        <f aca="false">((C2945/F2945)-1)*100</f>
        <v>0.0831872509960308</v>
      </c>
    </row>
    <row r="2946" customFormat="false" ht="12.75" hidden="false" customHeight="false" outlineLevel="0" collapsed="false">
      <c r="A2946" s="1" t="n">
        <v>3089</v>
      </c>
      <c r="B2946" s="2" t="n">
        <f aca="false">A2946/10000</f>
        <v>0.3089</v>
      </c>
      <c r="C2946" s="3" t="n">
        <f aca="false">B2946*3254</f>
        <v>1005.1606</v>
      </c>
      <c r="D2946" s="1" t="n">
        <v>1005</v>
      </c>
      <c r="E2946" s="11" t="n">
        <f aca="false">((C2946/D2946)-1)*100</f>
        <v>0.0159800995024995</v>
      </c>
      <c r="F2946" s="1" t="n">
        <v>1005</v>
      </c>
      <c r="G2946" s="12" t="n">
        <f aca="false">((C2946/F2946)-1)*100</f>
        <v>0.0159800995024995</v>
      </c>
    </row>
    <row r="2947" customFormat="false" ht="12.75" hidden="false" customHeight="false" outlineLevel="0" collapsed="false">
      <c r="A2947" s="1" t="n">
        <v>3090</v>
      </c>
      <c r="B2947" s="2" t="n">
        <f aca="false">A2947/10000</f>
        <v>0.309</v>
      </c>
      <c r="C2947" s="3" t="n">
        <f aca="false">B2947*3254</f>
        <v>1005.486</v>
      </c>
      <c r="D2947" s="1" t="n">
        <v>1005</v>
      </c>
      <c r="E2947" s="11" t="n">
        <f aca="false">((C2947/D2947)-1)*100</f>
        <v>0.0483582089552126</v>
      </c>
      <c r="F2947" s="1" t="n">
        <v>1005</v>
      </c>
      <c r="G2947" s="12" t="n">
        <f aca="false">((C2947/F2947)-1)*100</f>
        <v>0.0483582089552126</v>
      </c>
    </row>
    <row r="2948" customFormat="false" ht="12.75" hidden="false" customHeight="false" outlineLevel="0" collapsed="false">
      <c r="A2948" s="1" t="n">
        <v>3091</v>
      </c>
      <c r="B2948" s="2" t="n">
        <f aca="false">A2948/10000</f>
        <v>0.3091</v>
      </c>
      <c r="C2948" s="3" t="n">
        <f aca="false">B2948*3254</f>
        <v>1005.8114</v>
      </c>
      <c r="D2948" s="1" t="n">
        <v>1005</v>
      </c>
      <c r="E2948" s="11" t="n">
        <f aca="false">((C2948/D2948)-1)*100</f>
        <v>0.0807363184079479</v>
      </c>
      <c r="F2948" s="1" t="n">
        <v>1005</v>
      </c>
      <c r="G2948" s="12" t="n">
        <f aca="false">((C2948/F2948)-1)*100</f>
        <v>0.0807363184079479</v>
      </c>
    </row>
    <row r="2949" customFormat="false" ht="12.75" hidden="false" customHeight="false" outlineLevel="0" collapsed="false">
      <c r="A2949" s="1" t="n">
        <v>3092</v>
      </c>
      <c r="B2949" s="2" t="n">
        <f aca="false">A2949/10000</f>
        <v>0.3092</v>
      </c>
      <c r="C2949" s="3" t="n">
        <f aca="false">B2949*3254</f>
        <v>1006.1368</v>
      </c>
      <c r="D2949" s="1" t="n">
        <v>1006</v>
      </c>
      <c r="E2949" s="11" t="n">
        <f aca="false">((C2949/D2949)-1)*100</f>
        <v>0.0135984095427366</v>
      </c>
      <c r="F2949" s="1" t="n">
        <v>1006</v>
      </c>
      <c r="G2949" s="12" t="n">
        <f aca="false">((C2949/F2949)-1)*100</f>
        <v>0.0135984095427366</v>
      </c>
    </row>
    <row r="2950" customFormat="false" ht="12.75" hidden="false" customHeight="false" outlineLevel="0" collapsed="false">
      <c r="A2950" s="1" t="n">
        <v>3093</v>
      </c>
      <c r="B2950" s="2" t="n">
        <f aca="false">A2950/10000</f>
        <v>0.3093</v>
      </c>
      <c r="C2950" s="3" t="n">
        <f aca="false">B2950*3254</f>
        <v>1006.4622</v>
      </c>
      <c r="D2950" s="1" t="n">
        <v>1006</v>
      </c>
      <c r="E2950" s="11" t="n">
        <f aca="false">((C2950/D2950)-1)*100</f>
        <v>0.0459443339960286</v>
      </c>
      <c r="F2950" s="1" t="n">
        <v>1006</v>
      </c>
      <c r="G2950" s="12" t="n">
        <f aca="false">((C2950/F2950)-1)*100</f>
        <v>0.0459443339960286</v>
      </c>
    </row>
    <row r="2951" customFormat="false" ht="12.75" hidden="false" customHeight="false" outlineLevel="0" collapsed="false">
      <c r="A2951" s="1" t="n">
        <v>3094</v>
      </c>
      <c r="B2951" s="2" t="n">
        <f aca="false">A2951/10000</f>
        <v>0.3094</v>
      </c>
      <c r="C2951" s="3" t="n">
        <f aca="false">B2951*3254</f>
        <v>1006.7876</v>
      </c>
      <c r="D2951" s="1" t="n">
        <v>1006</v>
      </c>
      <c r="E2951" s="11" t="n">
        <f aca="false">((C2951/D2951)-1)*100</f>
        <v>0.0782902584492984</v>
      </c>
      <c r="F2951" s="1" t="n">
        <v>1006</v>
      </c>
      <c r="G2951" s="12" t="n">
        <f aca="false">((C2951/F2951)-1)*100</f>
        <v>0.0782902584492984</v>
      </c>
    </row>
    <row r="2952" customFormat="false" ht="12.75" hidden="false" customHeight="false" outlineLevel="0" collapsed="false">
      <c r="A2952" s="1" t="n">
        <v>3095</v>
      </c>
      <c r="B2952" s="2" t="n">
        <f aca="false">A2952/10000</f>
        <v>0.3095</v>
      </c>
      <c r="C2952" s="3" t="n">
        <f aca="false">B2952*3254</f>
        <v>1007.113</v>
      </c>
      <c r="D2952" s="1" t="n">
        <v>1007</v>
      </c>
      <c r="E2952" s="11" t="n">
        <f aca="false">((C2952/D2952)-1)*100</f>
        <v>0.0112214498510399</v>
      </c>
      <c r="F2952" s="1" t="n">
        <v>1007</v>
      </c>
      <c r="G2952" s="12" t="n">
        <f aca="false">((C2952/F2952)-1)*100</f>
        <v>0.0112214498510399</v>
      </c>
    </row>
    <row r="2953" customFormat="false" ht="12.75" hidden="false" customHeight="false" outlineLevel="0" collapsed="false">
      <c r="A2953" s="1" t="n">
        <v>3096</v>
      </c>
      <c r="B2953" s="2" t="n">
        <f aca="false">A2953/10000</f>
        <v>0.3096</v>
      </c>
      <c r="C2953" s="3" t="n">
        <f aca="false">B2953*3254</f>
        <v>1007.4384</v>
      </c>
      <c r="D2953" s="1" t="n">
        <v>1007</v>
      </c>
      <c r="E2953" s="11" t="n">
        <f aca="false">((C2953/D2953)-1)*100</f>
        <v>0.0435352532274003</v>
      </c>
      <c r="F2953" s="1" t="n">
        <v>1007</v>
      </c>
      <c r="G2953" s="12" t="n">
        <f aca="false">((C2953/F2953)-1)*100</f>
        <v>0.0435352532274003</v>
      </c>
    </row>
    <row r="2954" customFormat="false" ht="12.75" hidden="false" customHeight="false" outlineLevel="0" collapsed="false">
      <c r="A2954" s="1" t="n">
        <v>3097</v>
      </c>
      <c r="B2954" s="2" t="n">
        <f aca="false">A2954/10000</f>
        <v>0.3097</v>
      </c>
      <c r="C2954" s="3" t="n">
        <f aca="false">B2954*3254</f>
        <v>1007.7638</v>
      </c>
      <c r="D2954" s="1" t="n">
        <v>1007</v>
      </c>
      <c r="E2954" s="11" t="n">
        <f aca="false">((C2954/D2954)-1)*100</f>
        <v>0.0758490566037606</v>
      </c>
      <c r="F2954" s="1" t="n">
        <v>1007</v>
      </c>
      <c r="G2954" s="12" t="n">
        <f aca="false">((C2954/F2954)-1)*100</f>
        <v>0.0758490566037606</v>
      </c>
    </row>
    <row r="2955" customFormat="false" ht="12.75" hidden="false" customHeight="false" outlineLevel="0" collapsed="false">
      <c r="A2955" s="1" t="n">
        <v>3098</v>
      </c>
      <c r="B2955" s="2" t="n">
        <f aca="false">A2955/10000</f>
        <v>0.3098</v>
      </c>
      <c r="C2955" s="3" t="n">
        <f aca="false">B2955*3254</f>
        <v>1008.0892</v>
      </c>
      <c r="D2955" s="1" t="n">
        <v>1008</v>
      </c>
      <c r="E2955" s="11" t="n">
        <f aca="false">((C2955/D2955)-1)*100</f>
        <v>0.00884920634922626</v>
      </c>
      <c r="F2955" s="1" t="n">
        <v>1008</v>
      </c>
      <c r="G2955" s="12" t="n">
        <f aca="false">((C2955/F2955)-1)*100</f>
        <v>0.00884920634922626</v>
      </c>
    </row>
    <row r="2956" customFormat="false" ht="12.75" hidden="false" customHeight="false" outlineLevel="0" collapsed="false">
      <c r="A2956" s="1" t="n">
        <v>3099</v>
      </c>
      <c r="B2956" s="2" t="n">
        <f aca="false">A2956/10000</f>
        <v>0.3099</v>
      </c>
      <c r="C2956" s="3" t="n">
        <f aca="false">B2956*3254</f>
        <v>1008.4146</v>
      </c>
      <c r="D2956" s="1" t="n">
        <v>1008</v>
      </c>
      <c r="E2956" s="11" t="n">
        <f aca="false">((C2956/D2956)-1)*100</f>
        <v>0.0411309523809633</v>
      </c>
      <c r="F2956" s="1" t="n">
        <v>1008</v>
      </c>
      <c r="G2956" s="12" t="n">
        <f aca="false">((C2956/F2956)-1)*100</f>
        <v>0.0411309523809633</v>
      </c>
    </row>
    <row r="2957" customFormat="false" ht="12.75" hidden="false" customHeight="false" outlineLevel="0" collapsed="false">
      <c r="A2957" s="1" t="n">
        <v>3100</v>
      </c>
      <c r="B2957" s="2" t="n">
        <f aca="false">A2957/10000</f>
        <v>0.31</v>
      </c>
      <c r="C2957" s="3" t="n">
        <f aca="false">B2957*3254</f>
        <v>1008.74</v>
      </c>
      <c r="D2957" s="1" t="n">
        <v>1008</v>
      </c>
      <c r="E2957" s="11" t="n">
        <f aca="false">((C2957/D2957)-1)*100</f>
        <v>0.0734126984127004</v>
      </c>
      <c r="F2957" s="1" t="n">
        <v>1008</v>
      </c>
      <c r="G2957" s="12" t="n">
        <f aca="false">((C2957/F2957)-1)*100</f>
        <v>0.0734126984127004</v>
      </c>
    </row>
    <row r="2958" customFormat="false" ht="12.75" hidden="false" customHeight="false" outlineLevel="0" collapsed="false">
      <c r="A2958" s="1" t="n">
        <v>3101</v>
      </c>
      <c r="B2958" s="2" t="n">
        <f aca="false">A2958/10000</f>
        <v>0.3101</v>
      </c>
      <c r="C2958" s="3" t="n">
        <f aca="false">B2958*3254</f>
        <v>1009.0654</v>
      </c>
      <c r="D2958" s="1" t="n">
        <v>1009</v>
      </c>
      <c r="E2958" s="11" t="n">
        <f aca="false">((C2958/D2958)-1)*100</f>
        <v>0.00648166501486802</v>
      </c>
      <c r="F2958" s="1" t="n">
        <v>1009</v>
      </c>
      <c r="G2958" s="12" t="n">
        <f aca="false">((C2958/F2958)-1)*100</f>
        <v>0.00648166501486802</v>
      </c>
    </row>
    <row r="2959" customFormat="false" ht="12.75" hidden="false" customHeight="false" outlineLevel="0" collapsed="false">
      <c r="A2959" s="1" t="n">
        <v>3102</v>
      </c>
      <c r="B2959" s="2" t="n">
        <f aca="false">A2959/10000</f>
        <v>0.3102</v>
      </c>
      <c r="C2959" s="3" t="n">
        <f aca="false">B2959*3254</f>
        <v>1009.3908</v>
      </c>
      <c r="D2959" s="1" t="n">
        <v>1009</v>
      </c>
      <c r="E2959" s="11" t="n">
        <f aca="false">((C2959/D2959)-1)*100</f>
        <v>0.0387314172447972</v>
      </c>
      <c r="F2959" s="1" t="n">
        <v>1009</v>
      </c>
      <c r="G2959" s="12" t="n">
        <f aca="false">((C2959/F2959)-1)*100</f>
        <v>0.0387314172447972</v>
      </c>
    </row>
    <row r="2960" customFormat="false" ht="12.75" hidden="false" customHeight="false" outlineLevel="0" collapsed="false">
      <c r="A2960" s="1" t="n">
        <v>3103</v>
      </c>
      <c r="B2960" s="2" t="n">
        <f aca="false">A2960/10000</f>
        <v>0.3103</v>
      </c>
      <c r="C2960" s="3" t="n">
        <f aca="false">B2960*3254</f>
        <v>1009.7162</v>
      </c>
      <c r="D2960" s="1" t="n">
        <v>1009</v>
      </c>
      <c r="E2960" s="11" t="n">
        <f aca="false">((C2960/D2960)-1)*100</f>
        <v>0.0709811694747264</v>
      </c>
      <c r="F2960" s="1" t="n">
        <v>1009</v>
      </c>
      <c r="G2960" s="12" t="n">
        <f aca="false">((C2960/F2960)-1)*100</f>
        <v>0.0709811694747264</v>
      </c>
    </row>
    <row r="2961" customFormat="false" ht="12.75" hidden="false" customHeight="false" outlineLevel="0" collapsed="false">
      <c r="A2961" s="1" t="n">
        <v>3104</v>
      </c>
      <c r="B2961" s="2" t="n">
        <f aca="false">A2961/10000</f>
        <v>0.3104</v>
      </c>
      <c r="C2961" s="3" t="n">
        <f aca="false">B2961*3254</f>
        <v>1010.0416</v>
      </c>
      <c r="D2961" s="1" t="n">
        <v>1010</v>
      </c>
      <c r="E2961" s="11" t="n">
        <f aca="false">((C2961/D2961)-1)*100</f>
        <v>0.00411881188118191</v>
      </c>
      <c r="F2961" s="1" t="n">
        <v>1010</v>
      </c>
      <c r="G2961" s="12" t="n">
        <f aca="false">((C2961/F2961)-1)*100</f>
        <v>0.00411881188118191</v>
      </c>
    </row>
    <row r="2962" customFormat="false" ht="12.75" hidden="false" customHeight="false" outlineLevel="0" collapsed="false">
      <c r="A2962" s="1" t="n">
        <v>3105</v>
      </c>
      <c r="B2962" s="2" t="n">
        <f aca="false">A2962/10000</f>
        <v>0.3105</v>
      </c>
      <c r="C2962" s="3" t="n">
        <f aca="false">B2962*3254</f>
        <v>1010.367</v>
      </c>
      <c r="D2962" s="1" t="n">
        <v>1010</v>
      </c>
      <c r="E2962" s="11" t="n">
        <f aca="false">((C2962/D2962)-1)*100</f>
        <v>0.0363366336633586</v>
      </c>
      <c r="F2962" s="1" t="n">
        <v>1010</v>
      </c>
      <c r="G2962" s="12" t="n">
        <f aca="false">((C2962/F2962)-1)*100</f>
        <v>0.0363366336633586</v>
      </c>
    </row>
    <row r="2963" customFormat="false" ht="12.75" hidden="false" customHeight="false" outlineLevel="0" collapsed="false">
      <c r="A2963" s="1" t="n">
        <v>3106</v>
      </c>
      <c r="B2963" s="2" t="n">
        <f aca="false">A2963/10000</f>
        <v>0.3106</v>
      </c>
      <c r="C2963" s="3" t="n">
        <f aca="false">B2963*3254</f>
        <v>1010.6924</v>
      </c>
      <c r="D2963" s="1" t="n">
        <v>1010</v>
      </c>
      <c r="E2963" s="11" t="n">
        <f aca="false">((C2963/D2963)-1)*100</f>
        <v>0.0685544554455353</v>
      </c>
      <c r="F2963" s="1" t="n">
        <v>1010</v>
      </c>
      <c r="G2963" s="12" t="n">
        <f aca="false">((C2963/F2963)-1)*100</f>
        <v>0.0685544554455353</v>
      </c>
    </row>
    <row r="2964" customFormat="false" ht="12.75" hidden="false" customHeight="false" outlineLevel="0" collapsed="false">
      <c r="A2964" s="1" t="n">
        <v>3107</v>
      </c>
      <c r="B2964" s="2" t="n">
        <f aca="false">A2964/10000</f>
        <v>0.3107</v>
      </c>
      <c r="C2964" s="3" t="n">
        <f aca="false">B2964*3254</f>
        <v>1011.0178</v>
      </c>
      <c r="D2964" s="1" t="n">
        <v>1011</v>
      </c>
      <c r="E2964" s="11" t="n">
        <f aca="false">((C2964/D2964)-1)*100</f>
        <v>0.00176063303658491</v>
      </c>
      <c r="F2964" s="1" t="n">
        <v>1011</v>
      </c>
      <c r="G2964" s="12" t="n">
        <f aca="false">((C2964/F2964)-1)*100</f>
        <v>0.00176063303658491</v>
      </c>
    </row>
    <row r="2965" customFormat="false" ht="12.75" hidden="false" customHeight="false" outlineLevel="0" collapsed="false">
      <c r="A2965" s="1" t="n">
        <v>3108</v>
      </c>
      <c r="B2965" s="2" t="n">
        <f aca="false">A2965/10000</f>
        <v>0.3108</v>
      </c>
      <c r="C2965" s="3" t="n">
        <f aca="false">B2965*3254</f>
        <v>1011.3432</v>
      </c>
      <c r="D2965" s="1" t="n">
        <v>1011</v>
      </c>
      <c r="E2965" s="11" t="n">
        <f aca="false">((C2965/D2965)-1)*100</f>
        <v>0.0339465875371037</v>
      </c>
      <c r="F2965" s="1" t="n">
        <v>1011</v>
      </c>
      <c r="G2965" s="12" t="n">
        <f aca="false">((C2965/F2965)-1)*100</f>
        <v>0.0339465875371037</v>
      </c>
    </row>
    <row r="2966" customFormat="false" ht="12.75" hidden="false" customHeight="false" outlineLevel="0" collapsed="false">
      <c r="A2966" s="1" t="n">
        <v>3109</v>
      </c>
      <c r="B2966" s="2" t="n">
        <f aca="false">A2966/10000</f>
        <v>0.3109</v>
      </c>
      <c r="C2966" s="3" t="n">
        <f aca="false">B2966*3254</f>
        <v>1011.6686</v>
      </c>
      <c r="D2966" s="1" t="n">
        <v>1011</v>
      </c>
      <c r="E2966" s="11" t="n">
        <f aca="false">((C2966/D2966)-1)*100</f>
        <v>0.0661325420376002</v>
      </c>
      <c r="F2966" s="1" t="n">
        <v>1011</v>
      </c>
      <c r="G2966" s="12" t="n">
        <f aca="false">((C2966/F2966)-1)*100</f>
        <v>0.0661325420376002</v>
      </c>
    </row>
    <row r="2967" customFormat="false" ht="12.75" hidden="false" customHeight="false" outlineLevel="0" collapsed="false">
      <c r="A2967" s="1" t="n">
        <v>3110</v>
      </c>
      <c r="B2967" s="2" t="n">
        <f aca="false">A2967/10000</f>
        <v>0.311</v>
      </c>
      <c r="C2967" s="3" t="n">
        <f aca="false">B2967*3254</f>
        <v>1011.994</v>
      </c>
      <c r="D2967" s="1" t="n">
        <v>1012</v>
      </c>
      <c r="E2967" s="11" t="n">
        <f aca="false">((C2967/D2967)-1)*100</f>
        <v>-0.000592885375494401</v>
      </c>
      <c r="F2967" s="1" t="n">
        <v>1012</v>
      </c>
      <c r="G2967" s="12" t="n">
        <f aca="false">((C2967/F2967)-1)*100</f>
        <v>-0.000592885375494401</v>
      </c>
    </row>
    <row r="2968" customFormat="false" ht="12.75" hidden="false" customHeight="false" outlineLevel="0" collapsed="false">
      <c r="A2968" s="1" t="n">
        <v>3111</v>
      </c>
      <c r="B2968" s="2" t="n">
        <f aca="false">A2968/10000</f>
        <v>0.3111</v>
      </c>
      <c r="C2968" s="3" t="n">
        <f aca="false">B2968*3254</f>
        <v>1012.3194</v>
      </c>
      <c r="D2968" s="1" t="n">
        <v>1012</v>
      </c>
      <c r="E2968" s="11" t="n">
        <f aca="false">((C2968/D2968)-1)*100</f>
        <v>0.0315612648221331</v>
      </c>
      <c r="F2968" s="1" t="n">
        <v>1012</v>
      </c>
      <c r="G2968" s="12" t="n">
        <f aca="false">((C2968/F2968)-1)*100</f>
        <v>0.0315612648221331</v>
      </c>
    </row>
    <row r="2969" customFormat="false" ht="12.75" hidden="false" customHeight="false" outlineLevel="0" collapsed="false">
      <c r="A2969" s="1" t="n">
        <v>3112</v>
      </c>
      <c r="B2969" s="2" t="n">
        <f aca="false">A2969/10000</f>
        <v>0.3112</v>
      </c>
      <c r="C2969" s="3" t="n">
        <f aca="false">B2969*3254</f>
        <v>1012.6448</v>
      </c>
      <c r="D2969" s="1" t="n">
        <v>1012</v>
      </c>
      <c r="E2969" s="11" t="n">
        <f aca="false">((C2969/D2969)-1)*100</f>
        <v>0.0637154150197494</v>
      </c>
      <c r="F2969" s="1" t="n">
        <v>1012</v>
      </c>
      <c r="G2969" s="12" t="n">
        <f aca="false">((C2969/F2969)-1)*100</f>
        <v>0.0637154150197494</v>
      </c>
    </row>
    <row r="2970" customFormat="false" ht="12.75" hidden="false" customHeight="false" outlineLevel="0" collapsed="false">
      <c r="A2970" s="1" t="n">
        <v>3113</v>
      </c>
      <c r="B2970" s="2" t="n">
        <f aca="false">A2970/10000</f>
        <v>0.3113</v>
      </c>
      <c r="C2970" s="3" t="n">
        <f aca="false">B2970*3254</f>
        <v>1012.9702</v>
      </c>
      <c r="D2970" s="1" t="n">
        <v>1013</v>
      </c>
      <c r="E2970" s="11" t="n">
        <f aca="false">((C2970/D2970)-1)*100</f>
        <v>-0.002941757156949</v>
      </c>
      <c r="F2970" s="1" t="n">
        <v>1013</v>
      </c>
      <c r="G2970" s="12" t="n">
        <f aca="false">((C2970/F2970)-1)*100</f>
        <v>-0.002941757156949</v>
      </c>
    </row>
    <row r="2971" customFormat="false" ht="12.75" hidden="false" customHeight="false" outlineLevel="0" collapsed="false">
      <c r="A2971" s="1" t="n">
        <v>3114</v>
      </c>
      <c r="B2971" s="2" t="n">
        <f aca="false">A2971/10000</f>
        <v>0.3114</v>
      </c>
      <c r="C2971" s="3" t="n">
        <f aca="false">B2971*3254</f>
        <v>1013.2956</v>
      </c>
      <c r="D2971" s="1" t="n">
        <v>1013</v>
      </c>
      <c r="E2971" s="11" t="n">
        <f aca="false">((C2971/D2971)-1)*100</f>
        <v>0.029180651530103</v>
      </c>
      <c r="F2971" s="1" t="n">
        <v>1013</v>
      </c>
      <c r="G2971" s="12" t="n">
        <f aca="false">((C2971/F2971)-1)*100</f>
        <v>0.029180651530103</v>
      </c>
    </row>
    <row r="2972" customFormat="false" ht="12.75" hidden="false" customHeight="false" outlineLevel="0" collapsed="false">
      <c r="A2972" s="1" t="n">
        <v>3115</v>
      </c>
      <c r="B2972" s="2" t="n">
        <f aca="false">A2972/10000</f>
        <v>0.3115</v>
      </c>
      <c r="C2972" s="3" t="n">
        <f aca="false">B2972*3254</f>
        <v>1013.621</v>
      </c>
      <c r="D2972" s="1" t="n">
        <v>1013</v>
      </c>
      <c r="E2972" s="11" t="n">
        <f aca="false">((C2972/D2972)-1)*100</f>
        <v>0.061303060217166</v>
      </c>
      <c r="F2972" s="1" t="n">
        <v>1013</v>
      </c>
      <c r="G2972" s="12" t="n">
        <f aca="false">((C2972/F2972)-1)*100</f>
        <v>0.061303060217166</v>
      </c>
    </row>
    <row r="2973" customFormat="false" ht="12.75" hidden="false" customHeight="false" outlineLevel="0" collapsed="false">
      <c r="A2973" s="1" t="n">
        <v>3116</v>
      </c>
      <c r="B2973" s="2" t="n">
        <f aca="false">A2973/10000</f>
        <v>0.3116</v>
      </c>
      <c r="C2973" s="3" t="n">
        <f aca="false">B2973*3254</f>
        <v>1013.9464</v>
      </c>
      <c r="D2973" s="1" t="n">
        <v>1013</v>
      </c>
      <c r="E2973" s="11" t="n">
        <f aca="false">((C2973/D2973)-1)*100</f>
        <v>0.0934254689042291</v>
      </c>
      <c r="F2973" s="1" t="n">
        <v>1013</v>
      </c>
      <c r="G2973" s="12" t="n">
        <f aca="false">((C2973/F2973)-1)*100</f>
        <v>0.0934254689042291</v>
      </c>
    </row>
    <row r="2974" customFormat="false" ht="12.75" hidden="false" customHeight="false" outlineLevel="0" collapsed="false">
      <c r="A2974" s="1" t="n">
        <v>3117</v>
      </c>
      <c r="B2974" s="2" t="n">
        <f aca="false">A2974/10000</f>
        <v>0.3117</v>
      </c>
      <c r="C2974" s="3" t="n">
        <f aca="false">B2974*3254</f>
        <v>1014.2718</v>
      </c>
      <c r="D2974" s="1" t="n">
        <v>1014</v>
      </c>
      <c r="E2974" s="11" t="n">
        <f aca="false">((C2974/D2974)-1)*100</f>
        <v>0.0268047337278032</v>
      </c>
      <c r="F2974" s="1" t="n">
        <v>1014</v>
      </c>
      <c r="G2974" s="12" t="n">
        <f aca="false">((C2974/F2974)-1)*100</f>
        <v>0.0268047337278032</v>
      </c>
    </row>
    <row r="2975" customFormat="false" ht="12.75" hidden="false" customHeight="false" outlineLevel="0" collapsed="false">
      <c r="A2975" s="1" t="n">
        <v>3118</v>
      </c>
      <c r="B2975" s="2" t="n">
        <f aca="false">A2975/10000</f>
        <v>0.3118</v>
      </c>
      <c r="C2975" s="3" t="n">
        <f aca="false">B2975*3254</f>
        <v>1014.5972</v>
      </c>
      <c r="D2975" s="1" t="n">
        <v>1014</v>
      </c>
      <c r="E2975" s="11" t="n">
        <f aca="false">((C2975/D2975)-1)*100</f>
        <v>0.0588954635108552</v>
      </c>
      <c r="F2975" s="1" t="n">
        <v>1014</v>
      </c>
      <c r="G2975" s="12" t="n">
        <f aca="false">((C2975/F2975)-1)*100</f>
        <v>0.0588954635108552</v>
      </c>
    </row>
    <row r="2976" customFormat="false" ht="12.75" hidden="false" customHeight="false" outlineLevel="0" collapsed="false">
      <c r="A2976" s="1" t="n">
        <v>3119</v>
      </c>
      <c r="B2976" s="2" t="n">
        <f aca="false">A2976/10000</f>
        <v>0.3119</v>
      </c>
      <c r="C2976" s="3" t="n">
        <f aca="false">B2976*3254</f>
        <v>1014.9226</v>
      </c>
      <c r="D2976" s="1" t="n">
        <v>1014</v>
      </c>
      <c r="E2976" s="11" t="n">
        <f aca="false">((C2976/D2976)-1)*100</f>
        <v>0.0909861932938849</v>
      </c>
      <c r="F2976" s="1" t="n">
        <v>1014</v>
      </c>
      <c r="G2976" s="12" t="n">
        <f aca="false">((C2976/F2976)-1)*100</f>
        <v>0.0909861932938849</v>
      </c>
    </row>
    <row r="2977" customFormat="false" ht="12.75" hidden="false" customHeight="false" outlineLevel="0" collapsed="false">
      <c r="A2977" s="1" t="n">
        <v>3120</v>
      </c>
      <c r="B2977" s="2" t="n">
        <f aca="false">A2977/10000</f>
        <v>0.312</v>
      </c>
      <c r="C2977" s="3" t="n">
        <f aca="false">B2977*3254</f>
        <v>1015.248</v>
      </c>
      <c r="D2977" s="1" t="n">
        <v>1015</v>
      </c>
      <c r="E2977" s="11" t="n">
        <f aca="false">((C2977/D2977)-1)*100</f>
        <v>0.0244334975369576</v>
      </c>
      <c r="F2977" s="1" t="n">
        <v>1015</v>
      </c>
      <c r="G2977" s="12" t="n">
        <f aca="false">((C2977/F2977)-1)*100</f>
        <v>0.0244334975369576</v>
      </c>
    </row>
    <row r="2978" customFormat="false" ht="12.75" hidden="false" customHeight="false" outlineLevel="0" collapsed="false">
      <c r="A2978" s="1" t="n">
        <v>3121</v>
      </c>
      <c r="B2978" s="2" t="n">
        <f aca="false">A2978/10000</f>
        <v>0.3121</v>
      </c>
      <c r="C2978" s="3" t="n">
        <f aca="false">B2978*3254</f>
        <v>1015.5734</v>
      </c>
      <c r="D2978" s="1" t="n">
        <v>1015</v>
      </c>
      <c r="E2978" s="11" t="n">
        <f aca="false">((C2978/D2978)-1)*100</f>
        <v>0.0564926108374442</v>
      </c>
      <c r="F2978" s="1" t="n">
        <v>1015</v>
      </c>
      <c r="G2978" s="12" t="n">
        <f aca="false">((C2978/F2978)-1)*100</f>
        <v>0.0564926108374442</v>
      </c>
    </row>
    <row r="2979" customFormat="false" ht="12.75" hidden="false" customHeight="false" outlineLevel="0" collapsed="false">
      <c r="A2979" s="1" t="n">
        <v>3122</v>
      </c>
      <c r="B2979" s="2" t="n">
        <f aca="false">A2979/10000</f>
        <v>0.3122</v>
      </c>
      <c r="C2979" s="3" t="n">
        <f aca="false">B2979*3254</f>
        <v>1015.8988</v>
      </c>
      <c r="D2979" s="1" t="n">
        <v>1015</v>
      </c>
      <c r="E2979" s="11" t="n">
        <f aca="false">((C2979/D2979)-1)*100</f>
        <v>0.0885517241379308</v>
      </c>
      <c r="F2979" s="1" t="n">
        <v>1015</v>
      </c>
      <c r="G2979" s="12" t="n">
        <f aca="false">((C2979/F2979)-1)*100</f>
        <v>0.0885517241379308</v>
      </c>
    </row>
    <row r="2980" customFormat="false" ht="12.75" hidden="false" customHeight="false" outlineLevel="0" collapsed="false">
      <c r="A2980" s="1" t="n">
        <v>3123</v>
      </c>
      <c r="B2980" s="2" t="n">
        <f aca="false">A2980/10000</f>
        <v>0.3123</v>
      </c>
      <c r="C2980" s="3" t="n">
        <f aca="false">B2980*3254</f>
        <v>1016.2242</v>
      </c>
      <c r="D2980" s="1" t="n">
        <v>1016</v>
      </c>
      <c r="E2980" s="11" t="n">
        <f aca="false">((C2980/D2980)-1)*100</f>
        <v>0.0220669291338682</v>
      </c>
      <c r="F2980" s="1" t="n">
        <v>1016</v>
      </c>
      <c r="G2980" s="12" t="n">
        <f aca="false">((C2980/F2980)-1)*100</f>
        <v>0.0220669291338682</v>
      </c>
    </row>
    <row r="2981" customFormat="false" ht="12.75" hidden="false" customHeight="false" outlineLevel="0" collapsed="false">
      <c r="A2981" s="1" t="n">
        <v>3124</v>
      </c>
      <c r="B2981" s="2" t="n">
        <f aca="false">A2981/10000</f>
        <v>0.3124</v>
      </c>
      <c r="C2981" s="3" t="n">
        <f aca="false">B2981*3254</f>
        <v>1016.5496</v>
      </c>
      <c r="D2981" s="1" t="n">
        <v>1016</v>
      </c>
      <c r="E2981" s="11" t="n">
        <f aca="false">((C2981/D2981)-1)*100</f>
        <v>0.0540944881889827</v>
      </c>
      <c r="F2981" s="1" t="n">
        <v>1016</v>
      </c>
      <c r="G2981" s="12" t="n">
        <f aca="false">((C2981/F2981)-1)*100</f>
        <v>0.0540944881889827</v>
      </c>
    </row>
    <row r="2982" customFormat="false" ht="12.75" hidden="false" customHeight="false" outlineLevel="0" collapsed="false">
      <c r="A2982" s="1" t="n">
        <v>3125</v>
      </c>
      <c r="B2982" s="2" t="n">
        <f aca="false">A2982/10000</f>
        <v>0.3125</v>
      </c>
      <c r="C2982" s="3" t="n">
        <f aca="false">B2982*3254</f>
        <v>1016.875</v>
      </c>
      <c r="D2982" s="1" t="n">
        <v>1016</v>
      </c>
      <c r="E2982" s="11" t="n">
        <f aca="false">((C2982/D2982)-1)*100</f>
        <v>0.0861220472440971</v>
      </c>
      <c r="F2982" s="1" t="n">
        <v>1016</v>
      </c>
      <c r="G2982" s="12" t="n">
        <f aca="false">((C2982/F2982)-1)*100</f>
        <v>0.0861220472440971</v>
      </c>
    </row>
    <row r="2983" customFormat="false" ht="12.75" hidden="false" customHeight="false" outlineLevel="0" collapsed="false">
      <c r="A2983" s="1" t="n">
        <v>3126</v>
      </c>
      <c r="B2983" s="2" t="n">
        <f aca="false">A2983/10000</f>
        <v>0.3126</v>
      </c>
      <c r="C2983" s="3" t="n">
        <f aca="false">B2983*3254</f>
        <v>1017.2004</v>
      </c>
      <c r="D2983" s="1" t="n">
        <v>1017</v>
      </c>
      <c r="E2983" s="11" t="n">
        <f aca="false">((C2983/D2983)-1)*100</f>
        <v>0.0197050147492606</v>
      </c>
      <c r="F2983" s="1" t="n">
        <v>1017</v>
      </c>
      <c r="G2983" s="12" t="n">
        <f aca="false">((C2983/F2983)-1)*100</f>
        <v>0.0197050147492606</v>
      </c>
    </row>
    <row r="2984" customFormat="false" ht="12.75" hidden="false" customHeight="false" outlineLevel="0" collapsed="false">
      <c r="A2984" s="1" t="n">
        <v>3127</v>
      </c>
      <c r="B2984" s="2" t="n">
        <f aca="false">A2984/10000</f>
        <v>0.3127</v>
      </c>
      <c r="C2984" s="3" t="n">
        <f aca="false">B2984*3254</f>
        <v>1017.5258</v>
      </c>
      <c r="D2984" s="1" t="n">
        <v>1017</v>
      </c>
      <c r="E2984" s="11" t="n">
        <f aca="false">((C2984/D2984)-1)*100</f>
        <v>0.0517010816125652</v>
      </c>
      <c r="F2984" s="1" t="n">
        <v>1017</v>
      </c>
      <c r="G2984" s="12" t="n">
        <f aca="false">((C2984/F2984)-1)*100</f>
        <v>0.0517010816125652</v>
      </c>
    </row>
    <row r="2985" customFormat="false" ht="12.75" hidden="false" customHeight="false" outlineLevel="0" collapsed="false">
      <c r="A2985" s="1" t="n">
        <v>3128</v>
      </c>
      <c r="B2985" s="2" t="n">
        <f aca="false">A2985/10000</f>
        <v>0.3128</v>
      </c>
      <c r="C2985" s="3" t="n">
        <f aca="false">B2985*3254</f>
        <v>1017.8512</v>
      </c>
      <c r="D2985" s="1" t="n">
        <v>1017</v>
      </c>
      <c r="E2985" s="11" t="n">
        <f aca="false">((C2985/D2985)-1)*100</f>
        <v>0.0836971484759141</v>
      </c>
      <c r="F2985" s="1" t="n">
        <v>1017</v>
      </c>
      <c r="G2985" s="12" t="n">
        <f aca="false">((C2985/F2985)-1)*100</f>
        <v>0.0836971484759141</v>
      </c>
    </row>
    <row r="2986" customFormat="false" ht="12.75" hidden="false" customHeight="false" outlineLevel="0" collapsed="false">
      <c r="A2986" s="1" t="n">
        <v>3129</v>
      </c>
      <c r="B2986" s="2" t="n">
        <f aca="false">A2986/10000</f>
        <v>0.3129</v>
      </c>
      <c r="C2986" s="3" t="n">
        <f aca="false">B2986*3254</f>
        <v>1018.1766</v>
      </c>
      <c r="D2986" s="1" t="n">
        <v>1018</v>
      </c>
      <c r="E2986" s="11" t="n">
        <f aca="false">((C2986/D2986)-1)*100</f>
        <v>0.0173477406679723</v>
      </c>
      <c r="F2986" s="1" t="n">
        <v>1018</v>
      </c>
      <c r="G2986" s="12" t="n">
        <f aca="false">((C2986/F2986)-1)*100</f>
        <v>0.0173477406679723</v>
      </c>
    </row>
    <row r="2987" customFormat="false" ht="12.75" hidden="false" customHeight="false" outlineLevel="0" collapsed="false">
      <c r="A2987" s="1" t="n">
        <v>3130</v>
      </c>
      <c r="B2987" s="2" t="n">
        <f aca="false">A2987/10000</f>
        <v>0.313</v>
      </c>
      <c r="C2987" s="3" t="n">
        <f aca="false">B2987*3254</f>
        <v>1018.502</v>
      </c>
      <c r="D2987" s="1" t="n">
        <v>1018</v>
      </c>
      <c r="E2987" s="11" t="n">
        <f aca="false">((C2987/D2987)-1)*100</f>
        <v>0.04931237721022</v>
      </c>
      <c r="F2987" s="1" t="n">
        <v>1018</v>
      </c>
      <c r="G2987" s="12" t="n">
        <f aca="false">((C2987/F2987)-1)*100</f>
        <v>0.04931237721022</v>
      </c>
    </row>
    <row r="2988" customFormat="false" ht="12.75" hidden="false" customHeight="false" outlineLevel="0" collapsed="false">
      <c r="A2988" s="1" t="n">
        <v>3131</v>
      </c>
      <c r="B2988" s="2" t="n">
        <f aca="false">A2988/10000</f>
        <v>0.3131</v>
      </c>
      <c r="C2988" s="3" t="n">
        <f aca="false">B2988*3254</f>
        <v>1018.8274</v>
      </c>
      <c r="D2988" s="1" t="n">
        <v>1018</v>
      </c>
      <c r="E2988" s="11" t="n">
        <f aca="false">((C2988/D2988)-1)*100</f>
        <v>0.0812770137524677</v>
      </c>
      <c r="F2988" s="1" t="n">
        <v>1018</v>
      </c>
      <c r="G2988" s="12" t="n">
        <f aca="false">((C2988/F2988)-1)*100</f>
        <v>0.0812770137524677</v>
      </c>
    </row>
    <row r="2989" customFormat="false" ht="12.75" hidden="false" customHeight="false" outlineLevel="0" collapsed="false">
      <c r="A2989" s="1" t="n">
        <v>3132</v>
      </c>
      <c r="B2989" s="2" t="n">
        <f aca="false">A2989/10000</f>
        <v>0.3132</v>
      </c>
      <c r="C2989" s="3" t="n">
        <f aca="false">B2989*3254</f>
        <v>1019.1528</v>
      </c>
      <c r="D2989" s="1" t="n">
        <v>1019</v>
      </c>
      <c r="E2989" s="11" t="n">
        <f aca="false">((C2989/D2989)-1)*100</f>
        <v>0.0149950932286425</v>
      </c>
      <c r="F2989" s="1" t="n">
        <v>1019</v>
      </c>
      <c r="G2989" s="12" t="n">
        <f aca="false">((C2989/F2989)-1)*100</f>
        <v>0.0149950932286425</v>
      </c>
    </row>
    <row r="2990" customFormat="false" ht="12.75" hidden="false" customHeight="false" outlineLevel="0" collapsed="false">
      <c r="A2990" s="1" t="n">
        <v>3133</v>
      </c>
      <c r="B2990" s="2" t="n">
        <f aca="false">A2990/10000</f>
        <v>0.3133</v>
      </c>
      <c r="C2990" s="3" t="n">
        <f aca="false">B2990*3254</f>
        <v>1019.4782</v>
      </c>
      <c r="D2990" s="1" t="n">
        <v>1019</v>
      </c>
      <c r="E2990" s="11" t="n">
        <f aca="false">((C2990/D2990)-1)*100</f>
        <v>0.0469283611383764</v>
      </c>
      <c r="F2990" s="1" t="n">
        <v>1019</v>
      </c>
      <c r="G2990" s="12" t="n">
        <f aca="false">((C2990/F2990)-1)*100</f>
        <v>0.0469283611383764</v>
      </c>
    </row>
    <row r="2991" customFormat="false" ht="12.75" hidden="false" customHeight="false" outlineLevel="0" collapsed="false">
      <c r="A2991" s="1" t="n">
        <v>3134</v>
      </c>
      <c r="B2991" s="2" t="n">
        <f aca="false">A2991/10000</f>
        <v>0.3134</v>
      </c>
      <c r="C2991" s="3" t="n">
        <f aca="false">B2991*3254</f>
        <v>1019.8036</v>
      </c>
      <c r="D2991" s="1" t="n">
        <v>1019</v>
      </c>
      <c r="E2991" s="11" t="n">
        <f aca="false">((C2991/D2991)-1)*100</f>
        <v>0.0788616290480881</v>
      </c>
      <c r="F2991" s="1" t="n">
        <v>1019</v>
      </c>
      <c r="G2991" s="12" t="n">
        <f aca="false">((C2991/F2991)-1)*100</f>
        <v>0.0788616290480881</v>
      </c>
    </row>
    <row r="2992" customFormat="false" ht="12.75" hidden="false" customHeight="false" outlineLevel="0" collapsed="false">
      <c r="A2992" s="1" t="n">
        <v>3135</v>
      </c>
      <c r="B2992" s="2" t="n">
        <f aca="false">A2992/10000</f>
        <v>0.3135</v>
      </c>
      <c r="C2992" s="3" t="n">
        <f aca="false">B2992*3254</f>
        <v>1020.129</v>
      </c>
      <c r="D2992" s="1" t="n">
        <v>1020</v>
      </c>
      <c r="E2992" s="11" t="n">
        <f aca="false">((C2992/D2992)-1)*100</f>
        <v>0.0126470588235339</v>
      </c>
      <c r="F2992" s="1" t="n">
        <v>1020</v>
      </c>
      <c r="G2992" s="12" t="n">
        <f aca="false">((C2992/F2992)-1)*100</f>
        <v>0.0126470588235339</v>
      </c>
    </row>
    <row r="2993" customFormat="false" ht="12.75" hidden="false" customHeight="false" outlineLevel="0" collapsed="false">
      <c r="A2993" s="1" t="n">
        <v>3136</v>
      </c>
      <c r="B2993" s="2" t="n">
        <f aca="false">A2993/10000</f>
        <v>0.3136</v>
      </c>
      <c r="C2993" s="3" t="n">
        <f aca="false">B2993*3254</f>
        <v>1020.4544</v>
      </c>
      <c r="D2993" s="1" t="n">
        <v>1020</v>
      </c>
      <c r="E2993" s="11" t="n">
        <f aca="false">((C2993/D2993)-1)*100</f>
        <v>0.0445490196078424</v>
      </c>
      <c r="F2993" s="1" t="n">
        <v>1020</v>
      </c>
      <c r="G2993" s="12" t="n">
        <f aca="false">((C2993/F2993)-1)*100</f>
        <v>0.0445490196078424</v>
      </c>
    </row>
    <row r="2994" customFormat="false" ht="12.75" hidden="false" customHeight="false" outlineLevel="0" collapsed="false">
      <c r="A2994" s="1" t="n">
        <v>3137</v>
      </c>
      <c r="B2994" s="2" t="n">
        <f aca="false">A2994/10000</f>
        <v>0.3137</v>
      </c>
      <c r="C2994" s="3" t="n">
        <f aca="false">B2994*3254</f>
        <v>1020.7798</v>
      </c>
      <c r="D2994" s="1" t="n">
        <v>1020</v>
      </c>
      <c r="E2994" s="11" t="n">
        <f aca="false">((C2994/D2994)-1)*100</f>
        <v>0.0764509803921509</v>
      </c>
      <c r="F2994" s="1" t="n">
        <v>1020</v>
      </c>
      <c r="G2994" s="12" t="n">
        <f aca="false">((C2994/F2994)-1)*100</f>
        <v>0.0764509803921509</v>
      </c>
    </row>
    <row r="2995" customFormat="false" ht="12.75" hidden="false" customHeight="false" outlineLevel="0" collapsed="false">
      <c r="A2995" s="1" t="n">
        <v>3138</v>
      </c>
      <c r="B2995" s="2" t="n">
        <f aca="false">A2995/10000</f>
        <v>0.3138</v>
      </c>
      <c r="C2995" s="3" t="n">
        <f aca="false">B2995*3254</f>
        <v>1021.1052</v>
      </c>
      <c r="D2995" s="1" t="n">
        <v>1021</v>
      </c>
      <c r="E2995" s="11" t="n">
        <f aca="false">((C2995/D2995)-1)*100</f>
        <v>0.0103036238981558</v>
      </c>
      <c r="F2995" s="1" t="n">
        <v>1021</v>
      </c>
      <c r="G2995" s="12" t="n">
        <f aca="false">((C2995/F2995)-1)*100</f>
        <v>0.0103036238981558</v>
      </c>
    </row>
    <row r="2996" customFormat="false" ht="12.75" hidden="false" customHeight="false" outlineLevel="0" collapsed="false">
      <c r="A2996" s="1" t="n">
        <v>3139</v>
      </c>
      <c r="B2996" s="2" t="n">
        <f aca="false">A2996/10000</f>
        <v>0.3139</v>
      </c>
      <c r="C2996" s="3" t="n">
        <f aca="false">B2996*3254</f>
        <v>1021.4306</v>
      </c>
      <c r="D2996" s="1" t="n">
        <v>1021</v>
      </c>
      <c r="E2996" s="11" t="n">
        <f aca="false">((C2996/D2996)-1)*100</f>
        <v>0.0421743388834495</v>
      </c>
      <c r="F2996" s="1" t="n">
        <v>1021</v>
      </c>
      <c r="G2996" s="12" t="n">
        <f aca="false">((C2996/F2996)-1)*100</f>
        <v>0.0421743388834495</v>
      </c>
    </row>
    <row r="2997" customFormat="false" ht="12.75" hidden="false" customHeight="false" outlineLevel="0" collapsed="false">
      <c r="A2997" s="1" t="n">
        <v>3140</v>
      </c>
      <c r="B2997" s="2" t="n">
        <f aca="false">A2997/10000</f>
        <v>0.314</v>
      </c>
      <c r="C2997" s="3" t="n">
        <f aca="false">B2997*3254</f>
        <v>1021.756</v>
      </c>
      <c r="D2997" s="1" t="n">
        <v>1021</v>
      </c>
      <c r="E2997" s="11" t="n">
        <f aca="false">((C2997/D2997)-1)*100</f>
        <v>0.0740450538687432</v>
      </c>
      <c r="F2997" s="1" t="n">
        <v>1021</v>
      </c>
      <c r="G2997" s="12" t="n">
        <f aca="false">((C2997/F2997)-1)*100</f>
        <v>0.0740450538687432</v>
      </c>
    </row>
    <row r="2998" customFormat="false" ht="12.75" hidden="false" customHeight="false" outlineLevel="0" collapsed="false">
      <c r="A2998" s="1" t="n">
        <v>3141</v>
      </c>
      <c r="B2998" s="2" t="n">
        <f aca="false">A2998/10000</f>
        <v>0.3141</v>
      </c>
      <c r="C2998" s="3" t="n">
        <f aca="false">B2998*3254</f>
        <v>1022.0814</v>
      </c>
      <c r="D2998" s="1" t="n">
        <v>1022</v>
      </c>
      <c r="E2998" s="11" t="n">
        <f aca="false">((C2998/D2998)-1)*100</f>
        <v>0.00796477495106363</v>
      </c>
      <c r="F2998" s="1" t="n">
        <v>1022</v>
      </c>
      <c r="G2998" s="12" t="n">
        <f aca="false">((C2998/F2998)-1)*100</f>
        <v>0.00796477495106363</v>
      </c>
    </row>
    <row r="2999" customFormat="false" ht="12.75" hidden="false" customHeight="false" outlineLevel="0" collapsed="false">
      <c r="A2999" s="1" t="n">
        <v>3142</v>
      </c>
      <c r="B2999" s="2" t="n">
        <f aca="false">A2999/10000</f>
        <v>0.3142</v>
      </c>
      <c r="C2999" s="3" t="n">
        <f aca="false">B2999*3254</f>
        <v>1022.4068</v>
      </c>
      <c r="D2999" s="1" t="n">
        <v>1022</v>
      </c>
      <c r="E2999" s="11" t="n">
        <f aca="false">((C2999/D2999)-1)*100</f>
        <v>0.0398043052837638</v>
      </c>
      <c r="F2999" s="1" t="n">
        <v>1022</v>
      </c>
      <c r="G2999" s="12" t="n">
        <f aca="false">((C2999/F2999)-1)*100</f>
        <v>0.0398043052837638</v>
      </c>
    </row>
    <row r="3000" customFormat="false" ht="12.75" hidden="false" customHeight="false" outlineLevel="0" collapsed="false">
      <c r="A3000" s="1" t="n">
        <v>3143</v>
      </c>
      <c r="B3000" s="2" t="n">
        <f aca="false">A3000/10000</f>
        <v>0.3143</v>
      </c>
      <c r="C3000" s="3" t="n">
        <f aca="false">B3000*3254</f>
        <v>1022.7322</v>
      </c>
      <c r="D3000" s="1" t="n">
        <v>1022</v>
      </c>
      <c r="E3000" s="11" t="n">
        <f aca="false">((C3000/D3000)-1)*100</f>
        <v>0.0716438356164417</v>
      </c>
      <c r="F3000" s="1" t="n">
        <v>1022</v>
      </c>
      <c r="G3000" s="12" t="n">
        <f aca="false">((C3000/F3000)-1)*100</f>
        <v>0.0716438356164417</v>
      </c>
    </row>
    <row r="3001" customFormat="false" ht="12.75" hidden="false" customHeight="false" outlineLevel="0" collapsed="false">
      <c r="A3001" s="1" t="n">
        <v>3144</v>
      </c>
      <c r="B3001" s="2" t="n">
        <f aca="false">A3001/10000</f>
        <v>0.3144</v>
      </c>
      <c r="C3001" s="3" t="n">
        <f aca="false">B3001*3254</f>
        <v>1023.0576</v>
      </c>
      <c r="D3001" s="1" t="n">
        <v>1023</v>
      </c>
      <c r="E3001" s="11" t="n">
        <f aca="false">((C3001/D3001)-1)*100</f>
        <v>0.00563049853372633</v>
      </c>
      <c r="F3001" s="1" t="n">
        <v>1023</v>
      </c>
      <c r="G3001" s="12" t="n">
        <f aca="false">((C3001/F3001)-1)*100</f>
        <v>0.00563049853372633</v>
      </c>
    </row>
    <row r="3002" customFormat="false" ht="12.75" hidden="false" customHeight="false" outlineLevel="0" collapsed="false">
      <c r="A3002" s="1" t="n">
        <v>3145</v>
      </c>
      <c r="B3002" s="2" t="n">
        <f aca="false">A3002/10000</f>
        <v>0.3145</v>
      </c>
      <c r="C3002" s="3" t="n">
        <f aca="false">B3002*3254</f>
        <v>1023.383</v>
      </c>
      <c r="D3002" s="1" t="n">
        <v>1023</v>
      </c>
      <c r="E3002" s="11" t="n">
        <f aca="false">((C3002/D3002)-1)*100</f>
        <v>0.0374389051808421</v>
      </c>
      <c r="F3002" s="1" t="n">
        <v>1023</v>
      </c>
      <c r="G3002" s="12" t="n">
        <f aca="false">((C3002/F3002)-1)*100</f>
        <v>0.0374389051808421</v>
      </c>
    </row>
    <row r="3003" customFormat="false" ht="12.75" hidden="false" customHeight="false" outlineLevel="0" collapsed="false">
      <c r="A3003" s="1" t="n">
        <v>3146</v>
      </c>
      <c r="B3003" s="2" t="n">
        <f aca="false">A3003/10000</f>
        <v>0.3146</v>
      </c>
      <c r="C3003" s="3" t="n">
        <f aca="false">B3003*3254</f>
        <v>1023.7084</v>
      </c>
      <c r="D3003" s="1" t="n">
        <v>1023</v>
      </c>
      <c r="E3003" s="11" t="n">
        <f aca="false">((C3003/D3003)-1)*100</f>
        <v>0.069247311827958</v>
      </c>
      <c r="F3003" s="1" t="n">
        <v>1023</v>
      </c>
      <c r="G3003" s="12" t="n">
        <f aca="false">((C3003/F3003)-1)*100</f>
        <v>0.069247311827958</v>
      </c>
    </row>
    <row r="3004" customFormat="false" ht="12.75" hidden="false" customHeight="false" outlineLevel="0" collapsed="false">
      <c r="A3004" s="1" t="n">
        <v>3147</v>
      </c>
      <c r="B3004" s="2" t="n">
        <f aca="false">A3004/10000</f>
        <v>0.3147</v>
      </c>
      <c r="C3004" s="3" t="n">
        <f aca="false">B3004*3254</f>
        <v>1024.0338</v>
      </c>
      <c r="D3004" s="1" t="n">
        <v>1024</v>
      </c>
      <c r="E3004" s="11" t="n">
        <f aca="false">((C3004/D3004)-1)*100</f>
        <v>0.003300781249993</v>
      </c>
      <c r="F3004" s="1" t="n">
        <v>1024</v>
      </c>
      <c r="G3004" s="12" t="n">
        <f aca="false">((C3004/F3004)-1)*100</f>
        <v>0.003300781249993</v>
      </c>
    </row>
    <row r="3005" customFormat="false" ht="12.75" hidden="false" customHeight="false" outlineLevel="0" collapsed="false">
      <c r="A3005" s="1" t="n">
        <v>3148</v>
      </c>
      <c r="B3005" s="2" t="n">
        <f aca="false">A3005/10000</f>
        <v>0.3148</v>
      </c>
      <c r="C3005" s="3" t="n">
        <f aca="false">B3005*3254</f>
        <v>1024.3592</v>
      </c>
      <c r="D3005" s="1" t="n">
        <v>1024</v>
      </c>
      <c r="E3005" s="11" t="n">
        <f aca="false">((C3005/D3005)-1)*100</f>
        <v>0.0350781250000098</v>
      </c>
      <c r="F3005" s="1" t="n">
        <v>1024</v>
      </c>
      <c r="G3005" s="12" t="n">
        <f aca="false">((C3005/F3005)-1)*100</f>
        <v>0.0350781250000098</v>
      </c>
    </row>
    <row r="3006" customFormat="false" ht="12.75" hidden="false" customHeight="false" outlineLevel="0" collapsed="false">
      <c r="A3006" s="1" t="n">
        <v>3149</v>
      </c>
      <c r="B3006" s="2" t="n">
        <f aca="false">A3006/10000</f>
        <v>0.3149</v>
      </c>
      <c r="C3006" s="3" t="n">
        <f aca="false">B3006*3254</f>
        <v>1024.6846</v>
      </c>
      <c r="D3006" s="1" t="n">
        <v>1024</v>
      </c>
      <c r="E3006" s="11" t="n">
        <f aca="false">((C3006/D3006)-1)*100</f>
        <v>0.0668554687500045</v>
      </c>
      <c r="F3006" s="1" t="n">
        <v>1024</v>
      </c>
      <c r="G3006" s="12" t="n">
        <f aca="false">((C3006/F3006)-1)*100</f>
        <v>0.0668554687500045</v>
      </c>
    </row>
    <row r="3007" customFormat="false" ht="12.75" hidden="false" customHeight="false" outlineLevel="0" collapsed="false">
      <c r="A3007" s="1" t="n">
        <v>3150</v>
      </c>
      <c r="B3007" s="2" t="n">
        <f aca="false">A3007/10000</f>
        <v>0.315</v>
      </c>
      <c r="C3007" s="3" t="n">
        <f aca="false">B3007*3254</f>
        <v>1025.01</v>
      </c>
      <c r="D3007" s="1" t="n">
        <v>1025</v>
      </c>
      <c r="E3007" s="11" t="n">
        <f aca="false">((C3007/D3007)-1)*100</f>
        <v>0.000975609756093121</v>
      </c>
      <c r="F3007" s="1" t="n">
        <v>1025</v>
      </c>
      <c r="G3007" s="12" t="n">
        <f aca="false">((C3007/F3007)-1)*100</f>
        <v>0.000975609756093121</v>
      </c>
    </row>
    <row r="3008" customFormat="false" ht="12.75" hidden="false" customHeight="false" outlineLevel="0" collapsed="false">
      <c r="A3008" s="1" t="n">
        <v>3151</v>
      </c>
      <c r="B3008" s="2" t="n">
        <f aca="false">A3008/10000</f>
        <v>0.3151</v>
      </c>
      <c r="C3008" s="3" t="n">
        <f aca="false">B3008*3254</f>
        <v>1025.3354</v>
      </c>
      <c r="D3008" s="1" t="n">
        <v>1025</v>
      </c>
      <c r="E3008" s="11" t="n">
        <f aca="false">((C3008/D3008)-1)*100</f>
        <v>0.0327219512195054</v>
      </c>
      <c r="F3008" s="1" t="n">
        <v>1025</v>
      </c>
      <c r="G3008" s="12" t="n">
        <f aca="false">((C3008/F3008)-1)*100</f>
        <v>0.0327219512195054</v>
      </c>
    </row>
    <row r="3009" customFormat="false" ht="12.75" hidden="false" customHeight="false" outlineLevel="0" collapsed="false">
      <c r="A3009" s="1" t="n">
        <v>3152</v>
      </c>
      <c r="B3009" s="2" t="n">
        <f aca="false">A3009/10000</f>
        <v>0.3152</v>
      </c>
      <c r="C3009" s="3" t="n">
        <f aca="false">B3009*3254</f>
        <v>1025.6608</v>
      </c>
      <c r="D3009" s="1" t="n">
        <v>1025</v>
      </c>
      <c r="E3009" s="11" t="n">
        <f aca="false">((C3009/D3009)-1)*100</f>
        <v>0.0644682926829177</v>
      </c>
      <c r="F3009" s="1" t="n">
        <v>1025</v>
      </c>
      <c r="G3009" s="12" t="n">
        <f aca="false">((C3009/F3009)-1)*100</f>
        <v>0.0644682926829177</v>
      </c>
    </row>
    <row r="3010" customFormat="false" ht="12.75" hidden="false" customHeight="false" outlineLevel="0" collapsed="false">
      <c r="A3010" s="1" t="n">
        <v>3153</v>
      </c>
      <c r="B3010" s="2" t="n">
        <f aca="false">A3010/10000</f>
        <v>0.3153</v>
      </c>
      <c r="C3010" s="3" t="n">
        <f aca="false">B3010*3254</f>
        <v>1025.9862</v>
      </c>
      <c r="D3010" s="1" t="n">
        <v>1026</v>
      </c>
      <c r="E3010" s="11" t="n">
        <f aca="false">((C3010/D3010)-1)*100</f>
        <v>-0.00134502923976321</v>
      </c>
      <c r="F3010" s="1" t="n">
        <v>1026</v>
      </c>
      <c r="G3010" s="12" t="n">
        <f aca="false">((C3010/F3010)-1)*100</f>
        <v>-0.00134502923976321</v>
      </c>
    </row>
    <row r="3011" customFormat="false" ht="12.75" hidden="false" customHeight="false" outlineLevel="0" collapsed="false">
      <c r="A3011" s="1" t="n">
        <v>3154</v>
      </c>
      <c r="B3011" s="2" t="n">
        <f aca="false">A3011/10000</f>
        <v>0.3154</v>
      </c>
      <c r="C3011" s="3" t="n">
        <f aca="false">B3011*3254</f>
        <v>1026.3116</v>
      </c>
      <c r="D3011" s="1" t="n">
        <v>1026</v>
      </c>
      <c r="E3011" s="11" t="n">
        <f aca="false">((C3011/D3011)-1)*100</f>
        <v>0.0303703703703695</v>
      </c>
      <c r="F3011" s="1" t="n">
        <v>1026</v>
      </c>
      <c r="G3011" s="12" t="n">
        <f aca="false">((C3011/F3011)-1)*100</f>
        <v>0.0303703703703695</v>
      </c>
    </row>
    <row r="3012" customFormat="false" ht="12.75" hidden="false" customHeight="false" outlineLevel="0" collapsed="false">
      <c r="A3012" s="1" t="n">
        <v>3155</v>
      </c>
      <c r="B3012" s="2" t="n">
        <f aca="false">A3012/10000</f>
        <v>0.3155</v>
      </c>
      <c r="C3012" s="3" t="n">
        <f aca="false">B3012*3254</f>
        <v>1026.637</v>
      </c>
      <c r="D3012" s="1" t="n">
        <v>1026</v>
      </c>
      <c r="E3012" s="11" t="n">
        <f aca="false">((C3012/D3012)-1)*100</f>
        <v>0.0620857699805022</v>
      </c>
      <c r="F3012" s="1" t="n">
        <v>1026</v>
      </c>
      <c r="G3012" s="12" t="n">
        <f aca="false">((C3012/F3012)-1)*100</f>
        <v>0.0620857699805022</v>
      </c>
    </row>
    <row r="3013" customFormat="false" ht="12.75" hidden="false" customHeight="false" outlineLevel="0" collapsed="false">
      <c r="A3013" s="1" t="n">
        <v>3156</v>
      </c>
      <c r="B3013" s="2" t="n">
        <f aca="false">A3013/10000</f>
        <v>0.3156</v>
      </c>
      <c r="C3013" s="3" t="n">
        <f aca="false">B3013*3254</f>
        <v>1026.9624</v>
      </c>
      <c r="D3013" s="1" t="n">
        <v>1027</v>
      </c>
      <c r="E3013" s="11" t="n">
        <f aca="false">((C3013/D3013)-1)*100</f>
        <v>-0.00366114897761838</v>
      </c>
      <c r="F3013" s="1" t="n">
        <v>1027</v>
      </c>
      <c r="G3013" s="12" t="n">
        <f aca="false">((C3013/F3013)-1)*100</f>
        <v>-0.00366114897761838</v>
      </c>
    </row>
    <row r="3014" customFormat="false" ht="12.75" hidden="false" customHeight="false" outlineLevel="0" collapsed="false">
      <c r="A3014" s="1" t="n">
        <v>3157</v>
      </c>
      <c r="B3014" s="2" t="n">
        <f aca="false">A3014/10000</f>
        <v>0.3157</v>
      </c>
      <c r="C3014" s="3" t="n">
        <f aca="false">B3014*3254</f>
        <v>1027.2878</v>
      </c>
      <c r="D3014" s="1" t="n">
        <v>1027</v>
      </c>
      <c r="E3014" s="11" t="n">
        <f aca="false">((C3014/D3014)-1)*100</f>
        <v>0.028023369036001</v>
      </c>
      <c r="F3014" s="1" t="n">
        <v>1027</v>
      </c>
      <c r="G3014" s="12" t="n">
        <f aca="false">((C3014/F3014)-1)*100</f>
        <v>0.028023369036001</v>
      </c>
    </row>
    <row r="3015" customFormat="false" ht="12.75" hidden="false" customHeight="false" outlineLevel="0" collapsed="false">
      <c r="A3015" s="1" t="n">
        <v>3158</v>
      </c>
      <c r="B3015" s="2" t="n">
        <f aca="false">A3015/10000</f>
        <v>0.3158</v>
      </c>
      <c r="C3015" s="3" t="n">
        <f aca="false">B3015*3254</f>
        <v>1027.6132</v>
      </c>
      <c r="D3015" s="1" t="n">
        <v>1027</v>
      </c>
      <c r="E3015" s="11" t="n">
        <f aca="false">((C3015/D3015)-1)*100</f>
        <v>0.0597078870496537</v>
      </c>
      <c r="F3015" s="1" t="n">
        <v>1027</v>
      </c>
      <c r="G3015" s="12" t="n">
        <f aca="false">((C3015/F3015)-1)*100</f>
        <v>0.0597078870496537</v>
      </c>
    </row>
    <row r="3016" customFormat="false" ht="12.75" hidden="false" customHeight="false" outlineLevel="0" collapsed="false">
      <c r="A3016" s="1" t="n">
        <v>3159</v>
      </c>
      <c r="B3016" s="2" t="n">
        <f aca="false">A3016/10000</f>
        <v>0.3159</v>
      </c>
      <c r="C3016" s="3" t="n">
        <f aca="false">B3016*3254</f>
        <v>1027.9386</v>
      </c>
      <c r="D3016" s="1" t="n">
        <v>1027</v>
      </c>
      <c r="E3016" s="11" t="n">
        <f aca="false">((C3016/D3016)-1)*100</f>
        <v>0.0913924050632842</v>
      </c>
      <c r="F3016" s="1" t="n">
        <v>1027</v>
      </c>
      <c r="G3016" s="12" t="n">
        <f aca="false">((C3016/F3016)-1)*100</f>
        <v>0.0913924050632842</v>
      </c>
    </row>
    <row r="3017" customFormat="false" ht="12.75" hidden="false" customHeight="false" outlineLevel="0" collapsed="false">
      <c r="A3017" s="1" t="n">
        <v>3160</v>
      </c>
      <c r="B3017" s="2" t="n">
        <f aca="false">A3017/10000</f>
        <v>0.316</v>
      </c>
      <c r="C3017" s="3" t="n">
        <f aca="false">B3017*3254</f>
        <v>1028.264</v>
      </c>
      <c r="D3017" s="1" t="n">
        <v>1028</v>
      </c>
      <c r="E3017" s="11" t="n">
        <f aca="false">((C3017/D3017)-1)*100</f>
        <v>0.0256809338521569</v>
      </c>
      <c r="F3017" s="1" t="n">
        <v>1028</v>
      </c>
      <c r="G3017" s="12" t="n">
        <f aca="false">((C3017/F3017)-1)*100</f>
        <v>0.0256809338521569</v>
      </c>
    </row>
    <row r="3018" customFormat="false" ht="12.75" hidden="false" customHeight="false" outlineLevel="0" collapsed="false">
      <c r="A3018" s="1" t="n">
        <v>3161</v>
      </c>
      <c r="B3018" s="2" t="n">
        <f aca="false">A3018/10000</f>
        <v>0.3161</v>
      </c>
      <c r="C3018" s="3" t="n">
        <f aca="false">B3018*3254</f>
        <v>1028.5894</v>
      </c>
      <c r="D3018" s="1" t="n">
        <v>1028</v>
      </c>
      <c r="E3018" s="11" t="n">
        <f aca="false">((C3018/D3018)-1)*100</f>
        <v>0.0573346303502031</v>
      </c>
      <c r="F3018" s="1" t="n">
        <v>1028</v>
      </c>
      <c r="G3018" s="12" t="n">
        <f aca="false">((C3018/F3018)-1)*100</f>
        <v>0.0573346303502031</v>
      </c>
    </row>
    <row r="3019" customFormat="false" ht="12.75" hidden="false" customHeight="false" outlineLevel="0" collapsed="false">
      <c r="A3019" s="1" t="n">
        <v>3162</v>
      </c>
      <c r="B3019" s="2" t="n">
        <f aca="false">A3019/10000</f>
        <v>0.3162</v>
      </c>
      <c r="C3019" s="3" t="n">
        <f aca="false">B3019*3254</f>
        <v>1028.9148</v>
      </c>
      <c r="D3019" s="1" t="n">
        <v>1028</v>
      </c>
      <c r="E3019" s="11" t="n">
        <f aca="false">((C3019/D3019)-1)*100</f>
        <v>0.0889883268482494</v>
      </c>
      <c r="F3019" s="1" t="n">
        <v>1028</v>
      </c>
      <c r="G3019" s="12" t="n">
        <f aca="false">((C3019/F3019)-1)*100</f>
        <v>0.0889883268482494</v>
      </c>
    </row>
    <row r="3020" customFormat="false" ht="12.75" hidden="false" customHeight="false" outlineLevel="0" collapsed="false">
      <c r="A3020" s="1" t="n">
        <v>3163</v>
      </c>
      <c r="B3020" s="2" t="n">
        <f aca="false">A3020/10000</f>
        <v>0.3163</v>
      </c>
      <c r="C3020" s="3" t="n">
        <f aca="false">B3020*3254</f>
        <v>1029.2402</v>
      </c>
      <c r="D3020" s="1" t="n">
        <v>1029</v>
      </c>
      <c r="E3020" s="11" t="n">
        <f aca="false">((C3020/D3020)-1)*100</f>
        <v>0.0233430515063304</v>
      </c>
      <c r="F3020" s="1" t="n">
        <v>1029</v>
      </c>
      <c r="G3020" s="12" t="n">
        <f aca="false">((C3020/F3020)-1)*100</f>
        <v>0.0233430515063304</v>
      </c>
    </row>
    <row r="3021" customFormat="false" ht="12.75" hidden="false" customHeight="false" outlineLevel="0" collapsed="false">
      <c r="A3021" s="1" t="n">
        <v>3164</v>
      </c>
      <c r="B3021" s="2" t="n">
        <f aca="false">A3021/10000</f>
        <v>0.3164</v>
      </c>
      <c r="C3021" s="3" t="n">
        <f aca="false">B3021*3254</f>
        <v>1029.5656</v>
      </c>
      <c r="D3021" s="1" t="n">
        <v>1029</v>
      </c>
      <c r="E3021" s="11" t="n">
        <f aca="false">((C3021/D3021)-1)*100</f>
        <v>0.0549659863945617</v>
      </c>
      <c r="F3021" s="1" t="n">
        <v>1029</v>
      </c>
      <c r="G3021" s="12" t="n">
        <f aca="false">((C3021/F3021)-1)*100</f>
        <v>0.0549659863945617</v>
      </c>
    </row>
    <row r="3022" customFormat="false" ht="12.75" hidden="false" customHeight="false" outlineLevel="0" collapsed="false">
      <c r="A3022" s="1" t="n">
        <v>3165</v>
      </c>
      <c r="B3022" s="2" t="n">
        <f aca="false">A3022/10000</f>
        <v>0.3165</v>
      </c>
      <c r="C3022" s="3" t="n">
        <f aca="false">B3022*3254</f>
        <v>1029.891</v>
      </c>
      <c r="D3022" s="1" t="n">
        <v>1029</v>
      </c>
      <c r="E3022" s="11" t="n">
        <f aca="false">((C3022/D3022)-1)*100</f>
        <v>0.0865889212828153</v>
      </c>
      <c r="F3022" s="1" t="n">
        <v>1029</v>
      </c>
      <c r="G3022" s="12" t="n">
        <f aca="false">((C3022/F3022)-1)*100</f>
        <v>0.0865889212828153</v>
      </c>
    </row>
    <row r="3023" customFormat="false" ht="12.75" hidden="false" customHeight="false" outlineLevel="0" collapsed="false">
      <c r="A3023" s="1" t="n">
        <v>3166</v>
      </c>
      <c r="B3023" s="2" t="n">
        <f aca="false">A3023/10000</f>
        <v>0.3166</v>
      </c>
      <c r="C3023" s="3" t="n">
        <f aca="false">B3023*3254</f>
        <v>1030.2164</v>
      </c>
      <c r="D3023" s="1" t="n">
        <v>1030</v>
      </c>
      <c r="E3023" s="11" t="n">
        <f aca="false">((C3023/D3023)-1)*100</f>
        <v>0.0210097087378625</v>
      </c>
      <c r="F3023" s="1" t="n">
        <v>1030</v>
      </c>
      <c r="G3023" s="12" t="n">
        <f aca="false">((C3023/F3023)-1)*100</f>
        <v>0.0210097087378625</v>
      </c>
    </row>
    <row r="3024" customFormat="false" ht="12.75" hidden="false" customHeight="false" outlineLevel="0" collapsed="false">
      <c r="A3024" s="1" t="n">
        <v>3167</v>
      </c>
      <c r="B3024" s="2" t="n">
        <f aca="false">A3024/10000</f>
        <v>0.3167</v>
      </c>
      <c r="C3024" s="3" t="n">
        <f aca="false">B3024*3254</f>
        <v>1030.5418</v>
      </c>
      <c r="D3024" s="1" t="n">
        <v>1030</v>
      </c>
      <c r="E3024" s="11" t="n">
        <f aca="false">((C3024/D3024)-1)*100</f>
        <v>0.0526019417475654</v>
      </c>
      <c r="F3024" s="1" t="n">
        <v>1030</v>
      </c>
      <c r="G3024" s="12" t="n">
        <f aca="false">((C3024/F3024)-1)*100</f>
        <v>0.0526019417475654</v>
      </c>
    </row>
    <row r="3025" customFormat="false" ht="12.75" hidden="false" customHeight="false" outlineLevel="0" collapsed="false">
      <c r="A3025" s="1" t="n">
        <v>3168</v>
      </c>
      <c r="B3025" s="2" t="n">
        <f aca="false">A3025/10000</f>
        <v>0.3168</v>
      </c>
      <c r="C3025" s="3" t="n">
        <f aca="false">B3025*3254</f>
        <v>1030.8672</v>
      </c>
      <c r="D3025" s="1" t="n">
        <v>1030</v>
      </c>
      <c r="E3025" s="11" t="n">
        <f aca="false">((C3025/D3025)-1)*100</f>
        <v>0.0841941747572905</v>
      </c>
      <c r="F3025" s="1" t="n">
        <v>1030</v>
      </c>
      <c r="G3025" s="12" t="n">
        <f aca="false">((C3025/F3025)-1)*100</f>
        <v>0.0841941747572905</v>
      </c>
    </row>
    <row r="3026" customFormat="false" ht="12.75" hidden="false" customHeight="false" outlineLevel="0" collapsed="false">
      <c r="A3026" s="1" t="n">
        <v>3169</v>
      </c>
      <c r="B3026" s="2" t="n">
        <f aca="false">A3026/10000</f>
        <v>0.3169</v>
      </c>
      <c r="C3026" s="3" t="n">
        <f aca="false">B3026*3254</f>
        <v>1031.1926</v>
      </c>
      <c r="D3026" s="1" t="n">
        <v>1031</v>
      </c>
      <c r="E3026" s="11" t="n">
        <f aca="false">((C3026/D3026)-1)*100</f>
        <v>0.0186808923375414</v>
      </c>
      <c r="F3026" s="1" t="n">
        <v>1031</v>
      </c>
      <c r="G3026" s="12" t="n">
        <f aca="false">((C3026/F3026)-1)*100</f>
        <v>0.0186808923375414</v>
      </c>
    </row>
    <row r="3027" customFormat="false" ht="12.75" hidden="false" customHeight="false" outlineLevel="0" collapsed="false">
      <c r="A3027" s="1" t="n">
        <v>3170</v>
      </c>
      <c r="B3027" s="2" t="n">
        <f aca="false">A3027/10000</f>
        <v>0.317</v>
      </c>
      <c r="C3027" s="3" t="n">
        <f aca="false">B3027*3254</f>
        <v>1031.518</v>
      </c>
      <c r="D3027" s="1" t="n">
        <v>1031</v>
      </c>
      <c r="E3027" s="11" t="n">
        <f aca="false">((C3027/D3027)-1)*100</f>
        <v>0.0502424830261861</v>
      </c>
      <c r="F3027" s="1" t="n">
        <v>1031</v>
      </c>
      <c r="G3027" s="12" t="n">
        <f aca="false">((C3027/F3027)-1)*100</f>
        <v>0.0502424830261861</v>
      </c>
    </row>
    <row r="3028" customFormat="false" ht="12.75" hidden="false" customHeight="false" outlineLevel="0" collapsed="false">
      <c r="A3028" s="1" t="n">
        <v>3171</v>
      </c>
      <c r="B3028" s="2" t="n">
        <f aca="false">A3028/10000</f>
        <v>0.3171</v>
      </c>
      <c r="C3028" s="3" t="n">
        <f aca="false">B3028*3254</f>
        <v>1031.8434</v>
      </c>
      <c r="D3028" s="1" t="n">
        <v>1031</v>
      </c>
      <c r="E3028" s="11" t="n">
        <f aca="false">((C3028/D3028)-1)*100</f>
        <v>0.0818040737148307</v>
      </c>
      <c r="F3028" s="1" t="n">
        <v>1031</v>
      </c>
      <c r="G3028" s="12" t="n">
        <f aca="false">((C3028/F3028)-1)*100</f>
        <v>0.0818040737148307</v>
      </c>
    </row>
    <row r="3029" customFormat="false" ht="12.75" hidden="false" customHeight="false" outlineLevel="0" collapsed="false">
      <c r="A3029" s="1" t="n">
        <v>3172</v>
      </c>
      <c r="B3029" s="2" t="n">
        <f aca="false">A3029/10000</f>
        <v>0.3172</v>
      </c>
      <c r="C3029" s="3" t="n">
        <f aca="false">B3029*3254</f>
        <v>1032.1688</v>
      </c>
      <c r="D3029" s="1" t="n">
        <v>1032</v>
      </c>
      <c r="E3029" s="11" t="n">
        <f aca="false">((C3029/D3029)-1)*100</f>
        <v>0.0163565891472706</v>
      </c>
      <c r="F3029" s="1" t="n">
        <v>1032</v>
      </c>
      <c r="G3029" s="12" t="n">
        <f aca="false">((C3029/F3029)-1)*100</f>
        <v>0.0163565891472706</v>
      </c>
    </row>
    <row r="3030" customFormat="false" ht="12.75" hidden="false" customHeight="false" outlineLevel="0" collapsed="false">
      <c r="A3030" s="1" t="n">
        <v>3173</v>
      </c>
      <c r="B3030" s="2" t="n">
        <f aca="false">A3030/10000</f>
        <v>0.3173</v>
      </c>
      <c r="C3030" s="3" t="n">
        <f aca="false">B3030*3254</f>
        <v>1032.4942</v>
      </c>
      <c r="D3030" s="1" t="n">
        <v>1032</v>
      </c>
      <c r="E3030" s="11" t="n">
        <f aca="false">((C3030/D3030)-1)*100</f>
        <v>0.0478875968992432</v>
      </c>
      <c r="F3030" s="1" t="n">
        <v>1032</v>
      </c>
      <c r="G3030" s="12" t="n">
        <f aca="false">((C3030/F3030)-1)*100</f>
        <v>0.0478875968992432</v>
      </c>
    </row>
    <row r="3031" customFormat="false" ht="12.75" hidden="false" customHeight="false" outlineLevel="0" collapsed="false">
      <c r="A3031" s="1" t="n">
        <v>3174</v>
      </c>
      <c r="B3031" s="2" t="n">
        <f aca="false">A3031/10000</f>
        <v>0.3174</v>
      </c>
      <c r="C3031" s="3" t="n">
        <f aca="false">B3031*3254</f>
        <v>1032.8196</v>
      </c>
      <c r="D3031" s="1" t="n">
        <v>1032</v>
      </c>
      <c r="E3031" s="11" t="n">
        <f aca="false">((C3031/D3031)-1)*100</f>
        <v>0.0794186046511713</v>
      </c>
      <c r="F3031" s="1" t="n">
        <v>1032</v>
      </c>
      <c r="G3031" s="12" t="n">
        <f aca="false">((C3031/F3031)-1)*100</f>
        <v>0.0794186046511713</v>
      </c>
    </row>
    <row r="3032" customFormat="false" ht="12.75" hidden="false" customHeight="false" outlineLevel="0" collapsed="false">
      <c r="A3032" s="1" t="n">
        <v>3175</v>
      </c>
      <c r="B3032" s="2" t="n">
        <f aca="false">A3032/10000</f>
        <v>0.3175</v>
      </c>
      <c r="C3032" s="3" t="n">
        <f aca="false">B3032*3254</f>
        <v>1033.145</v>
      </c>
      <c r="D3032" s="1" t="n">
        <v>1033</v>
      </c>
      <c r="E3032" s="11" t="n">
        <f aca="false">((C3032/D3032)-1)*100</f>
        <v>0.0140367860600232</v>
      </c>
      <c r="F3032" s="1" t="n">
        <v>1033</v>
      </c>
      <c r="G3032" s="12" t="n">
        <f aca="false">((C3032/F3032)-1)*100</f>
        <v>0.0140367860600232</v>
      </c>
    </row>
    <row r="3033" customFormat="false" ht="12.75" hidden="false" customHeight="false" outlineLevel="0" collapsed="false">
      <c r="A3033" s="1" t="n">
        <v>3176</v>
      </c>
      <c r="B3033" s="2" t="n">
        <f aca="false">A3033/10000</f>
        <v>0.3176</v>
      </c>
      <c r="C3033" s="3" t="n">
        <f aca="false">B3033*3254</f>
        <v>1033.4704</v>
      </c>
      <c r="D3033" s="1" t="n">
        <v>1033</v>
      </c>
      <c r="E3033" s="11" t="n">
        <f aca="false">((C3033/D3033)-1)*100</f>
        <v>0.0455372700871148</v>
      </c>
      <c r="F3033" s="1" t="n">
        <v>1033</v>
      </c>
      <c r="G3033" s="12" t="n">
        <f aca="false">((C3033/F3033)-1)*100</f>
        <v>0.0455372700871148</v>
      </c>
    </row>
    <row r="3034" customFormat="false" ht="12.75" hidden="false" customHeight="false" outlineLevel="0" collapsed="false">
      <c r="A3034" s="1" t="n">
        <v>3177</v>
      </c>
      <c r="B3034" s="2" t="n">
        <f aca="false">A3034/10000</f>
        <v>0.3177</v>
      </c>
      <c r="C3034" s="3" t="n">
        <f aca="false">B3034*3254</f>
        <v>1033.7958</v>
      </c>
      <c r="D3034" s="1" t="n">
        <v>1033</v>
      </c>
      <c r="E3034" s="11" t="n">
        <f aca="false">((C3034/D3034)-1)*100</f>
        <v>0.0770377541142286</v>
      </c>
      <c r="F3034" s="1" t="n">
        <v>1033</v>
      </c>
      <c r="G3034" s="12" t="n">
        <f aca="false">((C3034/F3034)-1)*100</f>
        <v>0.0770377541142286</v>
      </c>
    </row>
    <row r="3035" customFormat="false" ht="12.75" hidden="false" customHeight="false" outlineLevel="0" collapsed="false">
      <c r="A3035" s="1" t="n">
        <v>3178</v>
      </c>
      <c r="B3035" s="2" t="n">
        <f aca="false">A3035/10000</f>
        <v>0.3178</v>
      </c>
      <c r="C3035" s="3" t="n">
        <f aca="false">B3035*3254</f>
        <v>1034.1212</v>
      </c>
      <c r="D3035" s="1" t="n">
        <v>1034</v>
      </c>
      <c r="E3035" s="11" t="n">
        <f aca="false">((C3035/D3035)-1)*100</f>
        <v>0.0117214700193546</v>
      </c>
      <c r="F3035" s="1" t="n">
        <v>1034</v>
      </c>
      <c r="G3035" s="12" t="n">
        <f aca="false">((C3035/F3035)-1)*100</f>
        <v>0.0117214700193546</v>
      </c>
    </row>
    <row r="3036" customFormat="false" ht="12.75" hidden="false" customHeight="false" outlineLevel="0" collapsed="false">
      <c r="A3036" s="1" t="n">
        <v>3179</v>
      </c>
      <c r="B3036" s="2" t="n">
        <f aca="false">A3036/10000</f>
        <v>0.3179</v>
      </c>
      <c r="C3036" s="3" t="n">
        <f aca="false">B3036*3254</f>
        <v>1034.4466</v>
      </c>
      <c r="D3036" s="1" t="n">
        <v>1034</v>
      </c>
      <c r="E3036" s="11" t="n">
        <f aca="false">((C3036/D3036)-1)*100</f>
        <v>0.0431914893616936</v>
      </c>
      <c r="F3036" s="1" t="n">
        <v>1034</v>
      </c>
      <c r="G3036" s="12" t="n">
        <f aca="false">((C3036/F3036)-1)*100</f>
        <v>0.0431914893616936</v>
      </c>
    </row>
    <row r="3037" customFormat="false" ht="12.75" hidden="false" customHeight="false" outlineLevel="0" collapsed="false">
      <c r="A3037" s="1" t="n">
        <v>3180</v>
      </c>
      <c r="B3037" s="2" t="n">
        <f aca="false">A3037/10000</f>
        <v>0.318</v>
      </c>
      <c r="C3037" s="3" t="n">
        <f aca="false">B3037*3254</f>
        <v>1034.772</v>
      </c>
      <c r="D3037" s="1" t="n">
        <v>1034</v>
      </c>
      <c r="E3037" s="11" t="n">
        <f aca="false">((C3037/D3037)-1)*100</f>
        <v>0.0746615087040548</v>
      </c>
      <c r="F3037" s="1" t="n">
        <v>1034</v>
      </c>
      <c r="G3037" s="12" t="n">
        <f aca="false">((C3037/F3037)-1)*100</f>
        <v>0.0746615087040548</v>
      </c>
    </row>
    <row r="3038" customFormat="false" ht="12.75" hidden="false" customHeight="false" outlineLevel="0" collapsed="false">
      <c r="A3038" s="1" t="n">
        <v>3181</v>
      </c>
      <c r="B3038" s="2" t="n">
        <f aca="false">A3038/10000</f>
        <v>0.3181</v>
      </c>
      <c r="C3038" s="3" t="n">
        <f aca="false">B3038*3254</f>
        <v>1035.0974</v>
      </c>
      <c r="D3038" s="1" t="n">
        <v>1035</v>
      </c>
      <c r="E3038" s="11" t="n">
        <f aca="false">((C3038/D3038)-1)*100</f>
        <v>0.00941062801931292</v>
      </c>
      <c r="F3038" s="1" t="n">
        <v>1035</v>
      </c>
      <c r="G3038" s="12" t="n">
        <f aca="false">((C3038/F3038)-1)*100</f>
        <v>0.00941062801931292</v>
      </c>
    </row>
    <row r="3039" customFormat="false" ht="12.75" hidden="false" customHeight="false" outlineLevel="0" collapsed="false">
      <c r="A3039" s="1" t="n">
        <v>3182</v>
      </c>
      <c r="B3039" s="2" t="n">
        <f aca="false">A3039/10000</f>
        <v>0.3182</v>
      </c>
      <c r="C3039" s="3" t="n">
        <f aca="false">B3039*3254</f>
        <v>1035.4228</v>
      </c>
      <c r="D3039" s="1" t="n">
        <v>1035</v>
      </c>
      <c r="E3039" s="11" t="n">
        <f aca="false">((C3039/D3039)-1)*100</f>
        <v>0.0408502415458978</v>
      </c>
      <c r="F3039" s="1" t="n">
        <v>1035</v>
      </c>
      <c r="G3039" s="12" t="n">
        <f aca="false">((C3039/F3039)-1)*100</f>
        <v>0.0408502415458978</v>
      </c>
    </row>
    <row r="3040" customFormat="false" ht="12.75" hidden="false" customHeight="false" outlineLevel="0" collapsed="false">
      <c r="A3040" s="1" t="n">
        <v>3183</v>
      </c>
      <c r="B3040" s="2" t="n">
        <f aca="false">A3040/10000</f>
        <v>0.3183</v>
      </c>
      <c r="C3040" s="3" t="n">
        <f aca="false">B3040*3254</f>
        <v>1035.7482</v>
      </c>
      <c r="D3040" s="1" t="n">
        <v>1035</v>
      </c>
      <c r="E3040" s="11" t="n">
        <f aca="false">((C3040/D3040)-1)*100</f>
        <v>0.0722898550724604</v>
      </c>
      <c r="F3040" s="1" t="n">
        <v>1035</v>
      </c>
      <c r="G3040" s="12" t="n">
        <f aca="false">((C3040/F3040)-1)*100</f>
        <v>0.0722898550724604</v>
      </c>
    </row>
    <row r="3041" customFormat="false" ht="12.75" hidden="false" customHeight="false" outlineLevel="0" collapsed="false">
      <c r="A3041" s="1" t="n">
        <v>3184</v>
      </c>
      <c r="B3041" s="2" t="n">
        <f aca="false">A3041/10000</f>
        <v>0.3184</v>
      </c>
      <c r="C3041" s="3" t="n">
        <f aca="false">B3041*3254</f>
        <v>1036.0736</v>
      </c>
      <c r="D3041" s="1" t="n">
        <v>1036</v>
      </c>
      <c r="E3041" s="11" t="n">
        <f aca="false">((C3041/D3041)-1)*100</f>
        <v>0.00710424710423929</v>
      </c>
      <c r="F3041" s="1" t="n">
        <v>1036</v>
      </c>
      <c r="G3041" s="12" t="n">
        <f aca="false">((C3041/F3041)-1)*100</f>
        <v>0.00710424710423929</v>
      </c>
    </row>
    <row r="3042" customFormat="false" ht="12.75" hidden="false" customHeight="false" outlineLevel="0" collapsed="false">
      <c r="A3042" s="1" t="n">
        <v>3185</v>
      </c>
      <c r="B3042" s="2" t="n">
        <f aca="false">A3042/10000</f>
        <v>0.3185</v>
      </c>
      <c r="C3042" s="3" t="n">
        <f aca="false">B3042*3254</f>
        <v>1036.399</v>
      </c>
      <c r="D3042" s="1" t="n">
        <v>1036</v>
      </c>
      <c r="E3042" s="11" t="n">
        <f aca="false">((C3042/D3042)-1)*100</f>
        <v>0.0385135135135162</v>
      </c>
      <c r="F3042" s="1" t="n">
        <v>1036</v>
      </c>
      <c r="G3042" s="12" t="n">
        <f aca="false">((C3042/F3042)-1)*100</f>
        <v>0.0385135135135162</v>
      </c>
    </row>
    <row r="3043" customFormat="false" ht="12.75" hidden="false" customHeight="false" outlineLevel="0" collapsed="false">
      <c r="A3043" s="1" t="n">
        <v>3186</v>
      </c>
      <c r="B3043" s="2" t="n">
        <f aca="false">A3043/10000</f>
        <v>0.3186</v>
      </c>
      <c r="C3043" s="3" t="n">
        <f aca="false">B3043*3254</f>
        <v>1036.7244</v>
      </c>
      <c r="D3043" s="1" t="n">
        <v>1036</v>
      </c>
      <c r="E3043" s="11" t="n">
        <f aca="false">((C3043/D3043)-1)*100</f>
        <v>0.0699227799227931</v>
      </c>
      <c r="F3043" s="1" t="n">
        <v>1036</v>
      </c>
      <c r="G3043" s="12" t="n">
        <f aca="false">((C3043/F3043)-1)*100</f>
        <v>0.0699227799227931</v>
      </c>
    </row>
    <row r="3044" customFormat="false" ht="12.75" hidden="false" customHeight="false" outlineLevel="0" collapsed="false">
      <c r="A3044" s="1" t="n">
        <v>3187</v>
      </c>
      <c r="B3044" s="2" t="n">
        <f aca="false">A3044/10000</f>
        <v>0.3187</v>
      </c>
      <c r="C3044" s="3" t="n">
        <f aca="false">B3044*3254</f>
        <v>1037.0498</v>
      </c>
      <c r="D3044" s="1" t="n">
        <v>1037</v>
      </c>
      <c r="E3044" s="11" t="n">
        <f aca="false">((C3044/D3044)-1)*100</f>
        <v>0.00480231436836842</v>
      </c>
      <c r="F3044" s="1" t="n">
        <v>1037</v>
      </c>
      <c r="G3044" s="12" t="n">
        <f aca="false">((C3044/F3044)-1)*100</f>
        <v>0.00480231436836842</v>
      </c>
    </row>
    <row r="3045" customFormat="false" ht="12.75" hidden="false" customHeight="false" outlineLevel="0" collapsed="false">
      <c r="A3045" s="1" t="n">
        <v>3188</v>
      </c>
      <c r="B3045" s="2" t="n">
        <f aca="false">A3045/10000</f>
        <v>0.3188</v>
      </c>
      <c r="C3045" s="3" t="n">
        <f aca="false">B3045*3254</f>
        <v>1037.3752</v>
      </c>
      <c r="D3045" s="1" t="n">
        <v>1037</v>
      </c>
      <c r="E3045" s="11" t="n">
        <f aca="false">((C3045/D3045)-1)*100</f>
        <v>0.0361812921890081</v>
      </c>
      <c r="F3045" s="1" t="n">
        <v>1037</v>
      </c>
      <c r="G3045" s="12" t="n">
        <f aca="false">((C3045/F3045)-1)*100</f>
        <v>0.0361812921890081</v>
      </c>
    </row>
    <row r="3046" customFormat="false" ht="12.75" hidden="false" customHeight="false" outlineLevel="0" collapsed="false">
      <c r="A3046" s="1" t="n">
        <v>3189</v>
      </c>
      <c r="B3046" s="2" t="n">
        <f aca="false">A3046/10000</f>
        <v>0.3189</v>
      </c>
      <c r="C3046" s="3" t="n">
        <f aca="false">B3046*3254</f>
        <v>1037.7006</v>
      </c>
      <c r="D3046" s="1" t="n">
        <v>1037</v>
      </c>
      <c r="E3046" s="11" t="n">
        <f aca="false">((C3046/D3046)-1)*100</f>
        <v>0.0675602700096478</v>
      </c>
      <c r="F3046" s="1" t="n">
        <v>1037</v>
      </c>
      <c r="G3046" s="12" t="n">
        <f aca="false">((C3046/F3046)-1)*100</f>
        <v>0.0675602700096478</v>
      </c>
    </row>
    <row r="3047" customFormat="false" ht="12.75" hidden="false" customHeight="false" outlineLevel="0" collapsed="false">
      <c r="A3047" s="1" t="n">
        <v>3190</v>
      </c>
      <c r="B3047" s="2" t="n">
        <f aca="false">A3047/10000</f>
        <v>0.319</v>
      </c>
      <c r="C3047" s="3" t="n">
        <f aca="false">B3047*3254</f>
        <v>1038.026</v>
      </c>
      <c r="D3047" s="1" t="n">
        <v>1038</v>
      </c>
      <c r="E3047" s="11" t="n">
        <f aca="false">((C3047/D3047)-1)*100</f>
        <v>0.00250481695569516</v>
      </c>
      <c r="F3047" s="1" t="n">
        <v>1038</v>
      </c>
      <c r="G3047" s="12" t="n">
        <f aca="false">((C3047/F3047)-1)*100</f>
        <v>0.00250481695569516</v>
      </c>
    </row>
    <row r="3048" customFormat="false" ht="12.75" hidden="false" customHeight="false" outlineLevel="0" collapsed="false">
      <c r="A3048" s="1" t="n">
        <v>3191</v>
      </c>
      <c r="B3048" s="2" t="n">
        <f aca="false">A3048/10000</f>
        <v>0.3191</v>
      </c>
      <c r="C3048" s="3" t="n">
        <f aca="false">B3048*3254</f>
        <v>1038.3514</v>
      </c>
      <c r="D3048" s="1" t="n">
        <v>1038</v>
      </c>
      <c r="E3048" s="11" t="n">
        <f aca="false">((C3048/D3048)-1)*100</f>
        <v>0.0338535645472149</v>
      </c>
      <c r="F3048" s="1" t="n">
        <v>1038</v>
      </c>
      <c r="G3048" s="12" t="n">
        <f aca="false">((C3048/F3048)-1)*100</f>
        <v>0.0338535645472149</v>
      </c>
    </row>
    <row r="3049" customFormat="false" ht="12.75" hidden="false" customHeight="false" outlineLevel="0" collapsed="false">
      <c r="A3049" s="1" t="n">
        <v>3192</v>
      </c>
      <c r="B3049" s="2" t="n">
        <f aca="false">A3049/10000</f>
        <v>0.3192</v>
      </c>
      <c r="C3049" s="3" t="n">
        <f aca="false">B3049*3254</f>
        <v>1038.6768</v>
      </c>
      <c r="D3049" s="1" t="n">
        <v>1038</v>
      </c>
      <c r="E3049" s="11" t="n">
        <f aca="false">((C3049/D3049)-1)*100</f>
        <v>0.0652023121387346</v>
      </c>
      <c r="F3049" s="1" t="n">
        <v>1038</v>
      </c>
      <c r="G3049" s="12" t="n">
        <f aca="false">((C3049/F3049)-1)*100</f>
        <v>0.0652023121387346</v>
      </c>
    </row>
    <row r="3050" customFormat="false" ht="12.75" hidden="false" customHeight="false" outlineLevel="0" collapsed="false">
      <c r="A3050" s="1" t="n">
        <v>3193</v>
      </c>
      <c r="B3050" s="2" t="n">
        <f aca="false">A3050/10000</f>
        <v>0.3193</v>
      </c>
      <c r="C3050" s="3" t="n">
        <f aca="false">B3050*3254</f>
        <v>1039.0022</v>
      </c>
      <c r="D3050" s="1" t="n">
        <v>1039</v>
      </c>
      <c r="E3050" s="11" t="n">
        <f aca="false">((C3050/D3050)-1)*100</f>
        <v>0.000211742059663678</v>
      </c>
      <c r="F3050" s="1" t="n">
        <v>1039</v>
      </c>
      <c r="G3050" s="12" t="n">
        <f aca="false">((C3050/F3050)-1)*100</f>
        <v>0.000211742059663678</v>
      </c>
    </row>
    <row r="3051" customFormat="false" ht="12.75" hidden="false" customHeight="false" outlineLevel="0" collapsed="false">
      <c r="A3051" s="1" t="n">
        <v>3194</v>
      </c>
      <c r="B3051" s="2" t="n">
        <f aca="false">A3051/10000</f>
        <v>0.3194</v>
      </c>
      <c r="C3051" s="3" t="n">
        <f aca="false">B3051*3254</f>
        <v>1039.3276</v>
      </c>
      <c r="D3051" s="1" t="n">
        <v>1039</v>
      </c>
      <c r="E3051" s="11" t="n">
        <f aca="false">((C3051/D3051)-1)*100</f>
        <v>0.0315303176130932</v>
      </c>
      <c r="F3051" s="1" t="n">
        <v>1039</v>
      </c>
      <c r="G3051" s="12" t="n">
        <f aca="false">((C3051/F3051)-1)*100</f>
        <v>0.0315303176130932</v>
      </c>
    </row>
    <row r="3052" customFormat="false" ht="12.75" hidden="false" customHeight="false" outlineLevel="0" collapsed="false">
      <c r="A3052" s="1" t="n">
        <v>3195</v>
      </c>
      <c r="B3052" s="2" t="n">
        <f aca="false">A3052/10000</f>
        <v>0.3195</v>
      </c>
      <c r="C3052" s="3" t="n">
        <f aca="false">B3052*3254</f>
        <v>1039.653</v>
      </c>
      <c r="D3052" s="1" t="n">
        <v>1039</v>
      </c>
      <c r="E3052" s="11" t="n">
        <f aca="false">((C3052/D3052)-1)*100</f>
        <v>0.0628488931665006</v>
      </c>
      <c r="F3052" s="1" t="n">
        <v>1039</v>
      </c>
      <c r="G3052" s="12" t="n">
        <f aca="false">((C3052/F3052)-1)*100</f>
        <v>0.0628488931665006</v>
      </c>
    </row>
    <row r="3053" customFormat="false" ht="12.75" hidden="false" customHeight="false" outlineLevel="0" collapsed="false">
      <c r="A3053" s="1" t="n">
        <v>3196</v>
      </c>
      <c r="B3053" s="2" t="n">
        <f aca="false">A3053/10000</f>
        <v>0.3196</v>
      </c>
      <c r="C3053" s="3" t="n">
        <f aca="false">B3053*3254</f>
        <v>1039.9784</v>
      </c>
      <c r="D3053" s="1" t="n">
        <v>1040</v>
      </c>
      <c r="E3053" s="11" t="n">
        <f aca="false">((C3053/D3053)-1)*100</f>
        <v>-0.00207692307692131</v>
      </c>
      <c r="F3053" s="1" t="n">
        <v>1040</v>
      </c>
      <c r="G3053" s="12" t="n">
        <f aca="false">((C3053/F3053)-1)*100</f>
        <v>-0.00207692307692131</v>
      </c>
    </row>
    <row r="3054" customFormat="false" ht="12.75" hidden="false" customHeight="false" outlineLevel="0" collapsed="false">
      <c r="A3054" s="1" t="n">
        <v>3197</v>
      </c>
      <c r="B3054" s="2" t="n">
        <f aca="false">A3054/10000</f>
        <v>0.3197</v>
      </c>
      <c r="C3054" s="3" t="n">
        <f aca="false">B3054*3254</f>
        <v>1040.3038</v>
      </c>
      <c r="D3054" s="1" t="n">
        <v>1040</v>
      </c>
      <c r="E3054" s="11" t="n">
        <f aca="false">((C3054/D3054)-1)*100</f>
        <v>0.0292115384615377</v>
      </c>
      <c r="F3054" s="1" t="n">
        <v>1040</v>
      </c>
      <c r="G3054" s="12" t="n">
        <f aca="false">((C3054/F3054)-1)*100</f>
        <v>0.0292115384615377</v>
      </c>
    </row>
    <row r="3055" customFormat="false" ht="12.75" hidden="false" customHeight="false" outlineLevel="0" collapsed="false">
      <c r="A3055" s="1" t="n">
        <v>3198</v>
      </c>
      <c r="B3055" s="2" t="n">
        <f aca="false">A3055/10000</f>
        <v>0.3198</v>
      </c>
      <c r="C3055" s="3" t="n">
        <f aca="false">B3055*3254</f>
        <v>1040.6292</v>
      </c>
      <c r="D3055" s="1" t="n">
        <v>1040</v>
      </c>
      <c r="E3055" s="11" t="n">
        <f aca="false">((C3055/D3055)-1)*100</f>
        <v>0.0604999999999967</v>
      </c>
      <c r="F3055" s="1" t="n">
        <v>1040</v>
      </c>
      <c r="G3055" s="12" t="n">
        <f aca="false">((C3055/F3055)-1)*100</f>
        <v>0.0604999999999967</v>
      </c>
    </row>
    <row r="3056" customFormat="false" ht="12.75" hidden="false" customHeight="false" outlineLevel="0" collapsed="false">
      <c r="A3056" s="1" t="n">
        <v>3199</v>
      </c>
      <c r="B3056" s="2" t="n">
        <f aca="false">A3056/10000</f>
        <v>0.3199</v>
      </c>
      <c r="C3056" s="3" t="n">
        <f aca="false">B3056*3254</f>
        <v>1040.9546</v>
      </c>
      <c r="D3056" s="1" t="n">
        <v>1040</v>
      </c>
      <c r="E3056" s="11" t="n">
        <f aca="false">((C3056/D3056)-1)*100</f>
        <v>0.0917884615384557</v>
      </c>
      <c r="F3056" s="1" t="n">
        <v>1040</v>
      </c>
      <c r="G3056" s="12" t="n">
        <f aca="false">((C3056/F3056)-1)*100</f>
        <v>0.0917884615384557</v>
      </c>
    </row>
    <row r="3057" customFormat="false" ht="12.75" hidden="false" customHeight="false" outlineLevel="0" collapsed="false">
      <c r="A3057" s="1" t="n">
        <v>3200</v>
      </c>
      <c r="B3057" s="2" t="n">
        <f aca="false">A3057/10000</f>
        <v>0.32</v>
      </c>
      <c r="C3057" s="3" t="n">
        <f aca="false">B3057*3254</f>
        <v>1041.28</v>
      </c>
      <c r="D3057" s="1" t="n">
        <v>1041</v>
      </c>
      <c r="E3057" s="11" t="n">
        <f aca="false">((C3057/D3057)-1)*100</f>
        <v>0.026897214217092</v>
      </c>
      <c r="F3057" s="1" t="n">
        <v>1041</v>
      </c>
      <c r="G3057" s="12" t="n">
        <f aca="false">((C3057/F3057)-1)*100</f>
        <v>0.026897214217092</v>
      </c>
    </row>
    <row r="3058" customFormat="false" ht="12.75" hidden="false" customHeight="false" outlineLevel="0" collapsed="false">
      <c r="A3058" s="1" t="n">
        <v>3201</v>
      </c>
      <c r="B3058" s="2" t="n">
        <f aca="false">A3058/10000</f>
        <v>0.3201</v>
      </c>
      <c r="C3058" s="3" t="n">
        <f aca="false">B3058*3254</f>
        <v>1041.6054</v>
      </c>
      <c r="D3058" s="1" t="n">
        <v>1041</v>
      </c>
      <c r="E3058" s="11" t="n">
        <f aca="false">((C3058/D3058)-1)*100</f>
        <v>0.0581556195965449</v>
      </c>
      <c r="F3058" s="1" t="n">
        <v>1041</v>
      </c>
      <c r="G3058" s="12" t="n">
        <f aca="false">((C3058/F3058)-1)*100</f>
        <v>0.0581556195965449</v>
      </c>
    </row>
    <row r="3059" customFormat="false" ht="12.75" hidden="false" customHeight="false" outlineLevel="0" collapsed="false">
      <c r="A3059" s="1" t="n">
        <v>3202</v>
      </c>
      <c r="B3059" s="2" t="n">
        <f aca="false">A3059/10000</f>
        <v>0.3202</v>
      </c>
      <c r="C3059" s="3" t="n">
        <f aca="false">B3059*3254</f>
        <v>1041.9308</v>
      </c>
      <c r="D3059" s="1" t="n">
        <v>1041</v>
      </c>
      <c r="E3059" s="11" t="n">
        <f aca="false">((C3059/D3059)-1)*100</f>
        <v>0.0894140249759756</v>
      </c>
      <c r="F3059" s="1" t="n">
        <v>1041</v>
      </c>
      <c r="G3059" s="12" t="n">
        <f aca="false">((C3059/F3059)-1)*100</f>
        <v>0.0894140249759756</v>
      </c>
    </row>
    <row r="3060" customFormat="false" ht="12.75" hidden="false" customHeight="false" outlineLevel="0" collapsed="false">
      <c r="A3060" s="1" t="n">
        <v>3203</v>
      </c>
      <c r="B3060" s="2" t="n">
        <f aca="false">A3060/10000</f>
        <v>0.3203</v>
      </c>
      <c r="C3060" s="3" t="n">
        <f aca="false">B3060*3254</f>
        <v>1042.2562</v>
      </c>
      <c r="D3060" s="1" t="n">
        <v>1042</v>
      </c>
      <c r="E3060" s="11" t="n">
        <f aca="false">((C3060/D3060)-1)*100</f>
        <v>0.0245873320537271</v>
      </c>
      <c r="F3060" s="1" t="n">
        <v>1042</v>
      </c>
      <c r="G3060" s="12" t="n">
        <f aca="false">((C3060/F3060)-1)*100</f>
        <v>0.0245873320537271</v>
      </c>
    </row>
    <row r="3061" customFormat="false" ht="12.75" hidden="false" customHeight="false" outlineLevel="0" collapsed="false">
      <c r="A3061" s="1" t="n">
        <v>3204</v>
      </c>
      <c r="B3061" s="2" t="n">
        <f aca="false">A3061/10000</f>
        <v>0.3204</v>
      </c>
      <c r="C3061" s="3" t="n">
        <f aca="false">B3061*3254</f>
        <v>1042.5816</v>
      </c>
      <c r="D3061" s="1" t="n">
        <v>1042</v>
      </c>
      <c r="E3061" s="11" t="n">
        <f aca="false">((C3061/D3061)-1)*100</f>
        <v>0.0558157389635383</v>
      </c>
      <c r="F3061" s="1" t="n">
        <v>1042</v>
      </c>
      <c r="G3061" s="12" t="n">
        <f aca="false">((C3061/F3061)-1)*100</f>
        <v>0.0558157389635383</v>
      </c>
    </row>
    <row r="3062" customFormat="false" ht="12.75" hidden="false" customHeight="false" outlineLevel="0" collapsed="false">
      <c r="A3062" s="1" t="n">
        <v>3205</v>
      </c>
      <c r="B3062" s="2" t="n">
        <f aca="false">A3062/10000</f>
        <v>0.3205</v>
      </c>
      <c r="C3062" s="3" t="n">
        <f aca="false">B3062*3254</f>
        <v>1042.907</v>
      </c>
      <c r="D3062" s="1" t="n">
        <v>1042</v>
      </c>
      <c r="E3062" s="11" t="n">
        <f aca="false">((C3062/D3062)-1)*100</f>
        <v>0.0870441458733051</v>
      </c>
      <c r="F3062" s="1" t="n">
        <v>1042</v>
      </c>
      <c r="G3062" s="12" t="n">
        <f aca="false">((C3062/F3062)-1)*100</f>
        <v>0.0870441458733051</v>
      </c>
    </row>
    <row r="3063" customFormat="false" ht="12.75" hidden="false" customHeight="false" outlineLevel="0" collapsed="false">
      <c r="A3063" s="1" t="n">
        <v>3206</v>
      </c>
      <c r="B3063" s="2" t="n">
        <f aca="false">A3063/10000</f>
        <v>0.3206</v>
      </c>
      <c r="C3063" s="3" t="n">
        <f aca="false">B3063*3254</f>
        <v>1043.2324</v>
      </c>
      <c r="D3063" s="1" t="n">
        <v>1043</v>
      </c>
      <c r="E3063" s="11" t="n">
        <f aca="false">((C3063/D3063)-1)*100</f>
        <v>0.0222818791946411</v>
      </c>
      <c r="F3063" s="1" t="n">
        <v>1043</v>
      </c>
      <c r="G3063" s="12" t="n">
        <f aca="false">((C3063/F3063)-1)*100</f>
        <v>0.0222818791946411</v>
      </c>
    </row>
    <row r="3064" customFormat="false" ht="12.75" hidden="false" customHeight="false" outlineLevel="0" collapsed="false">
      <c r="A3064" s="1" t="n">
        <v>3207</v>
      </c>
      <c r="B3064" s="2" t="n">
        <f aca="false">A3064/10000</f>
        <v>0.3207</v>
      </c>
      <c r="C3064" s="3" t="n">
        <f aca="false">B3064*3254</f>
        <v>1043.5578</v>
      </c>
      <c r="D3064" s="1" t="n">
        <v>1043</v>
      </c>
      <c r="E3064" s="11" t="n">
        <f aca="false">((C3064/D3064)-1)*100</f>
        <v>0.0534803451581967</v>
      </c>
      <c r="F3064" s="1" t="n">
        <v>1043</v>
      </c>
      <c r="G3064" s="12" t="n">
        <f aca="false">((C3064/F3064)-1)*100</f>
        <v>0.0534803451581967</v>
      </c>
    </row>
    <row r="3065" customFormat="false" ht="12.75" hidden="false" customHeight="false" outlineLevel="0" collapsed="false">
      <c r="A3065" s="1" t="n">
        <v>3208</v>
      </c>
      <c r="B3065" s="2" t="n">
        <f aca="false">A3065/10000</f>
        <v>0.3208</v>
      </c>
      <c r="C3065" s="3" t="n">
        <f aca="false">B3065*3254</f>
        <v>1043.8832</v>
      </c>
      <c r="D3065" s="1" t="n">
        <v>1043</v>
      </c>
      <c r="E3065" s="11" t="n">
        <f aca="false">((C3065/D3065)-1)*100</f>
        <v>0.0846788111217522</v>
      </c>
      <c r="F3065" s="1" t="n">
        <v>1043</v>
      </c>
      <c r="G3065" s="12" t="n">
        <f aca="false">((C3065/F3065)-1)*100</f>
        <v>0.0846788111217522</v>
      </c>
    </row>
    <row r="3066" customFormat="false" ht="12.75" hidden="false" customHeight="false" outlineLevel="0" collapsed="false">
      <c r="A3066" s="1" t="n">
        <v>3209</v>
      </c>
      <c r="B3066" s="2" t="n">
        <f aca="false">A3066/10000</f>
        <v>0.3209</v>
      </c>
      <c r="C3066" s="3" t="n">
        <f aca="false">B3066*3254</f>
        <v>1044.2086</v>
      </c>
      <c r="D3066" s="1" t="n">
        <v>1044</v>
      </c>
      <c r="E3066" s="11" t="n">
        <f aca="false">((C3066/D3066)-1)*100</f>
        <v>0.019980842911882</v>
      </c>
      <c r="F3066" s="1" t="n">
        <v>1044</v>
      </c>
      <c r="G3066" s="12" t="n">
        <f aca="false">((C3066/F3066)-1)*100</f>
        <v>0.019980842911882</v>
      </c>
    </row>
    <row r="3067" customFormat="false" ht="12.75" hidden="false" customHeight="false" outlineLevel="0" collapsed="false">
      <c r="A3067" s="1" t="n">
        <v>3210</v>
      </c>
      <c r="B3067" s="2" t="n">
        <f aca="false">A3067/10000</f>
        <v>0.321</v>
      </c>
      <c r="C3067" s="3" t="n">
        <f aca="false">B3067*3254</f>
        <v>1044.534</v>
      </c>
      <c r="D3067" s="1" t="n">
        <v>1044</v>
      </c>
      <c r="E3067" s="11" t="n">
        <f aca="false">((C3067/D3067)-1)*100</f>
        <v>0.0511494252873668</v>
      </c>
      <c r="F3067" s="1" t="n">
        <v>1044</v>
      </c>
      <c r="G3067" s="12" t="n">
        <f aca="false">((C3067/F3067)-1)*100</f>
        <v>0.0511494252873668</v>
      </c>
    </row>
    <row r="3068" customFormat="false" ht="12.75" hidden="false" customHeight="false" outlineLevel="0" collapsed="false">
      <c r="A3068" s="1" t="n">
        <v>3211</v>
      </c>
      <c r="B3068" s="2" t="n">
        <f aca="false">A3068/10000</f>
        <v>0.3211</v>
      </c>
      <c r="C3068" s="3" t="n">
        <f aca="false">B3068*3254</f>
        <v>1044.8594</v>
      </c>
      <c r="D3068" s="1" t="n">
        <v>1044</v>
      </c>
      <c r="E3068" s="11" t="n">
        <f aca="false">((C3068/D3068)-1)*100</f>
        <v>0.0823180076628294</v>
      </c>
      <c r="F3068" s="1" t="n">
        <v>1044</v>
      </c>
      <c r="G3068" s="12" t="n">
        <f aca="false">((C3068/F3068)-1)*100</f>
        <v>0.0823180076628294</v>
      </c>
    </row>
    <row r="3069" customFormat="false" ht="12.75" hidden="false" customHeight="false" outlineLevel="0" collapsed="false">
      <c r="A3069" s="1" t="n">
        <v>3212</v>
      </c>
      <c r="B3069" s="2" t="n">
        <f aca="false">A3069/10000</f>
        <v>0.3212</v>
      </c>
      <c r="C3069" s="3" t="n">
        <f aca="false">B3069*3254</f>
        <v>1045.1848</v>
      </c>
      <c r="D3069" s="1" t="n">
        <v>1045</v>
      </c>
      <c r="E3069" s="11" t="n">
        <f aca="false">((C3069/D3069)-1)*100</f>
        <v>0.0176842105263253</v>
      </c>
      <c r="F3069" s="1" t="n">
        <v>1045</v>
      </c>
      <c r="G3069" s="12" t="n">
        <f aca="false">((C3069/F3069)-1)*100</f>
        <v>0.0176842105263253</v>
      </c>
    </row>
    <row r="3070" customFormat="false" ht="12.75" hidden="false" customHeight="false" outlineLevel="0" collapsed="false">
      <c r="A3070" s="1" t="n">
        <v>3213</v>
      </c>
      <c r="B3070" s="2" t="n">
        <f aca="false">A3070/10000</f>
        <v>0.3213</v>
      </c>
      <c r="C3070" s="3" t="n">
        <f aca="false">B3070*3254</f>
        <v>1045.5102</v>
      </c>
      <c r="D3070" s="1" t="n">
        <v>1045</v>
      </c>
      <c r="E3070" s="11" t="n">
        <f aca="false">((C3070/D3070)-1)*100</f>
        <v>0.0488229665071671</v>
      </c>
      <c r="F3070" s="1" t="n">
        <v>1045</v>
      </c>
      <c r="G3070" s="12" t="n">
        <f aca="false">((C3070/F3070)-1)*100</f>
        <v>0.0488229665071671</v>
      </c>
    </row>
    <row r="3071" customFormat="false" ht="12.75" hidden="false" customHeight="false" outlineLevel="0" collapsed="false">
      <c r="A3071" s="1" t="n">
        <v>3214</v>
      </c>
      <c r="B3071" s="2" t="n">
        <f aca="false">A3071/10000</f>
        <v>0.3214</v>
      </c>
      <c r="C3071" s="3" t="n">
        <f aca="false">B3071*3254</f>
        <v>1045.8356</v>
      </c>
      <c r="D3071" s="1" t="n">
        <v>1045</v>
      </c>
      <c r="E3071" s="11" t="n">
        <f aca="false">((C3071/D3071)-1)*100</f>
        <v>0.0799617224880533</v>
      </c>
      <c r="F3071" s="1" t="n">
        <v>1045</v>
      </c>
      <c r="G3071" s="12" t="n">
        <f aca="false">((C3071/F3071)-1)*100</f>
        <v>0.0799617224880533</v>
      </c>
    </row>
    <row r="3072" customFormat="false" ht="12.75" hidden="false" customHeight="false" outlineLevel="0" collapsed="false">
      <c r="A3072" s="1" t="n">
        <v>3215</v>
      </c>
      <c r="B3072" s="2" t="n">
        <f aca="false">A3072/10000</f>
        <v>0.3215</v>
      </c>
      <c r="C3072" s="3" t="n">
        <f aca="false">B3072*3254</f>
        <v>1046.161</v>
      </c>
      <c r="D3072" s="1" t="n">
        <v>1046</v>
      </c>
      <c r="E3072" s="11" t="n">
        <f aca="false">((C3072/D3072)-1)*100</f>
        <v>0.0153919694072746</v>
      </c>
      <c r="F3072" s="1" t="n">
        <v>1046</v>
      </c>
      <c r="G3072" s="12" t="n">
        <f aca="false">((C3072/F3072)-1)*100</f>
        <v>0.0153919694072746</v>
      </c>
    </row>
    <row r="3073" customFormat="false" ht="12.75" hidden="false" customHeight="false" outlineLevel="0" collapsed="false">
      <c r="A3073" s="1" t="n">
        <v>3216</v>
      </c>
      <c r="B3073" s="2" t="n">
        <f aca="false">A3073/10000</f>
        <v>0.3216</v>
      </c>
      <c r="C3073" s="3" t="n">
        <f aca="false">B3073*3254</f>
        <v>1046.4864</v>
      </c>
      <c r="D3073" s="1" t="n">
        <v>1046</v>
      </c>
      <c r="E3073" s="11" t="n">
        <f aca="false">((C3073/D3073)-1)*100</f>
        <v>0.0465009560229435</v>
      </c>
      <c r="F3073" s="1" t="n">
        <v>1046</v>
      </c>
      <c r="G3073" s="12" t="n">
        <f aca="false">((C3073/F3073)-1)*100</f>
        <v>0.0465009560229435</v>
      </c>
    </row>
    <row r="3074" customFormat="false" ht="12.75" hidden="false" customHeight="false" outlineLevel="0" collapsed="false">
      <c r="A3074" s="1" t="n">
        <v>3217</v>
      </c>
      <c r="B3074" s="2" t="n">
        <f aca="false">A3074/10000</f>
        <v>0.3217</v>
      </c>
      <c r="C3074" s="3" t="n">
        <f aca="false">B3074*3254</f>
        <v>1046.8118</v>
      </c>
      <c r="D3074" s="1" t="n">
        <v>1046</v>
      </c>
      <c r="E3074" s="11" t="n">
        <f aca="false">((C3074/D3074)-1)*100</f>
        <v>0.0776099426386123</v>
      </c>
      <c r="F3074" s="1" t="n">
        <v>1046</v>
      </c>
      <c r="G3074" s="12" t="n">
        <f aca="false">((C3074/F3074)-1)*100</f>
        <v>0.0776099426386123</v>
      </c>
    </row>
    <row r="3075" customFormat="false" ht="12.75" hidden="false" customHeight="false" outlineLevel="0" collapsed="false">
      <c r="A3075" s="1" t="n">
        <v>3218</v>
      </c>
      <c r="B3075" s="2" t="n">
        <f aca="false">A3075/10000</f>
        <v>0.3218</v>
      </c>
      <c r="C3075" s="3" t="n">
        <f aca="false">B3075*3254</f>
        <v>1047.1372</v>
      </c>
      <c r="D3075" s="1" t="n">
        <v>1047</v>
      </c>
      <c r="E3075" s="11" t="n">
        <f aca="false">((C3075/D3075)-1)*100</f>
        <v>0.0131041069722837</v>
      </c>
      <c r="F3075" s="1" t="n">
        <v>1047</v>
      </c>
      <c r="G3075" s="12" t="n">
        <f aca="false">((C3075/F3075)-1)*100</f>
        <v>0.0131041069722837</v>
      </c>
    </row>
    <row r="3076" customFormat="false" ht="12.75" hidden="false" customHeight="false" outlineLevel="0" collapsed="false">
      <c r="A3076" s="1" t="n">
        <v>3219</v>
      </c>
      <c r="B3076" s="2" t="n">
        <f aca="false">A3076/10000</f>
        <v>0.3219</v>
      </c>
      <c r="C3076" s="3" t="n">
        <f aca="false">B3076*3254</f>
        <v>1047.4626</v>
      </c>
      <c r="D3076" s="1" t="n">
        <v>1047</v>
      </c>
      <c r="E3076" s="11" t="n">
        <f aca="false">((C3076/D3076)-1)*100</f>
        <v>0.0441833810888248</v>
      </c>
      <c r="F3076" s="1" t="n">
        <v>1047</v>
      </c>
      <c r="G3076" s="12" t="n">
        <f aca="false">((C3076/F3076)-1)*100</f>
        <v>0.0441833810888248</v>
      </c>
    </row>
    <row r="3077" customFormat="false" ht="12.75" hidden="false" customHeight="false" outlineLevel="0" collapsed="false">
      <c r="A3077" s="1" t="n">
        <v>3220</v>
      </c>
      <c r="B3077" s="2" t="n">
        <f aca="false">A3077/10000</f>
        <v>0.322</v>
      </c>
      <c r="C3077" s="3" t="n">
        <f aca="false">B3077*3254</f>
        <v>1047.788</v>
      </c>
      <c r="D3077" s="1" t="n">
        <v>1047</v>
      </c>
      <c r="E3077" s="11" t="n">
        <f aca="false">((C3077/D3077)-1)*100</f>
        <v>0.0752626552053437</v>
      </c>
      <c r="F3077" s="1" t="n">
        <v>1047</v>
      </c>
      <c r="G3077" s="12" t="n">
        <f aca="false">((C3077/F3077)-1)*100</f>
        <v>0.0752626552053437</v>
      </c>
    </row>
    <row r="3078" customFormat="false" ht="12.75" hidden="false" customHeight="false" outlineLevel="0" collapsed="false">
      <c r="A3078" s="1" t="n">
        <v>3221</v>
      </c>
      <c r="B3078" s="2" t="n">
        <f aca="false">A3078/10000</f>
        <v>0.3221</v>
      </c>
      <c r="C3078" s="3" t="n">
        <f aca="false">B3078*3254</f>
        <v>1048.1134</v>
      </c>
      <c r="D3078" s="1" t="n">
        <v>1048</v>
      </c>
      <c r="E3078" s="11" t="n">
        <f aca="false">((C3078/D3078)-1)*100</f>
        <v>0.0108206106870234</v>
      </c>
      <c r="F3078" s="1" t="n">
        <v>1048</v>
      </c>
      <c r="G3078" s="12" t="n">
        <f aca="false">((C3078/F3078)-1)*100</f>
        <v>0.0108206106870234</v>
      </c>
    </row>
    <row r="3079" customFormat="false" ht="12.75" hidden="false" customHeight="false" outlineLevel="0" collapsed="false">
      <c r="A3079" s="1" t="n">
        <v>3222</v>
      </c>
      <c r="B3079" s="2" t="n">
        <f aca="false">A3079/10000</f>
        <v>0.3222</v>
      </c>
      <c r="C3079" s="3" t="n">
        <f aca="false">B3079*3254</f>
        <v>1048.4388</v>
      </c>
      <c r="D3079" s="1" t="n">
        <v>1048</v>
      </c>
      <c r="E3079" s="11" t="n">
        <f aca="false">((C3079/D3079)-1)*100</f>
        <v>0.0418702290076345</v>
      </c>
      <c r="F3079" s="1" t="n">
        <v>1048</v>
      </c>
      <c r="G3079" s="12" t="n">
        <f aca="false">((C3079/F3079)-1)*100</f>
        <v>0.0418702290076345</v>
      </c>
    </row>
    <row r="3080" customFormat="false" ht="12.75" hidden="false" customHeight="false" outlineLevel="0" collapsed="false">
      <c r="A3080" s="1" t="n">
        <v>3223</v>
      </c>
      <c r="B3080" s="2" t="n">
        <f aca="false">A3080/10000</f>
        <v>0.3223</v>
      </c>
      <c r="C3080" s="3" t="n">
        <f aca="false">B3080*3254</f>
        <v>1048.7642</v>
      </c>
      <c r="D3080" s="1" t="n">
        <v>1048</v>
      </c>
      <c r="E3080" s="11" t="n">
        <f aca="false">((C3080/D3080)-1)*100</f>
        <v>0.0729198473282233</v>
      </c>
      <c r="F3080" s="1" t="n">
        <v>1048</v>
      </c>
      <c r="G3080" s="12" t="n">
        <f aca="false">((C3080/F3080)-1)*100</f>
        <v>0.0729198473282233</v>
      </c>
    </row>
    <row r="3081" customFormat="false" ht="12.75" hidden="false" customHeight="false" outlineLevel="0" collapsed="false">
      <c r="A3081" s="1" t="n">
        <v>3224</v>
      </c>
      <c r="B3081" s="2" t="n">
        <f aca="false">A3081/10000</f>
        <v>0.3224</v>
      </c>
      <c r="C3081" s="3" t="n">
        <f aca="false">B3081*3254</f>
        <v>1049.0896</v>
      </c>
      <c r="D3081" s="1" t="n">
        <v>1049</v>
      </c>
      <c r="E3081" s="11" t="n">
        <f aca="false">((C3081/D3081)-1)*100</f>
        <v>0.00854146806481548</v>
      </c>
      <c r="F3081" s="1" t="n">
        <v>1049</v>
      </c>
      <c r="G3081" s="12" t="n">
        <f aca="false">((C3081/F3081)-1)*100</f>
        <v>0.00854146806481548</v>
      </c>
    </row>
    <row r="3082" customFormat="false" ht="12.75" hidden="false" customHeight="false" outlineLevel="0" collapsed="false">
      <c r="A3082" s="1" t="n">
        <v>3225</v>
      </c>
      <c r="B3082" s="2" t="n">
        <f aca="false">A3082/10000</f>
        <v>0.3225</v>
      </c>
      <c r="C3082" s="3" t="n">
        <f aca="false">B3082*3254</f>
        <v>1049.415</v>
      </c>
      <c r="D3082" s="1" t="n">
        <v>1049</v>
      </c>
      <c r="E3082" s="11" t="n">
        <f aca="false">((C3082/D3082)-1)*100</f>
        <v>0.0395614871306016</v>
      </c>
      <c r="F3082" s="1" t="n">
        <v>1049</v>
      </c>
      <c r="G3082" s="12" t="n">
        <f aca="false">((C3082/F3082)-1)*100</f>
        <v>0.0395614871306016</v>
      </c>
    </row>
    <row r="3083" customFormat="false" ht="12.75" hidden="false" customHeight="false" outlineLevel="0" collapsed="false">
      <c r="A3083" s="1" t="n">
        <v>3226</v>
      </c>
      <c r="B3083" s="2" t="n">
        <f aca="false">A3083/10000</f>
        <v>0.3226</v>
      </c>
      <c r="C3083" s="3" t="n">
        <f aca="false">B3083*3254</f>
        <v>1049.7404</v>
      </c>
      <c r="D3083" s="1" t="n">
        <v>1049</v>
      </c>
      <c r="E3083" s="11" t="n">
        <f aca="false">((C3083/D3083)-1)*100</f>
        <v>0.0705815061963655</v>
      </c>
      <c r="F3083" s="1" t="n">
        <v>1049</v>
      </c>
      <c r="G3083" s="12" t="n">
        <f aca="false">((C3083/F3083)-1)*100</f>
        <v>0.0705815061963655</v>
      </c>
    </row>
    <row r="3084" customFormat="false" ht="12.75" hidden="false" customHeight="false" outlineLevel="0" collapsed="false">
      <c r="A3084" s="1" t="n">
        <v>3227</v>
      </c>
      <c r="B3084" s="2" t="n">
        <f aca="false">A3084/10000</f>
        <v>0.3227</v>
      </c>
      <c r="C3084" s="3" t="n">
        <f aca="false">B3084*3254</f>
        <v>1050.0658</v>
      </c>
      <c r="D3084" s="1" t="n">
        <v>1050</v>
      </c>
      <c r="E3084" s="11" t="n">
        <f aca="false">((C3084/D3084)-1)*100</f>
        <v>0.00626666666665443</v>
      </c>
      <c r="F3084" s="1" t="n">
        <v>1050</v>
      </c>
      <c r="G3084" s="12" t="n">
        <f aca="false">((C3084/F3084)-1)*100</f>
        <v>0.00626666666665443</v>
      </c>
    </row>
    <row r="3085" customFormat="false" ht="12.75" hidden="false" customHeight="false" outlineLevel="0" collapsed="false">
      <c r="A3085" s="1" t="n">
        <v>3228</v>
      </c>
      <c r="B3085" s="2" t="n">
        <f aca="false">A3085/10000</f>
        <v>0.3228</v>
      </c>
      <c r="C3085" s="3" t="n">
        <f aca="false">B3085*3254</f>
        <v>1050.3912</v>
      </c>
      <c r="D3085" s="1" t="n">
        <v>1050</v>
      </c>
      <c r="E3085" s="11" t="n">
        <f aca="false">((C3085/D3085)-1)*100</f>
        <v>0.0372571428571389</v>
      </c>
      <c r="F3085" s="1" t="n">
        <v>1050</v>
      </c>
      <c r="G3085" s="12" t="n">
        <f aca="false">((C3085/F3085)-1)*100</f>
        <v>0.0372571428571389</v>
      </c>
    </row>
    <row r="3086" customFormat="false" ht="12.75" hidden="false" customHeight="false" outlineLevel="0" collapsed="false">
      <c r="A3086" s="1" t="n">
        <v>3229</v>
      </c>
      <c r="B3086" s="2" t="n">
        <f aca="false">A3086/10000</f>
        <v>0.3229</v>
      </c>
      <c r="C3086" s="3" t="n">
        <f aca="false">B3086*3254</f>
        <v>1050.7166</v>
      </c>
      <c r="D3086" s="1" t="n">
        <v>1050</v>
      </c>
      <c r="E3086" s="11" t="n">
        <f aca="false">((C3086/D3086)-1)*100</f>
        <v>0.0682476190476233</v>
      </c>
      <c r="F3086" s="1" t="n">
        <v>1050</v>
      </c>
      <c r="G3086" s="12" t="n">
        <f aca="false">((C3086/F3086)-1)*100</f>
        <v>0.0682476190476233</v>
      </c>
    </row>
    <row r="3087" customFormat="false" ht="12.75" hidden="false" customHeight="false" outlineLevel="0" collapsed="false">
      <c r="A3087" s="1" t="n">
        <v>3230</v>
      </c>
      <c r="B3087" s="2" t="n">
        <f aca="false">A3087/10000</f>
        <v>0.323</v>
      </c>
      <c r="C3087" s="3" t="n">
        <f aca="false">B3087*3254</f>
        <v>1051.042</v>
      </c>
      <c r="D3087" s="1" t="n">
        <v>1051</v>
      </c>
      <c r="E3087" s="11" t="n">
        <f aca="false">((C3087/D3087)-1)*100</f>
        <v>0.00399619410087482</v>
      </c>
      <c r="F3087" s="1" t="n">
        <v>1051</v>
      </c>
      <c r="G3087" s="12" t="n">
        <f aca="false">((C3087/F3087)-1)*100</f>
        <v>0.00399619410087482</v>
      </c>
    </row>
    <row r="3088" customFormat="false" ht="12.75" hidden="false" customHeight="false" outlineLevel="0" collapsed="false">
      <c r="A3088" s="1" t="n">
        <v>3231</v>
      </c>
      <c r="B3088" s="2" t="n">
        <f aca="false">A3088/10000</f>
        <v>0.3231</v>
      </c>
      <c r="C3088" s="3" t="n">
        <f aca="false">B3088*3254</f>
        <v>1051.3674</v>
      </c>
      <c r="D3088" s="1" t="n">
        <v>1051</v>
      </c>
      <c r="E3088" s="11" t="n">
        <f aca="false">((C3088/D3088)-1)*100</f>
        <v>0.034957183634643</v>
      </c>
      <c r="F3088" s="1" t="n">
        <v>1051</v>
      </c>
      <c r="G3088" s="12" t="n">
        <f aca="false">((C3088/F3088)-1)*100</f>
        <v>0.034957183634643</v>
      </c>
    </row>
    <row r="3089" customFormat="false" ht="12.75" hidden="false" customHeight="false" outlineLevel="0" collapsed="false">
      <c r="A3089" s="1" t="n">
        <v>3232</v>
      </c>
      <c r="B3089" s="2" t="n">
        <f aca="false">A3089/10000</f>
        <v>0.3232</v>
      </c>
      <c r="C3089" s="3" t="n">
        <f aca="false">B3089*3254</f>
        <v>1051.6928</v>
      </c>
      <c r="D3089" s="1" t="n">
        <v>1051</v>
      </c>
      <c r="E3089" s="11" t="n">
        <f aca="false">((C3089/D3089)-1)*100</f>
        <v>0.0659181731684111</v>
      </c>
      <c r="F3089" s="1" t="n">
        <v>1051</v>
      </c>
      <c r="G3089" s="12" t="n">
        <f aca="false">((C3089/F3089)-1)*100</f>
        <v>0.0659181731684111</v>
      </c>
    </row>
    <row r="3090" customFormat="false" ht="12.75" hidden="false" customHeight="false" outlineLevel="0" collapsed="false">
      <c r="A3090" s="1" t="n">
        <v>3233</v>
      </c>
      <c r="B3090" s="2" t="n">
        <f aca="false">A3090/10000</f>
        <v>0.3233</v>
      </c>
      <c r="C3090" s="3" t="n">
        <f aca="false">B3090*3254</f>
        <v>1052.0182</v>
      </c>
      <c r="D3090" s="1" t="n">
        <v>1052</v>
      </c>
      <c r="E3090" s="11" t="n">
        <f aca="false">((C3090/D3090)-1)*100</f>
        <v>0.00173003802281801</v>
      </c>
      <c r="F3090" s="1" t="n">
        <v>1052</v>
      </c>
      <c r="G3090" s="12" t="n">
        <f aca="false">((C3090/F3090)-1)*100</f>
        <v>0.00173003802281801</v>
      </c>
    </row>
    <row r="3091" customFormat="false" ht="12.75" hidden="false" customHeight="false" outlineLevel="0" collapsed="false">
      <c r="A3091" s="1" t="n">
        <v>3234</v>
      </c>
      <c r="B3091" s="2" t="n">
        <f aca="false">A3091/10000</f>
        <v>0.3234</v>
      </c>
      <c r="C3091" s="3" t="n">
        <f aca="false">B3091*3254</f>
        <v>1052.3436</v>
      </c>
      <c r="D3091" s="1" t="n">
        <v>1052</v>
      </c>
      <c r="E3091" s="11" t="n">
        <f aca="false">((C3091/D3091)-1)*100</f>
        <v>0.0326615969581834</v>
      </c>
      <c r="F3091" s="1" t="n">
        <v>1052</v>
      </c>
      <c r="G3091" s="12" t="n">
        <f aca="false">((C3091/F3091)-1)*100</f>
        <v>0.0326615969581834</v>
      </c>
    </row>
    <row r="3092" customFormat="false" ht="12.75" hidden="false" customHeight="false" outlineLevel="0" collapsed="false">
      <c r="A3092" s="1" t="n">
        <v>3235</v>
      </c>
      <c r="B3092" s="2" t="n">
        <f aca="false">A3092/10000</f>
        <v>0.3235</v>
      </c>
      <c r="C3092" s="3" t="n">
        <f aca="false">B3092*3254</f>
        <v>1052.669</v>
      </c>
      <c r="D3092" s="1" t="n">
        <v>1052</v>
      </c>
      <c r="E3092" s="11" t="n">
        <f aca="false">((C3092/D3092)-1)*100</f>
        <v>0.0635931558935488</v>
      </c>
      <c r="F3092" s="1" t="n">
        <v>1052</v>
      </c>
      <c r="G3092" s="12" t="n">
        <f aca="false">((C3092/F3092)-1)*100</f>
        <v>0.0635931558935488</v>
      </c>
    </row>
    <row r="3093" customFormat="false" ht="12.75" hidden="false" customHeight="false" outlineLevel="0" collapsed="false">
      <c r="A3093" s="1" t="n">
        <v>3236</v>
      </c>
      <c r="B3093" s="2" t="n">
        <f aca="false">A3093/10000</f>
        <v>0.3236</v>
      </c>
      <c r="C3093" s="3" t="n">
        <f aca="false">B3093*3254</f>
        <v>1052.9944</v>
      </c>
      <c r="D3093" s="1" t="n">
        <v>1053</v>
      </c>
      <c r="E3093" s="11" t="n">
        <f aca="false">((C3093/D3093)-1)*100</f>
        <v>-0.000531813865145558</v>
      </c>
      <c r="F3093" s="1" t="n">
        <v>1053</v>
      </c>
      <c r="G3093" s="12" t="n">
        <f aca="false">((C3093/F3093)-1)*100</f>
        <v>-0.000531813865145558</v>
      </c>
    </row>
    <row r="3094" customFormat="false" ht="12.75" hidden="false" customHeight="false" outlineLevel="0" collapsed="false">
      <c r="A3094" s="1" t="n">
        <v>3237</v>
      </c>
      <c r="B3094" s="2" t="n">
        <f aca="false">A3094/10000</f>
        <v>0.3237</v>
      </c>
      <c r="C3094" s="3" t="n">
        <f aca="false">B3094*3254</f>
        <v>1053.3198</v>
      </c>
      <c r="D3094" s="1" t="n">
        <v>1053</v>
      </c>
      <c r="E3094" s="11" t="n">
        <f aca="false">((C3094/D3094)-1)*100</f>
        <v>0.0303703703703695</v>
      </c>
      <c r="F3094" s="1" t="n">
        <v>1053</v>
      </c>
      <c r="G3094" s="12" t="n">
        <f aca="false">((C3094/F3094)-1)*100</f>
        <v>0.0303703703703695</v>
      </c>
    </row>
    <row r="3095" customFormat="false" ht="12.75" hidden="false" customHeight="false" outlineLevel="0" collapsed="false">
      <c r="A3095" s="1" t="n">
        <v>3238</v>
      </c>
      <c r="B3095" s="2" t="n">
        <f aca="false">A3095/10000</f>
        <v>0.3238</v>
      </c>
      <c r="C3095" s="3" t="n">
        <f aca="false">B3095*3254</f>
        <v>1053.6452</v>
      </c>
      <c r="D3095" s="1" t="n">
        <v>1053</v>
      </c>
      <c r="E3095" s="11" t="n">
        <f aca="false">((C3095/D3095)-1)*100</f>
        <v>0.0612725546058845</v>
      </c>
      <c r="F3095" s="1" t="n">
        <v>1053</v>
      </c>
      <c r="G3095" s="12" t="n">
        <f aca="false">((C3095/F3095)-1)*100</f>
        <v>0.0612725546058845</v>
      </c>
    </row>
    <row r="3096" customFormat="false" ht="12.75" hidden="false" customHeight="false" outlineLevel="0" collapsed="false">
      <c r="A3096" s="1" t="n">
        <v>3239</v>
      </c>
      <c r="B3096" s="2" t="n">
        <f aca="false">A3096/10000</f>
        <v>0.3239</v>
      </c>
      <c r="C3096" s="3" t="n">
        <f aca="false">B3096*3254</f>
        <v>1053.9706</v>
      </c>
      <c r="D3096" s="1" t="n">
        <v>1054</v>
      </c>
      <c r="E3096" s="11" t="n">
        <f aca="false">((C3096/D3096)-1)*100</f>
        <v>-0.00278937381402722</v>
      </c>
      <c r="F3096" s="1" t="n">
        <v>1054</v>
      </c>
      <c r="G3096" s="12" t="n">
        <f aca="false">((C3096/F3096)-1)*100</f>
        <v>-0.00278937381402722</v>
      </c>
    </row>
    <row r="3097" customFormat="false" ht="12.75" hidden="false" customHeight="false" outlineLevel="0" collapsed="false">
      <c r="A3097" s="1" t="n">
        <v>3240</v>
      </c>
      <c r="B3097" s="2" t="n">
        <f aca="false">A3097/10000</f>
        <v>0.324</v>
      </c>
      <c r="C3097" s="3" t="n">
        <f aca="false">B3097*3254</f>
        <v>1054.296</v>
      </c>
      <c r="D3097" s="1" t="n">
        <v>1054</v>
      </c>
      <c r="E3097" s="11" t="n">
        <f aca="false">((C3097/D3097)-1)*100</f>
        <v>0.0280834914611061</v>
      </c>
      <c r="F3097" s="1" t="n">
        <v>1054</v>
      </c>
      <c r="G3097" s="12" t="n">
        <f aca="false">((C3097/F3097)-1)*100</f>
        <v>0.0280834914611061</v>
      </c>
    </row>
    <row r="3098" customFormat="false" ht="12.75" hidden="false" customHeight="false" outlineLevel="0" collapsed="false">
      <c r="A3098" s="1" t="n">
        <v>3241</v>
      </c>
      <c r="B3098" s="2" t="n">
        <f aca="false">A3098/10000</f>
        <v>0.3241</v>
      </c>
      <c r="C3098" s="3" t="n">
        <f aca="false">B3098*3254</f>
        <v>1054.6214</v>
      </c>
      <c r="D3098" s="1" t="n">
        <v>1054</v>
      </c>
      <c r="E3098" s="11" t="n">
        <f aca="false">((C3098/D3098)-1)*100</f>
        <v>0.0589563567362506</v>
      </c>
      <c r="F3098" s="1" t="n">
        <v>1054</v>
      </c>
      <c r="G3098" s="12" t="n">
        <f aca="false">((C3098/F3098)-1)*100</f>
        <v>0.0589563567362506</v>
      </c>
    </row>
    <row r="3099" customFormat="false" ht="12.75" hidden="false" customHeight="false" outlineLevel="0" collapsed="false">
      <c r="A3099" s="1" t="n">
        <v>3242</v>
      </c>
      <c r="B3099" s="2" t="n">
        <f aca="false">A3099/10000</f>
        <v>0.3242</v>
      </c>
      <c r="C3099" s="3" t="n">
        <f aca="false">B3099*3254</f>
        <v>1054.9468</v>
      </c>
      <c r="D3099" s="1" t="n">
        <v>1054</v>
      </c>
      <c r="E3099" s="11" t="n">
        <f aca="false">((C3099/D3099)-1)*100</f>
        <v>0.0898292220113728</v>
      </c>
      <c r="F3099" s="1" t="n">
        <v>1054</v>
      </c>
      <c r="G3099" s="12" t="n">
        <f aca="false">((C3099/F3099)-1)*100</f>
        <v>0.0898292220113728</v>
      </c>
    </row>
    <row r="3100" customFormat="false" ht="12.75" hidden="false" customHeight="false" outlineLevel="0" collapsed="false">
      <c r="A3100" s="1" t="n">
        <v>3243</v>
      </c>
      <c r="B3100" s="2" t="n">
        <f aca="false">A3100/10000</f>
        <v>0.3243</v>
      </c>
      <c r="C3100" s="3" t="n">
        <f aca="false">B3100*3254</f>
        <v>1055.2722</v>
      </c>
      <c r="D3100" s="1" t="n">
        <v>1055</v>
      </c>
      <c r="E3100" s="11" t="n">
        <f aca="false">((C3100/D3100)-1)*100</f>
        <v>0.0258009478672827</v>
      </c>
      <c r="F3100" s="1" t="n">
        <v>1055</v>
      </c>
      <c r="G3100" s="12" t="n">
        <f aca="false">((C3100/F3100)-1)*100</f>
        <v>0.0258009478672827</v>
      </c>
    </row>
    <row r="3101" customFormat="false" ht="12.75" hidden="false" customHeight="false" outlineLevel="0" collapsed="false">
      <c r="A3101" s="1" t="n">
        <v>3244</v>
      </c>
      <c r="B3101" s="2" t="n">
        <f aca="false">A3101/10000</f>
        <v>0.3244</v>
      </c>
      <c r="C3101" s="3" t="n">
        <f aca="false">B3101*3254</f>
        <v>1055.5976</v>
      </c>
      <c r="D3101" s="1" t="n">
        <v>1055</v>
      </c>
      <c r="E3101" s="11" t="n">
        <f aca="false">((C3101/D3101)-1)*100</f>
        <v>0.0566445497630408</v>
      </c>
      <c r="F3101" s="1" t="n">
        <v>1055</v>
      </c>
      <c r="G3101" s="12" t="n">
        <f aca="false">((C3101/F3101)-1)*100</f>
        <v>0.0566445497630408</v>
      </c>
    </row>
    <row r="3102" customFormat="false" ht="12.75" hidden="false" customHeight="false" outlineLevel="0" collapsed="false">
      <c r="A3102" s="1" t="n">
        <v>3245</v>
      </c>
      <c r="B3102" s="2" t="n">
        <f aca="false">A3102/10000</f>
        <v>0.3245</v>
      </c>
      <c r="C3102" s="3" t="n">
        <f aca="false">B3102*3254</f>
        <v>1055.923</v>
      </c>
      <c r="D3102" s="1" t="n">
        <v>1055</v>
      </c>
      <c r="E3102" s="11" t="n">
        <f aca="false">((C3102/D3102)-1)*100</f>
        <v>0.0874881516587767</v>
      </c>
      <c r="F3102" s="1" t="n">
        <v>1055</v>
      </c>
      <c r="G3102" s="12" t="n">
        <f aca="false">((C3102/F3102)-1)*100</f>
        <v>0.0874881516587767</v>
      </c>
    </row>
    <row r="3103" customFormat="false" ht="12.75" hidden="false" customHeight="false" outlineLevel="0" collapsed="false">
      <c r="A3103" s="1" t="n">
        <v>3246</v>
      </c>
      <c r="B3103" s="2" t="n">
        <f aca="false">A3103/10000</f>
        <v>0.3246</v>
      </c>
      <c r="C3103" s="3" t="n">
        <f aca="false">B3103*3254</f>
        <v>1056.2484</v>
      </c>
      <c r="D3103" s="1" t="n">
        <v>1056</v>
      </c>
      <c r="E3103" s="11" t="n">
        <f aca="false">((C3103/D3103)-1)*100</f>
        <v>0.023522727272729</v>
      </c>
      <c r="F3103" s="1" t="n">
        <v>1056</v>
      </c>
      <c r="G3103" s="12" t="n">
        <f aca="false">((C3103/F3103)-1)*100</f>
        <v>0.023522727272729</v>
      </c>
    </row>
    <row r="3104" customFormat="false" ht="12.75" hidden="false" customHeight="false" outlineLevel="0" collapsed="false">
      <c r="A3104" s="1" t="n">
        <v>3247</v>
      </c>
      <c r="B3104" s="2" t="n">
        <f aca="false">A3104/10000</f>
        <v>0.3247</v>
      </c>
      <c r="C3104" s="3" t="n">
        <f aca="false">B3104*3254</f>
        <v>1056.5738</v>
      </c>
      <c r="D3104" s="1" t="n">
        <v>1056</v>
      </c>
      <c r="E3104" s="11" t="n">
        <f aca="false">((C3104/D3104)-1)*100</f>
        <v>0.0543371212121002</v>
      </c>
      <c r="F3104" s="1" t="n">
        <v>1056</v>
      </c>
      <c r="G3104" s="12" t="n">
        <f aca="false">((C3104/F3104)-1)*100</f>
        <v>0.0543371212121002</v>
      </c>
    </row>
    <row r="3105" customFormat="false" ht="12.75" hidden="false" customHeight="false" outlineLevel="0" collapsed="false">
      <c r="A3105" s="1" t="n">
        <v>3248</v>
      </c>
      <c r="B3105" s="2" t="n">
        <f aca="false">A3105/10000</f>
        <v>0.3248</v>
      </c>
      <c r="C3105" s="3" t="n">
        <f aca="false">B3105*3254</f>
        <v>1056.8992</v>
      </c>
      <c r="D3105" s="1" t="n">
        <v>1056</v>
      </c>
      <c r="E3105" s="11" t="n">
        <f aca="false">((C3105/D3105)-1)*100</f>
        <v>0.0851515151514937</v>
      </c>
      <c r="F3105" s="1" t="n">
        <v>1056</v>
      </c>
      <c r="G3105" s="12" t="n">
        <f aca="false">((C3105/F3105)-1)*100</f>
        <v>0.0851515151514937</v>
      </c>
    </row>
    <row r="3106" customFormat="false" ht="12.75" hidden="false" customHeight="false" outlineLevel="0" collapsed="false">
      <c r="A3106" s="1" t="n">
        <v>3249</v>
      </c>
      <c r="B3106" s="2" t="n">
        <f aca="false">A3106/10000</f>
        <v>0.3249</v>
      </c>
      <c r="C3106" s="3" t="n">
        <f aca="false">B3106*3254</f>
        <v>1057.2246</v>
      </c>
      <c r="D3106" s="1" t="n">
        <v>1057</v>
      </c>
      <c r="E3106" s="11" t="n">
        <f aca="false">((C3106/D3106)-1)*100</f>
        <v>0.0212488174077485</v>
      </c>
      <c r="F3106" s="1" t="n">
        <v>1057</v>
      </c>
      <c r="G3106" s="12" t="n">
        <f aca="false">((C3106/F3106)-1)*100</f>
        <v>0.0212488174077485</v>
      </c>
    </row>
    <row r="3107" customFormat="false" ht="12.75" hidden="false" customHeight="false" outlineLevel="0" collapsed="false">
      <c r="A3107" s="1" t="n">
        <v>3250</v>
      </c>
      <c r="B3107" s="2" t="n">
        <f aca="false">A3107/10000</f>
        <v>0.325</v>
      </c>
      <c r="C3107" s="3" t="n">
        <f aca="false">B3107*3254</f>
        <v>1057.55</v>
      </c>
      <c r="D3107" s="1" t="n">
        <v>1057</v>
      </c>
      <c r="E3107" s="11" t="n">
        <f aca="false">((C3107/D3107)-1)*100</f>
        <v>0.0520340586565693</v>
      </c>
      <c r="F3107" s="1" t="n">
        <v>1057</v>
      </c>
      <c r="G3107" s="12" t="n">
        <f aca="false">((C3107/F3107)-1)*100</f>
        <v>0.0520340586565693</v>
      </c>
    </row>
    <row r="3108" customFormat="false" ht="12.75" hidden="false" customHeight="false" outlineLevel="0" collapsed="false">
      <c r="A3108" s="1" t="n">
        <v>3251</v>
      </c>
      <c r="B3108" s="2" t="n">
        <f aca="false">A3108/10000</f>
        <v>0.3251</v>
      </c>
      <c r="C3108" s="3" t="n">
        <f aca="false">B3108*3254</f>
        <v>1057.8754</v>
      </c>
      <c r="D3108" s="1" t="n">
        <v>1057</v>
      </c>
      <c r="E3108" s="11" t="n">
        <f aca="false">((C3108/D3108)-1)*100</f>
        <v>0.0828192999053901</v>
      </c>
      <c r="F3108" s="1" t="n">
        <v>1057</v>
      </c>
      <c r="G3108" s="12" t="n">
        <f aca="false">((C3108/F3108)-1)*100</f>
        <v>0.0828192999053901</v>
      </c>
    </row>
    <row r="3109" customFormat="false" ht="12.75" hidden="false" customHeight="false" outlineLevel="0" collapsed="false">
      <c r="A3109" s="1" t="n">
        <v>3252</v>
      </c>
      <c r="B3109" s="2" t="n">
        <f aca="false">A3109/10000</f>
        <v>0.3252</v>
      </c>
      <c r="C3109" s="3" t="n">
        <f aca="false">B3109*3254</f>
        <v>1058.2008</v>
      </c>
      <c r="D3109" s="1" t="n">
        <v>1058</v>
      </c>
      <c r="E3109" s="11" t="n">
        <f aca="false">((C3109/D3109)-1)*100</f>
        <v>0.0189792060491634</v>
      </c>
      <c r="F3109" s="1" t="n">
        <v>1058</v>
      </c>
      <c r="G3109" s="12" t="n">
        <f aca="false">((C3109/F3109)-1)*100</f>
        <v>0.0189792060491634</v>
      </c>
    </row>
    <row r="3110" customFormat="false" ht="12.75" hidden="false" customHeight="false" outlineLevel="0" collapsed="false">
      <c r="A3110" s="1" t="n">
        <v>3253</v>
      </c>
      <c r="B3110" s="2" t="n">
        <f aca="false">A3110/10000</f>
        <v>0.3253</v>
      </c>
      <c r="C3110" s="3" t="n">
        <f aca="false">B3110*3254</f>
        <v>1058.5262</v>
      </c>
      <c r="D3110" s="1" t="n">
        <v>1058</v>
      </c>
      <c r="E3110" s="11" t="n">
        <f aca="false">((C3110/D3110)-1)*100</f>
        <v>0.0497353497164399</v>
      </c>
      <c r="F3110" s="1" t="n">
        <v>1058</v>
      </c>
      <c r="G3110" s="12" t="n">
        <f aca="false">((C3110/F3110)-1)*100</f>
        <v>0.0497353497164399</v>
      </c>
    </row>
    <row r="3111" customFormat="false" ht="12.75" hidden="false" customHeight="false" outlineLevel="0" collapsed="false">
      <c r="A3111" s="1" t="n">
        <v>3254</v>
      </c>
      <c r="B3111" s="2" t="n">
        <f aca="false">A3111/10000</f>
        <v>0.3254</v>
      </c>
      <c r="C3111" s="3" t="n">
        <f aca="false">B3111*3254</f>
        <v>1058.8516</v>
      </c>
      <c r="D3111" s="1" t="n">
        <v>1058</v>
      </c>
      <c r="E3111" s="11" t="n">
        <f aca="false">((C3111/D3111)-1)*100</f>
        <v>0.0804914933837386</v>
      </c>
      <c r="F3111" s="1" t="n">
        <v>1058</v>
      </c>
      <c r="G3111" s="12" t="n">
        <f aca="false">((C3111/F3111)-1)*100</f>
        <v>0.0804914933837386</v>
      </c>
    </row>
    <row r="3112" customFormat="false" ht="12.75" hidden="false" customHeight="false" outlineLevel="0" collapsed="false">
      <c r="A3112" s="1" t="n">
        <v>3255</v>
      </c>
      <c r="B3112" s="2" t="n">
        <f aca="false">A3112/10000</f>
        <v>0.3255</v>
      </c>
      <c r="C3112" s="3" t="n">
        <f aca="false">B3112*3254</f>
        <v>1059.177</v>
      </c>
      <c r="D3112" s="1" t="n">
        <v>1059</v>
      </c>
      <c r="E3112" s="11" t="n">
        <f aca="false">((C3112/D3112)-1)*100</f>
        <v>0.0167138810198475</v>
      </c>
      <c r="F3112" s="1" t="n">
        <v>1059</v>
      </c>
      <c r="G3112" s="12" t="n">
        <f aca="false">((C3112/F3112)-1)*100</f>
        <v>0.0167138810198475</v>
      </c>
    </row>
    <row r="3113" customFormat="false" ht="12.75" hidden="false" customHeight="false" outlineLevel="0" collapsed="false">
      <c r="A3113" s="1" t="n">
        <v>3256</v>
      </c>
      <c r="B3113" s="2" t="n">
        <f aca="false">A3113/10000</f>
        <v>0.3256</v>
      </c>
      <c r="C3113" s="3" t="n">
        <f aca="false">B3113*3254</f>
        <v>1059.5024</v>
      </c>
      <c r="D3113" s="1" t="n">
        <v>1059</v>
      </c>
      <c r="E3113" s="11" t="n">
        <f aca="false">((C3113/D3113)-1)*100</f>
        <v>0.0474409820585553</v>
      </c>
      <c r="F3113" s="1" t="n">
        <v>1059</v>
      </c>
      <c r="G3113" s="12" t="n">
        <f aca="false">((C3113/F3113)-1)*100</f>
        <v>0.0474409820585553</v>
      </c>
    </row>
    <row r="3114" customFormat="false" ht="12.75" hidden="false" customHeight="false" outlineLevel="0" collapsed="false">
      <c r="A3114" s="1" t="n">
        <v>3257</v>
      </c>
      <c r="B3114" s="2" t="n">
        <f aca="false">A3114/10000</f>
        <v>0.3257</v>
      </c>
      <c r="C3114" s="3" t="n">
        <f aca="false">B3114*3254</f>
        <v>1059.8278</v>
      </c>
      <c r="D3114" s="1" t="n">
        <v>1059</v>
      </c>
      <c r="E3114" s="11" t="n">
        <f aca="false">((C3114/D3114)-1)*100</f>
        <v>0.0781680830972631</v>
      </c>
      <c r="F3114" s="1" t="n">
        <v>1059</v>
      </c>
      <c r="G3114" s="12" t="n">
        <f aca="false">((C3114/F3114)-1)*100</f>
        <v>0.0781680830972631</v>
      </c>
    </row>
    <row r="3115" customFormat="false" ht="12.75" hidden="false" customHeight="false" outlineLevel="0" collapsed="false">
      <c r="A3115" s="1" t="n">
        <v>3258</v>
      </c>
      <c r="B3115" s="2" t="n">
        <f aca="false">A3115/10000</f>
        <v>0.3258</v>
      </c>
      <c r="C3115" s="3" t="n">
        <f aca="false">B3115*3254</f>
        <v>1060.1532</v>
      </c>
      <c r="D3115" s="1" t="n">
        <v>1060</v>
      </c>
      <c r="E3115" s="11" t="n">
        <f aca="false">((C3115/D3115)-1)*100</f>
        <v>0.0144528301886826</v>
      </c>
      <c r="F3115" s="1" t="n">
        <v>1060</v>
      </c>
      <c r="G3115" s="12" t="n">
        <f aca="false">((C3115/F3115)-1)*100</f>
        <v>0.0144528301886826</v>
      </c>
    </row>
    <row r="3116" customFormat="false" ht="12.75" hidden="false" customHeight="false" outlineLevel="0" collapsed="false">
      <c r="A3116" s="1" t="n">
        <v>3259</v>
      </c>
      <c r="B3116" s="2" t="n">
        <f aca="false">A3116/10000</f>
        <v>0.3259</v>
      </c>
      <c r="C3116" s="3" t="n">
        <f aca="false">B3116*3254</f>
        <v>1060.4786</v>
      </c>
      <c r="D3116" s="1" t="n">
        <v>1060</v>
      </c>
      <c r="E3116" s="11" t="n">
        <f aca="false">((C3116/D3116)-1)*100</f>
        <v>0.0451509433962327</v>
      </c>
      <c r="F3116" s="1" t="n">
        <v>1060</v>
      </c>
      <c r="G3116" s="12" t="n">
        <f aca="false">((C3116/F3116)-1)*100</f>
        <v>0.0451509433962327</v>
      </c>
    </row>
    <row r="3117" customFormat="false" ht="12.75" hidden="false" customHeight="false" outlineLevel="0" collapsed="false">
      <c r="A3117" s="1" t="n">
        <v>3260</v>
      </c>
      <c r="B3117" s="2" t="n">
        <f aca="false">A3117/10000</f>
        <v>0.326</v>
      </c>
      <c r="C3117" s="3" t="n">
        <f aca="false">B3117*3254</f>
        <v>1060.804</v>
      </c>
      <c r="D3117" s="1" t="n">
        <v>1060</v>
      </c>
      <c r="E3117" s="11" t="n">
        <f aca="false">((C3117/D3117)-1)*100</f>
        <v>0.0758490566037828</v>
      </c>
      <c r="F3117" s="1" t="n">
        <v>1060</v>
      </c>
      <c r="G3117" s="12" t="n">
        <f aca="false">((C3117/F3117)-1)*100</f>
        <v>0.0758490566037828</v>
      </c>
    </row>
    <row r="3118" customFormat="false" ht="12.75" hidden="false" customHeight="false" outlineLevel="0" collapsed="false">
      <c r="A3118" s="1" t="n">
        <v>3261</v>
      </c>
      <c r="B3118" s="2" t="n">
        <f aca="false">A3118/10000</f>
        <v>0.3261</v>
      </c>
      <c r="C3118" s="3" t="n">
        <f aca="false">B3118*3254</f>
        <v>1061.1294</v>
      </c>
      <c r="D3118" s="1" t="n">
        <v>1061</v>
      </c>
      <c r="E3118" s="11" t="n">
        <f aca="false">((C3118/D3118)-1)*100</f>
        <v>0.0121960414703137</v>
      </c>
      <c r="F3118" s="1" t="n">
        <v>1061</v>
      </c>
      <c r="G3118" s="12" t="n">
        <f aca="false">((C3118/F3118)-1)*100</f>
        <v>0.0121960414703137</v>
      </c>
    </row>
    <row r="3119" customFormat="false" ht="12.75" hidden="false" customHeight="false" outlineLevel="0" collapsed="false">
      <c r="A3119" s="1" t="n">
        <v>3262</v>
      </c>
      <c r="B3119" s="2" t="n">
        <f aca="false">A3119/10000</f>
        <v>0.3262</v>
      </c>
      <c r="C3119" s="3" t="n">
        <f aca="false">B3119*3254</f>
        <v>1061.4548</v>
      </c>
      <c r="D3119" s="1" t="n">
        <v>1061</v>
      </c>
      <c r="E3119" s="11" t="n">
        <f aca="false">((C3119/D3119)-1)*100</f>
        <v>0.0428652214891523</v>
      </c>
      <c r="F3119" s="1" t="n">
        <v>1061</v>
      </c>
      <c r="G3119" s="12" t="n">
        <f aca="false">((C3119/F3119)-1)*100</f>
        <v>0.0428652214891523</v>
      </c>
    </row>
    <row r="3120" customFormat="false" ht="12.75" hidden="false" customHeight="false" outlineLevel="0" collapsed="false">
      <c r="A3120" s="1" t="n">
        <v>3263</v>
      </c>
      <c r="B3120" s="2" t="n">
        <f aca="false">A3120/10000</f>
        <v>0.3263</v>
      </c>
      <c r="C3120" s="3" t="n">
        <f aca="false">B3120*3254</f>
        <v>1061.7802</v>
      </c>
      <c r="D3120" s="1" t="n">
        <v>1061</v>
      </c>
      <c r="E3120" s="11" t="n">
        <f aca="false">((C3120/D3120)-1)*100</f>
        <v>0.0735344015080131</v>
      </c>
      <c r="F3120" s="1" t="n">
        <v>1061</v>
      </c>
      <c r="G3120" s="12" t="n">
        <f aca="false">((C3120/F3120)-1)*100</f>
        <v>0.0735344015080131</v>
      </c>
    </row>
    <row r="3121" customFormat="false" ht="12.75" hidden="false" customHeight="false" outlineLevel="0" collapsed="false">
      <c r="A3121" s="1" t="n">
        <v>3264</v>
      </c>
      <c r="B3121" s="2" t="n">
        <f aca="false">A3121/10000</f>
        <v>0.3264</v>
      </c>
      <c r="C3121" s="3" t="n">
        <f aca="false">B3121*3254</f>
        <v>1062.1056</v>
      </c>
      <c r="D3121" s="1" t="n">
        <v>1062</v>
      </c>
      <c r="E3121" s="11" t="n">
        <f aca="false">((C3121/D3121)-1)*100</f>
        <v>0.00994350282486067</v>
      </c>
      <c r="F3121" s="1" t="n">
        <v>1062</v>
      </c>
      <c r="G3121" s="12" t="n">
        <f aca="false">((C3121/F3121)-1)*100</f>
        <v>0.00994350282486067</v>
      </c>
    </row>
    <row r="3122" customFormat="false" ht="12.75" hidden="false" customHeight="false" outlineLevel="0" collapsed="false">
      <c r="A3122" s="1" t="n">
        <v>3265</v>
      </c>
      <c r="B3122" s="2" t="n">
        <f aca="false">A3122/10000</f>
        <v>0.3265</v>
      </c>
      <c r="C3122" s="3" t="n">
        <f aca="false">B3122*3254</f>
        <v>1062.431</v>
      </c>
      <c r="D3122" s="1" t="n">
        <v>1062</v>
      </c>
      <c r="E3122" s="11" t="n">
        <f aca="false">((C3122/D3122)-1)*100</f>
        <v>0.040583804143135</v>
      </c>
      <c r="F3122" s="1" t="n">
        <v>1062</v>
      </c>
      <c r="G3122" s="12" t="n">
        <f aca="false">((C3122/F3122)-1)*100</f>
        <v>0.040583804143135</v>
      </c>
    </row>
    <row r="3123" customFormat="false" ht="12.75" hidden="false" customHeight="false" outlineLevel="0" collapsed="false">
      <c r="A3123" s="1" t="n">
        <v>3266</v>
      </c>
      <c r="B3123" s="2" t="n">
        <f aca="false">A3123/10000</f>
        <v>0.3266</v>
      </c>
      <c r="C3123" s="3" t="n">
        <f aca="false">B3123*3254</f>
        <v>1062.7564</v>
      </c>
      <c r="D3123" s="1" t="n">
        <v>1062</v>
      </c>
      <c r="E3123" s="11" t="n">
        <f aca="false">((C3123/D3123)-1)*100</f>
        <v>0.0712241054613871</v>
      </c>
      <c r="F3123" s="1" t="n">
        <v>1062</v>
      </c>
      <c r="G3123" s="12" t="n">
        <f aca="false">((C3123/F3123)-1)*100</f>
        <v>0.0712241054613871</v>
      </c>
    </row>
    <row r="3124" customFormat="false" ht="12.75" hidden="false" customHeight="false" outlineLevel="0" collapsed="false">
      <c r="A3124" s="1" t="n">
        <v>3267</v>
      </c>
      <c r="B3124" s="2" t="n">
        <f aca="false">A3124/10000</f>
        <v>0.3267</v>
      </c>
      <c r="C3124" s="3" t="n">
        <f aca="false">B3124*3254</f>
        <v>1063.0818</v>
      </c>
      <c r="D3124" s="1" t="n">
        <v>1063</v>
      </c>
      <c r="E3124" s="11" t="n">
        <f aca="false">((C3124/D3124)-1)*100</f>
        <v>0.00769520225776255</v>
      </c>
      <c r="F3124" s="1" t="n">
        <v>1063</v>
      </c>
      <c r="G3124" s="12" t="n">
        <f aca="false">((C3124/F3124)-1)*100</f>
        <v>0.00769520225776255</v>
      </c>
    </row>
    <row r="3125" customFormat="false" ht="12.75" hidden="false" customHeight="false" outlineLevel="0" collapsed="false">
      <c r="A3125" s="1" t="n">
        <v>3268</v>
      </c>
      <c r="B3125" s="2" t="n">
        <f aca="false">A3125/10000</f>
        <v>0.3268</v>
      </c>
      <c r="C3125" s="3" t="n">
        <f aca="false">B3125*3254</f>
        <v>1063.4072</v>
      </c>
      <c r="D3125" s="1" t="n">
        <v>1063</v>
      </c>
      <c r="E3125" s="11" t="n">
        <f aca="false">((C3125/D3125)-1)*100</f>
        <v>0.0383066792097653</v>
      </c>
      <c r="F3125" s="1" t="n">
        <v>1063</v>
      </c>
      <c r="G3125" s="12" t="n">
        <f aca="false">((C3125/F3125)-1)*100</f>
        <v>0.0383066792097653</v>
      </c>
    </row>
    <row r="3126" customFormat="false" ht="12.75" hidden="false" customHeight="false" outlineLevel="0" collapsed="false">
      <c r="A3126" s="1" t="n">
        <v>3269</v>
      </c>
      <c r="B3126" s="2" t="n">
        <f aca="false">A3126/10000</f>
        <v>0.3269</v>
      </c>
      <c r="C3126" s="3" t="n">
        <f aca="false">B3126*3254</f>
        <v>1063.7326</v>
      </c>
      <c r="D3126" s="1" t="n">
        <v>1063</v>
      </c>
      <c r="E3126" s="11" t="n">
        <f aca="false">((C3126/D3126)-1)*100</f>
        <v>0.0689181561618124</v>
      </c>
      <c r="F3126" s="1" t="n">
        <v>1063</v>
      </c>
      <c r="G3126" s="12" t="n">
        <f aca="false">((C3126/F3126)-1)*100</f>
        <v>0.0689181561618124</v>
      </c>
    </row>
    <row r="3127" customFormat="false" ht="12.75" hidden="false" customHeight="false" outlineLevel="0" collapsed="false">
      <c r="A3127" s="1" t="n">
        <v>3270</v>
      </c>
      <c r="B3127" s="2" t="n">
        <f aca="false">A3127/10000</f>
        <v>0.327</v>
      </c>
      <c r="C3127" s="3" t="n">
        <f aca="false">B3127*3254</f>
        <v>1064.058</v>
      </c>
      <c r="D3127" s="1" t="n">
        <v>1064</v>
      </c>
      <c r="E3127" s="11" t="n">
        <f aca="false">((C3127/D3127)-1)*100</f>
        <v>0.0054511278195557</v>
      </c>
      <c r="F3127" s="1" t="n">
        <v>1064</v>
      </c>
      <c r="G3127" s="12" t="n">
        <f aca="false">((C3127/F3127)-1)*100</f>
        <v>0.0054511278195557</v>
      </c>
    </row>
    <row r="3128" customFormat="false" ht="12.75" hidden="false" customHeight="false" outlineLevel="0" collapsed="false">
      <c r="A3128" s="1" t="n">
        <v>3271</v>
      </c>
      <c r="B3128" s="2" t="n">
        <f aca="false">A3128/10000</f>
        <v>0.3271</v>
      </c>
      <c r="C3128" s="3" t="n">
        <f aca="false">B3128*3254</f>
        <v>1064.3834</v>
      </c>
      <c r="D3128" s="1" t="n">
        <v>1064</v>
      </c>
      <c r="E3128" s="11" t="n">
        <f aca="false">((C3128/D3128)-1)*100</f>
        <v>0.0360338345864575</v>
      </c>
      <c r="F3128" s="1" t="n">
        <v>1064</v>
      </c>
      <c r="G3128" s="12" t="n">
        <f aca="false">((C3128/F3128)-1)*100</f>
        <v>0.0360338345864575</v>
      </c>
    </row>
    <row r="3129" customFormat="false" ht="12.75" hidden="false" customHeight="false" outlineLevel="0" collapsed="false">
      <c r="A3129" s="1" t="n">
        <v>3272</v>
      </c>
      <c r="B3129" s="2" t="n">
        <f aca="false">A3129/10000</f>
        <v>0.3272</v>
      </c>
      <c r="C3129" s="3" t="n">
        <f aca="false">B3129*3254</f>
        <v>1064.7088</v>
      </c>
      <c r="D3129" s="1" t="n">
        <v>1064</v>
      </c>
      <c r="E3129" s="11" t="n">
        <f aca="false">((C3129/D3129)-1)*100</f>
        <v>0.0666165413533815</v>
      </c>
      <c r="F3129" s="1" t="n">
        <v>1064</v>
      </c>
      <c r="G3129" s="12" t="n">
        <f aca="false">((C3129/F3129)-1)*100</f>
        <v>0.0666165413533815</v>
      </c>
    </row>
    <row r="3130" customFormat="false" ht="12.75" hidden="false" customHeight="false" outlineLevel="0" collapsed="false">
      <c r="A3130" s="1" t="n">
        <v>3273</v>
      </c>
      <c r="B3130" s="2" t="n">
        <f aca="false">A3130/10000</f>
        <v>0.3273</v>
      </c>
      <c r="C3130" s="3" t="n">
        <f aca="false">B3130*3254</f>
        <v>1065.0342</v>
      </c>
      <c r="D3130" s="1" t="n">
        <v>1065</v>
      </c>
      <c r="E3130" s="11" t="n">
        <f aca="false">((C3130/D3130)-1)*100</f>
        <v>0.0032112676056073</v>
      </c>
      <c r="F3130" s="1" t="n">
        <v>1065</v>
      </c>
      <c r="G3130" s="12" t="n">
        <f aca="false">((C3130/F3130)-1)*100</f>
        <v>0.0032112676056073</v>
      </c>
    </row>
    <row r="3131" customFormat="false" ht="12.75" hidden="false" customHeight="false" outlineLevel="0" collapsed="false">
      <c r="A3131" s="1" t="n">
        <v>3274</v>
      </c>
      <c r="B3131" s="2" t="n">
        <f aca="false">A3131/10000</f>
        <v>0.3274</v>
      </c>
      <c r="C3131" s="3" t="n">
        <f aca="false">B3131*3254</f>
        <v>1065.3596</v>
      </c>
      <c r="D3131" s="1" t="n">
        <v>1065</v>
      </c>
      <c r="E3131" s="11" t="n">
        <f aca="false">((C3131/D3131)-1)*100</f>
        <v>0.0337652582159675</v>
      </c>
      <c r="F3131" s="1" t="n">
        <v>1065</v>
      </c>
      <c r="G3131" s="12" t="n">
        <f aca="false">((C3131/F3131)-1)*100</f>
        <v>0.0337652582159675</v>
      </c>
    </row>
    <row r="3132" customFormat="false" ht="12.75" hidden="false" customHeight="false" outlineLevel="0" collapsed="false">
      <c r="A3132" s="1" t="n">
        <v>3275</v>
      </c>
      <c r="B3132" s="2" t="n">
        <f aca="false">A3132/10000</f>
        <v>0.3275</v>
      </c>
      <c r="C3132" s="3" t="n">
        <f aca="false">B3132*3254</f>
        <v>1065.685</v>
      </c>
      <c r="D3132" s="1" t="n">
        <v>1065</v>
      </c>
      <c r="E3132" s="11" t="n">
        <f aca="false">((C3132/D3132)-1)*100</f>
        <v>0.0643192488262834</v>
      </c>
      <c r="F3132" s="1" t="n">
        <v>1065</v>
      </c>
      <c r="G3132" s="12" t="n">
        <f aca="false">((C3132/F3132)-1)*100</f>
        <v>0.0643192488262834</v>
      </c>
    </row>
    <row r="3133" customFormat="false" ht="12.75" hidden="false" customHeight="false" outlineLevel="0" collapsed="false">
      <c r="A3133" s="1" t="n">
        <v>3276</v>
      </c>
      <c r="B3133" s="2" t="n">
        <f aca="false">A3133/10000</f>
        <v>0.3276</v>
      </c>
      <c r="C3133" s="3" t="n">
        <f aca="false">B3133*3254</f>
        <v>1066.0104</v>
      </c>
      <c r="D3133" s="1" t="n">
        <v>1066</v>
      </c>
      <c r="E3133" s="11" t="n">
        <f aca="false">((C3133/D3133)-1)*100</f>
        <v>0.000975609756115325</v>
      </c>
      <c r="F3133" s="1" t="n">
        <v>1066</v>
      </c>
      <c r="G3133" s="12" t="n">
        <f aca="false">((C3133/F3133)-1)*100</f>
        <v>0.000975609756115325</v>
      </c>
    </row>
    <row r="3134" customFormat="false" ht="12.75" hidden="false" customHeight="false" outlineLevel="0" collapsed="false">
      <c r="A3134" s="1" t="n">
        <v>3277</v>
      </c>
      <c r="B3134" s="2" t="n">
        <f aca="false">A3134/10000</f>
        <v>0.3277</v>
      </c>
      <c r="C3134" s="3" t="n">
        <f aca="false">B3134*3254</f>
        <v>1066.3358</v>
      </c>
      <c r="D3134" s="1" t="n">
        <v>1066</v>
      </c>
      <c r="E3134" s="11" t="n">
        <f aca="false">((C3134/D3134)-1)*100</f>
        <v>0.0315009380863041</v>
      </c>
      <c r="F3134" s="1" t="n">
        <v>1066</v>
      </c>
      <c r="G3134" s="12" t="n">
        <f aca="false">((C3134/F3134)-1)*100</f>
        <v>0.0315009380863041</v>
      </c>
    </row>
    <row r="3135" customFormat="false" ht="12.75" hidden="false" customHeight="false" outlineLevel="0" collapsed="false">
      <c r="A3135" s="1" t="n">
        <v>3278</v>
      </c>
      <c r="B3135" s="2" t="n">
        <f aca="false">A3135/10000</f>
        <v>0.3278</v>
      </c>
      <c r="C3135" s="3" t="n">
        <f aca="false">B3135*3254</f>
        <v>1066.6612</v>
      </c>
      <c r="D3135" s="1" t="n">
        <v>1066</v>
      </c>
      <c r="E3135" s="11" t="n">
        <f aca="false">((C3135/D3135)-1)*100</f>
        <v>0.062026266416515</v>
      </c>
      <c r="F3135" s="1" t="n">
        <v>1066</v>
      </c>
      <c r="G3135" s="12" t="n">
        <f aca="false">((C3135/F3135)-1)*100</f>
        <v>0.062026266416515</v>
      </c>
    </row>
    <row r="3136" customFormat="false" ht="12.75" hidden="false" customHeight="false" outlineLevel="0" collapsed="false">
      <c r="A3136" s="1" t="n">
        <v>3279</v>
      </c>
      <c r="B3136" s="2" t="n">
        <f aca="false">A3136/10000</f>
        <v>0.3279</v>
      </c>
      <c r="C3136" s="3" t="n">
        <f aca="false">B3136*3254</f>
        <v>1066.9866</v>
      </c>
      <c r="D3136" s="1" t="n">
        <v>1067</v>
      </c>
      <c r="E3136" s="11" t="n">
        <f aca="false">((C3136/D3136)-1)*100</f>
        <v>-0.00125585754450208</v>
      </c>
      <c r="F3136" s="1" t="n">
        <v>1067</v>
      </c>
      <c r="G3136" s="12" t="n">
        <f aca="false">((C3136/F3136)-1)*100</f>
        <v>-0.00125585754450208</v>
      </c>
    </row>
    <row r="3137" customFormat="false" ht="12.75" hidden="false" customHeight="false" outlineLevel="0" collapsed="false">
      <c r="A3137" s="1" t="n">
        <v>3280</v>
      </c>
      <c r="B3137" s="2" t="n">
        <f aca="false">A3137/10000</f>
        <v>0.328</v>
      </c>
      <c r="C3137" s="3" t="n">
        <f aca="false">B3137*3254</f>
        <v>1067.312</v>
      </c>
      <c r="D3137" s="1" t="n">
        <v>1067</v>
      </c>
      <c r="E3137" s="11" t="n">
        <f aca="false">((C3137/D3137)-1)*100</f>
        <v>0.0292408622305729</v>
      </c>
      <c r="F3137" s="1" t="n">
        <v>1067</v>
      </c>
      <c r="G3137" s="12" t="n">
        <f aca="false">((C3137/F3137)-1)*100</f>
        <v>0.0292408622305729</v>
      </c>
    </row>
    <row r="3138" customFormat="false" ht="12.75" hidden="false" customHeight="false" outlineLevel="0" collapsed="false">
      <c r="A3138" s="1" t="n">
        <v>3281</v>
      </c>
      <c r="B3138" s="2" t="n">
        <f aca="false">A3138/10000</f>
        <v>0.3281</v>
      </c>
      <c r="C3138" s="3" t="n">
        <f aca="false">B3138*3254</f>
        <v>1067.6374</v>
      </c>
      <c r="D3138" s="1" t="n">
        <v>1067</v>
      </c>
      <c r="E3138" s="11" t="n">
        <f aca="false">((C3138/D3138)-1)*100</f>
        <v>0.0597375820056367</v>
      </c>
      <c r="F3138" s="1" t="n">
        <v>1067</v>
      </c>
      <c r="G3138" s="12" t="n">
        <f aca="false">((C3138/F3138)-1)*100</f>
        <v>0.0597375820056367</v>
      </c>
    </row>
    <row r="3139" customFormat="false" ht="12.75" hidden="false" customHeight="false" outlineLevel="0" collapsed="false">
      <c r="A3139" s="1" t="n">
        <v>3282</v>
      </c>
      <c r="B3139" s="2" t="n">
        <f aca="false">A3139/10000</f>
        <v>0.3282</v>
      </c>
      <c r="C3139" s="3" t="n">
        <f aca="false">B3139*3254</f>
        <v>1067.9628</v>
      </c>
      <c r="D3139" s="1" t="n">
        <v>1067</v>
      </c>
      <c r="E3139" s="11" t="n">
        <f aca="false">((C3139/D3139)-1)*100</f>
        <v>0.0902343017807006</v>
      </c>
      <c r="F3139" s="1" t="n">
        <v>1067</v>
      </c>
      <c r="G3139" s="12" t="n">
        <f aca="false">((C3139/F3139)-1)*100</f>
        <v>0.0902343017807006</v>
      </c>
    </row>
    <row r="3140" customFormat="false" ht="12.75" hidden="false" customHeight="false" outlineLevel="0" collapsed="false">
      <c r="A3140" s="1" t="n">
        <v>3283</v>
      </c>
      <c r="B3140" s="2" t="n">
        <f aca="false">A3140/10000</f>
        <v>0.3283</v>
      </c>
      <c r="C3140" s="3" t="n">
        <f aca="false">B3140*3254</f>
        <v>1068.2882</v>
      </c>
      <c r="D3140" s="1" t="n">
        <v>1068</v>
      </c>
      <c r="E3140" s="11" t="n">
        <f aca="false">((C3140/D3140)-1)*100</f>
        <v>0.0269850187265774</v>
      </c>
      <c r="F3140" s="1" t="n">
        <v>1068</v>
      </c>
      <c r="G3140" s="12" t="n">
        <f aca="false">((C3140/F3140)-1)*100</f>
        <v>0.0269850187265774</v>
      </c>
    </row>
    <row r="3141" customFormat="false" ht="12.75" hidden="false" customHeight="false" outlineLevel="0" collapsed="false">
      <c r="A3141" s="1" t="n">
        <v>3284</v>
      </c>
      <c r="B3141" s="2" t="n">
        <f aca="false">A3141/10000</f>
        <v>0.3284</v>
      </c>
      <c r="C3141" s="3" t="n">
        <f aca="false">B3141*3254</f>
        <v>1068.6136</v>
      </c>
      <c r="D3141" s="1" t="n">
        <v>1068</v>
      </c>
      <c r="E3141" s="11" t="n">
        <f aca="false">((C3141/D3141)-1)*100</f>
        <v>0.0574531835206171</v>
      </c>
      <c r="F3141" s="1" t="n">
        <v>1068</v>
      </c>
      <c r="G3141" s="12" t="n">
        <f aca="false">((C3141/F3141)-1)*100</f>
        <v>0.0574531835206171</v>
      </c>
    </row>
    <row r="3142" customFormat="false" ht="12.75" hidden="false" customHeight="false" outlineLevel="0" collapsed="false">
      <c r="A3142" s="1" t="n">
        <v>3285</v>
      </c>
      <c r="B3142" s="2" t="n">
        <f aca="false">A3142/10000</f>
        <v>0.3285</v>
      </c>
      <c r="C3142" s="3" t="n">
        <f aca="false">B3142*3254</f>
        <v>1068.939</v>
      </c>
      <c r="D3142" s="1" t="n">
        <v>1068</v>
      </c>
      <c r="E3142" s="11" t="n">
        <f aca="false">((C3142/D3142)-1)*100</f>
        <v>0.0879213483146124</v>
      </c>
      <c r="F3142" s="1" t="n">
        <v>1068</v>
      </c>
      <c r="G3142" s="12" t="n">
        <f aca="false">((C3142/F3142)-1)*100</f>
        <v>0.0879213483146124</v>
      </c>
    </row>
    <row r="3143" customFormat="false" ht="12.75" hidden="false" customHeight="false" outlineLevel="0" collapsed="false">
      <c r="A3143" s="1" t="n">
        <v>3286</v>
      </c>
      <c r="B3143" s="2" t="n">
        <f aca="false">A3143/10000</f>
        <v>0.3286</v>
      </c>
      <c r="C3143" s="3" t="n">
        <f aca="false">B3143*3254</f>
        <v>1069.2644</v>
      </c>
      <c r="D3143" s="1" t="n">
        <v>1069</v>
      </c>
      <c r="E3143" s="11" t="n">
        <f aca="false">((C3143/D3143)-1)*100</f>
        <v>0.0247333956969076</v>
      </c>
      <c r="F3143" s="1" t="n">
        <v>1069</v>
      </c>
      <c r="G3143" s="12" t="n">
        <f aca="false">((C3143/F3143)-1)*100</f>
        <v>0.0247333956969076</v>
      </c>
    </row>
    <row r="3144" customFormat="false" ht="12.75" hidden="false" customHeight="false" outlineLevel="0" collapsed="false">
      <c r="A3144" s="1" t="n">
        <v>3287</v>
      </c>
      <c r="B3144" s="2" t="n">
        <f aca="false">A3144/10000</f>
        <v>0.3287</v>
      </c>
      <c r="C3144" s="3" t="n">
        <f aca="false">B3144*3254</f>
        <v>1069.5898</v>
      </c>
      <c r="D3144" s="1" t="n">
        <v>1069</v>
      </c>
      <c r="E3144" s="11" t="n">
        <f aca="false">((C3144/D3144)-1)*100</f>
        <v>0.0551730589335886</v>
      </c>
      <c r="F3144" s="1" t="n">
        <v>1069</v>
      </c>
      <c r="G3144" s="12" t="n">
        <f aca="false">((C3144/F3144)-1)*100</f>
        <v>0.0551730589335886</v>
      </c>
    </row>
    <row r="3145" customFormat="false" ht="12.75" hidden="false" customHeight="false" outlineLevel="0" collapsed="false">
      <c r="A3145" s="1" t="n">
        <v>3288</v>
      </c>
      <c r="B3145" s="2" t="n">
        <f aca="false">A3145/10000</f>
        <v>0.3288</v>
      </c>
      <c r="C3145" s="3" t="n">
        <f aca="false">B3145*3254</f>
        <v>1069.9152</v>
      </c>
      <c r="D3145" s="1" t="n">
        <v>1069</v>
      </c>
      <c r="E3145" s="11" t="n">
        <f aca="false">((C3145/D3145)-1)*100</f>
        <v>0.0856127221702474</v>
      </c>
      <c r="F3145" s="1" t="n">
        <v>1069</v>
      </c>
      <c r="G3145" s="12" t="n">
        <f aca="false">((C3145/F3145)-1)*100</f>
        <v>0.0856127221702474</v>
      </c>
    </row>
    <row r="3146" customFormat="false" ht="12.75" hidden="false" customHeight="false" outlineLevel="0" collapsed="false">
      <c r="A3146" s="1" t="n">
        <v>3289</v>
      </c>
      <c r="B3146" s="2" t="n">
        <f aca="false">A3146/10000</f>
        <v>0.3289</v>
      </c>
      <c r="C3146" s="3" t="n">
        <f aca="false">B3146*3254</f>
        <v>1070.2406</v>
      </c>
      <c r="D3146" s="1" t="n">
        <v>1070</v>
      </c>
      <c r="E3146" s="11" t="n">
        <f aca="false">((C3146/D3146)-1)*100</f>
        <v>0.0224859813084288</v>
      </c>
      <c r="F3146" s="1" t="n">
        <v>1070</v>
      </c>
      <c r="G3146" s="12" t="n">
        <f aca="false">((C3146/F3146)-1)*100</f>
        <v>0.0224859813084288</v>
      </c>
    </row>
    <row r="3147" customFormat="false" ht="12.75" hidden="false" customHeight="false" outlineLevel="0" collapsed="false">
      <c r="A3147" s="1" t="n">
        <v>3290</v>
      </c>
      <c r="B3147" s="2" t="n">
        <f aca="false">A3147/10000</f>
        <v>0.329</v>
      </c>
      <c r="C3147" s="3" t="n">
        <f aca="false">B3147*3254</f>
        <v>1070.566</v>
      </c>
      <c r="D3147" s="1" t="n">
        <v>1070</v>
      </c>
      <c r="E3147" s="11" t="n">
        <f aca="false">((C3147/D3147)-1)*100</f>
        <v>0.052897196261692</v>
      </c>
      <c r="F3147" s="1" t="n">
        <v>1070</v>
      </c>
      <c r="G3147" s="12" t="n">
        <f aca="false">((C3147/F3147)-1)*100</f>
        <v>0.052897196261692</v>
      </c>
    </row>
    <row r="3148" customFormat="false" ht="12.75" hidden="false" customHeight="false" outlineLevel="0" collapsed="false">
      <c r="A3148" s="1" t="n">
        <v>3291</v>
      </c>
      <c r="B3148" s="2" t="n">
        <f aca="false">A3148/10000</f>
        <v>0.3291</v>
      </c>
      <c r="C3148" s="3" t="n">
        <f aca="false">B3148*3254</f>
        <v>1070.8914</v>
      </c>
      <c r="D3148" s="1" t="n">
        <v>1070</v>
      </c>
      <c r="E3148" s="11" t="n">
        <f aca="false">((C3148/D3148)-1)*100</f>
        <v>0.0833084112149551</v>
      </c>
      <c r="F3148" s="1" t="n">
        <v>1070</v>
      </c>
      <c r="G3148" s="12" t="n">
        <f aca="false">((C3148/F3148)-1)*100</f>
        <v>0.0833084112149551</v>
      </c>
    </row>
    <row r="3149" customFormat="false" ht="12.75" hidden="false" customHeight="false" outlineLevel="0" collapsed="false">
      <c r="A3149" s="1" t="n">
        <v>3292</v>
      </c>
      <c r="B3149" s="2" t="n">
        <f aca="false">A3149/10000</f>
        <v>0.3292</v>
      </c>
      <c r="C3149" s="3" t="n">
        <f aca="false">B3149*3254</f>
        <v>1071.2168</v>
      </c>
      <c r="D3149" s="1" t="n">
        <v>1071</v>
      </c>
      <c r="E3149" s="11" t="n">
        <f aca="false">((C3149/D3149)-1)*100</f>
        <v>0.0202427637721714</v>
      </c>
      <c r="F3149" s="1" t="n">
        <v>1071</v>
      </c>
      <c r="G3149" s="12" t="n">
        <f aca="false">((C3149/F3149)-1)*100</f>
        <v>0.0202427637721714</v>
      </c>
    </row>
    <row r="3150" customFormat="false" ht="12.75" hidden="false" customHeight="false" outlineLevel="0" collapsed="false">
      <c r="A3150" s="1" t="n">
        <v>3293</v>
      </c>
      <c r="B3150" s="2" t="n">
        <f aca="false">A3150/10000</f>
        <v>0.3293</v>
      </c>
      <c r="C3150" s="3" t="n">
        <f aca="false">B3150*3254</f>
        <v>1071.5422</v>
      </c>
      <c r="D3150" s="1" t="n">
        <v>1071</v>
      </c>
      <c r="E3150" s="11" t="n">
        <f aca="false">((C3150/D3150)-1)*100</f>
        <v>0.0506255835667435</v>
      </c>
      <c r="F3150" s="1" t="n">
        <v>1071</v>
      </c>
      <c r="G3150" s="12" t="n">
        <f aca="false">((C3150/F3150)-1)*100</f>
        <v>0.0506255835667435</v>
      </c>
    </row>
    <row r="3151" customFormat="false" ht="12.75" hidden="false" customHeight="false" outlineLevel="0" collapsed="false">
      <c r="A3151" s="1" t="n">
        <v>3294</v>
      </c>
      <c r="B3151" s="2" t="n">
        <f aca="false">A3151/10000</f>
        <v>0.3294</v>
      </c>
      <c r="C3151" s="3" t="n">
        <f aca="false">B3151*3254</f>
        <v>1071.8676</v>
      </c>
      <c r="D3151" s="1" t="n">
        <v>1071</v>
      </c>
      <c r="E3151" s="11" t="n">
        <f aca="false">((C3151/D3151)-1)*100</f>
        <v>0.0810084033613379</v>
      </c>
      <c r="F3151" s="1" t="n">
        <v>1071</v>
      </c>
      <c r="G3151" s="12" t="n">
        <f aca="false">((C3151/F3151)-1)*100</f>
        <v>0.0810084033613379</v>
      </c>
    </row>
    <row r="3152" customFormat="false" ht="12.75" hidden="false" customHeight="false" outlineLevel="0" collapsed="false">
      <c r="A3152" s="1" t="n">
        <v>3295</v>
      </c>
      <c r="B3152" s="2" t="n">
        <f aca="false">A3152/10000</f>
        <v>0.3295</v>
      </c>
      <c r="C3152" s="3" t="n">
        <f aca="false">B3152*3254</f>
        <v>1072.193</v>
      </c>
      <c r="D3152" s="1" t="n">
        <v>1072</v>
      </c>
      <c r="E3152" s="11" t="n">
        <f aca="false">((C3152/D3152)-1)*100</f>
        <v>0.0180037313432857</v>
      </c>
      <c r="F3152" s="1" t="n">
        <v>1072</v>
      </c>
      <c r="G3152" s="12" t="n">
        <f aca="false">((C3152/F3152)-1)*100</f>
        <v>0.0180037313432857</v>
      </c>
    </row>
    <row r="3153" customFormat="false" ht="12.75" hidden="false" customHeight="false" outlineLevel="0" collapsed="false">
      <c r="A3153" s="1" t="n">
        <v>3296</v>
      </c>
      <c r="B3153" s="2" t="n">
        <f aca="false">A3153/10000</f>
        <v>0.3296</v>
      </c>
      <c r="C3153" s="3" t="n">
        <f aca="false">B3153*3254</f>
        <v>1072.5184</v>
      </c>
      <c r="D3153" s="1" t="n">
        <v>1072</v>
      </c>
      <c r="E3153" s="11" t="n">
        <f aca="false">((C3153/D3153)-1)*100</f>
        <v>0.0483582089552126</v>
      </c>
      <c r="F3153" s="1" t="n">
        <v>1072</v>
      </c>
      <c r="G3153" s="12" t="n">
        <f aca="false">((C3153/F3153)-1)*100</f>
        <v>0.0483582089552126</v>
      </c>
    </row>
    <row r="3154" customFormat="false" ht="12.75" hidden="false" customHeight="false" outlineLevel="0" collapsed="false">
      <c r="A3154" s="1" t="n">
        <v>3297</v>
      </c>
      <c r="B3154" s="2" t="n">
        <f aca="false">A3154/10000</f>
        <v>0.3297</v>
      </c>
      <c r="C3154" s="3" t="n">
        <f aca="false">B3154*3254</f>
        <v>1072.8438</v>
      </c>
      <c r="D3154" s="1" t="n">
        <v>1072</v>
      </c>
      <c r="E3154" s="11" t="n">
        <f aca="false">((C3154/D3154)-1)*100</f>
        <v>0.0787126865671617</v>
      </c>
      <c r="F3154" s="1" t="n">
        <v>1072</v>
      </c>
      <c r="G3154" s="12" t="n">
        <f aca="false">((C3154/F3154)-1)*100</f>
        <v>0.0787126865671617</v>
      </c>
    </row>
    <row r="3155" customFormat="false" ht="12.75" hidden="false" customHeight="false" outlineLevel="0" collapsed="false">
      <c r="A3155" s="1" t="n">
        <v>3298</v>
      </c>
      <c r="B3155" s="2" t="n">
        <f aca="false">A3155/10000</f>
        <v>0.3298</v>
      </c>
      <c r="C3155" s="3" t="n">
        <f aca="false">B3155*3254</f>
        <v>1073.1692</v>
      </c>
      <c r="D3155" s="1" t="n">
        <v>1073</v>
      </c>
      <c r="E3155" s="11" t="n">
        <f aca="false">((C3155/D3155)-1)*100</f>
        <v>0.0157688723205984</v>
      </c>
      <c r="F3155" s="1" t="n">
        <v>1073</v>
      </c>
      <c r="G3155" s="12" t="n">
        <f aca="false">((C3155/F3155)-1)*100</f>
        <v>0.0157688723205984</v>
      </c>
    </row>
    <row r="3156" customFormat="false" ht="12.75" hidden="false" customHeight="false" outlineLevel="0" collapsed="false">
      <c r="A3156" s="1" t="n">
        <v>3299</v>
      </c>
      <c r="B3156" s="2" t="n">
        <f aca="false">A3156/10000</f>
        <v>0.3299</v>
      </c>
      <c r="C3156" s="3" t="n">
        <f aca="false">B3156*3254</f>
        <v>1073.4946</v>
      </c>
      <c r="D3156" s="1" t="n">
        <v>1073</v>
      </c>
      <c r="E3156" s="11" t="n">
        <f aca="false">((C3156/D3156)-1)*100</f>
        <v>0.0460950605778221</v>
      </c>
      <c r="F3156" s="1" t="n">
        <v>1073</v>
      </c>
      <c r="G3156" s="12" t="n">
        <f aca="false">((C3156/F3156)-1)*100</f>
        <v>0.0460950605778221</v>
      </c>
    </row>
    <row r="3157" customFormat="false" ht="12.75" hidden="false" customHeight="false" outlineLevel="0" collapsed="false">
      <c r="A3157" s="1" t="n">
        <v>3300</v>
      </c>
      <c r="B3157" s="2" t="n">
        <f aca="false">A3157/10000</f>
        <v>0.33</v>
      </c>
      <c r="C3157" s="3" t="n">
        <f aca="false">B3157*3254</f>
        <v>1073.82</v>
      </c>
      <c r="D3157" s="1" t="n">
        <v>1073</v>
      </c>
      <c r="E3157" s="11" t="n">
        <f aca="false">((C3157/D3157)-1)*100</f>
        <v>0.076421248835068</v>
      </c>
      <c r="F3157" s="1" t="n">
        <v>1073</v>
      </c>
      <c r="G3157" s="12" t="n">
        <f aca="false">((C3157/F3157)-1)*100</f>
        <v>0.076421248835068</v>
      </c>
    </row>
    <row r="3158" customFormat="false" ht="12.75" hidden="false" customHeight="false" outlineLevel="0" collapsed="false">
      <c r="A3158" s="1" t="n">
        <v>3301</v>
      </c>
      <c r="B3158" s="2" t="n">
        <f aca="false">A3158/10000</f>
        <v>0.3301</v>
      </c>
      <c r="C3158" s="3" t="n">
        <f aca="false">B3158*3254</f>
        <v>1074.1454</v>
      </c>
      <c r="D3158" s="1" t="n">
        <v>1074</v>
      </c>
      <c r="E3158" s="11" t="n">
        <f aca="false">((C3158/D3158)-1)*100</f>
        <v>0.013538175046568</v>
      </c>
      <c r="F3158" s="1" t="n">
        <v>1074</v>
      </c>
      <c r="G3158" s="12" t="n">
        <f aca="false">((C3158/F3158)-1)*100</f>
        <v>0.013538175046568</v>
      </c>
    </row>
    <row r="3159" customFormat="false" ht="12.75" hidden="false" customHeight="false" outlineLevel="0" collapsed="false">
      <c r="A3159" s="1" t="n">
        <v>3302</v>
      </c>
      <c r="B3159" s="2" t="n">
        <f aca="false">A3159/10000</f>
        <v>0.3302</v>
      </c>
      <c r="C3159" s="3" t="n">
        <f aca="false">B3159*3254</f>
        <v>1074.4708</v>
      </c>
      <c r="D3159" s="1" t="n">
        <v>1074</v>
      </c>
      <c r="E3159" s="11" t="n">
        <f aca="false">((C3159/D3159)-1)*100</f>
        <v>0.0438361266294374</v>
      </c>
      <c r="F3159" s="1" t="n">
        <v>1074</v>
      </c>
      <c r="G3159" s="12" t="n">
        <f aca="false">((C3159/F3159)-1)*100</f>
        <v>0.0438361266294374</v>
      </c>
    </row>
    <row r="3160" customFormat="false" ht="12.75" hidden="false" customHeight="false" outlineLevel="0" collapsed="false">
      <c r="A3160" s="1" t="n">
        <v>3303</v>
      </c>
      <c r="B3160" s="2" t="n">
        <f aca="false">A3160/10000</f>
        <v>0.3303</v>
      </c>
      <c r="C3160" s="3" t="n">
        <f aca="false">B3160*3254</f>
        <v>1074.7962</v>
      </c>
      <c r="D3160" s="1" t="n">
        <v>1074</v>
      </c>
      <c r="E3160" s="11" t="n">
        <f aca="false">((C3160/D3160)-1)*100</f>
        <v>0.0741340782122846</v>
      </c>
      <c r="F3160" s="1" t="n">
        <v>1074</v>
      </c>
      <c r="G3160" s="12" t="n">
        <f aca="false">((C3160/F3160)-1)*100</f>
        <v>0.0741340782122846</v>
      </c>
    </row>
    <row r="3161" customFormat="false" ht="12.75" hidden="false" customHeight="false" outlineLevel="0" collapsed="false">
      <c r="A3161" s="1" t="n">
        <v>3304</v>
      </c>
      <c r="B3161" s="2" t="n">
        <f aca="false">A3161/10000</f>
        <v>0.3304</v>
      </c>
      <c r="C3161" s="3" t="n">
        <f aca="false">B3161*3254</f>
        <v>1075.1216</v>
      </c>
      <c r="D3161" s="1" t="n">
        <v>1075</v>
      </c>
      <c r="E3161" s="11" t="n">
        <f aca="false">((C3161/D3161)-1)*100</f>
        <v>0.0113116279069958</v>
      </c>
      <c r="F3161" s="1" t="n">
        <v>1075</v>
      </c>
      <c r="G3161" s="12" t="n">
        <f aca="false">((C3161/F3161)-1)*100</f>
        <v>0.0113116279069958</v>
      </c>
    </row>
    <row r="3162" customFormat="false" ht="12.75" hidden="false" customHeight="false" outlineLevel="0" collapsed="false">
      <c r="A3162" s="1" t="n">
        <v>3305</v>
      </c>
      <c r="B3162" s="2" t="n">
        <f aca="false">A3162/10000</f>
        <v>0.3305</v>
      </c>
      <c r="C3162" s="3" t="n">
        <f aca="false">B3162*3254</f>
        <v>1075.447</v>
      </c>
      <c r="D3162" s="1" t="n">
        <v>1075</v>
      </c>
      <c r="E3162" s="11" t="n">
        <f aca="false">((C3162/D3162)-1)*100</f>
        <v>0.0415813953488442</v>
      </c>
      <c r="F3162" s="1" t="n">
        <v>1075</v>
      </c>
      <c r="G3162" s="12" t="n">
        <f aca="false">((C3162/F3162)-1)*100</f>
        <v>0.0415813953488442</v>
      </c>
    </row>
    <row r="3163" customFormat="false" ht="12.75" hidden="false" customHeight="false" outlineLevel="0" collapsed="false">
      <c r="A3163" s="1" t="n">
        <v>3306</v>
      </c>
      <c r="B3163" s="2" t="n">
        <f aca="false">A3163/10000</f>
        <v>0.3306</v>
      </c>
      <c r="C3163" s="3" t="n">
        <f aca="false">B3163*3254</f>
        <v>1075.7724</v>
      </c>
      <c r="D3163" s="1" t="n">
        <v>1075</v>
      </c>
      <c r="E3163" s="11" t="n">
        <f aca="false">((C3163/D3163)-1)*100</f>
        <v>0.0718511627906926</v>
      </c>
      <c r="F3163" s="1" t="n">
        <v>1075</v>
      </c>
      <c r="G3163" s="12" t="n">
        <f aca="false">((C3163/F3163)-1)*100</f>
        <v>0.0718511627906926</v>
      </c>
    </row>
    <row r="3164" customFormat="false" ht="12.75" hidden="false" customHeight="false" outlineLevel="0" collapsed="false">
      <c r="A3164" s="1" t="n">
        <v>3307</v>
      </c>
      <c r="B3164" s="2" t="n">
        <f aca="false">A3164/10000</f>
        <v>0.3307</v>
      </c>
      <c r="C3164" s="3" t="n">
        <f aca="false">B3164*3254</f>
        <v>1076.0978</v>
      </c>
      <c r="D3164" s="1" t="n">
        <v>1076</v>
      </c>
      <c r="E3164" s="11" t="n">
        <f aca="false">((C3164/D3164)-1)*100</f>
        <v>0.00908921933084894</v>
      </c>
      <c r="F3164" s="1" t="n">
        <v>1076</v>
      </c>
      <c r="G3164" s="12" t="n">
        <f aca="false">((C3164/F3164)-1)*100</f>
        <v>0.00908921933084894</v>
      </c>
    </row>
    <row r="3165" customFormat="false" ht="12.75" hidden="false" customHeight="false" outlineLevel="0" collapsed="false">
      <c r="A3165" s="1" t="n">
        <v>3308</v>
      </c>
      <c r="B3165" s="2" t="n">
        <f aca="false">A3165/10000</f>
        <v>0.3308</v>
      </c>
      <c r="C3165" s="3" t="n">
        <f aca="false">B3165*3254</f>
        <v>1076.4232</v>
      </c>
      <c r="D3165" s="1" t="n">
        <v>1076</v>
      </c>
      <c r="E3165" s="11" t="n">
        <f aca="false">((C3165/D3165)-1)*100</f>
        <v>0.0393308550185934</v>
      </c>
      <c r="F3165" s="1" t="n">
        <v>1076</v>
      </c>
      <c r="G3165" s="12" t="n">
        <f aca="false">((C3165/F3165)-1)*100</f>
        <v>0.0393308550185934</v>
      </c>
    </row>
    <row r="3166" customFormat="false" ht="12.75" hidden="false" customHeight="false" outlineLevel="0" collapsed="false">
      <c r="A3166" s="1" t="n">
        <v>3309</v>
      </c>
      <c r="B3166" s="2" t="n">
        <f aca="false">A3166/10000</f>
        <v>0.3309</v>
      </c>
      <c r="C3166" s="3" t="n">
        <f aca="false">B3166*3254</f>
        <v>1076.7486</v>
      </c>
      <c r="D3166" s="1" t="n">
        <v>1076</v>
      </c>
      <c r="E3166" s="11" t="n">
        <f aca="false">((C3166/D3166)-1)*100</f>
        <v>0.0695724907063378</v>
      </c>
      <c r="F3166" s="1" t="n">
        <v>1076</v>
      </c>
      <c r="G3166" s="12" t="n">
        <f aca="false">((C3166/F3166)-1)*100</f>
        <v>0.0695724907063378</v>
      </c>
    </row>
    <row r="3167" customFormat="false" ht="12.75" hidden="false" customHeight="false" outlineLevel="0" collapsed="false">
      <c r="A3167" s="1" t="n">
        <v>3310</v>
      </c>
      <c r="B3167" s="2" t="n">
        <f aca="false">A3167/10000</f>
        <v>0.331</v>
      </c>
      <c r="C3167" s="3" t="n">
        <f aca="false">B3167*3254</f>
        <v>1077.074</v>
      </c>
      <c r="D3167" s="1" t="n">
        <v>1077</v>
      </c>
      <c r="E3167" s="11" t="n">
        <f aca="false">((C3167/D3167)-1)*100</f>
        <v>0.00687093779017101</v>
      </c>
      <c r="F3167" s="1" t="n">
        <v>1077</v>
      </c>
      <c r="G3167" s="12" t="n">
        <f aca="false">((C3167/F3167)-1)*100</f>
        <v>0.00687093779017101</v>
      </c>
    </row>
    <row r="3168" customFormat="false" ht="12.75" hidden="false" customHeight="false" outlineLevel="0" collapsed="false">
      <c r="A3168" s="1" t="n">
        <v>3311</v>
      </c>
      <c r="B3168" s="2" t="n">
        <f aca="false">A3168/10000</f>
        <v>0.3311</v>
      </c>
      <c r="C3168" s="3" t="n">
        <f aca="false">B3168*3254</f>
        <v>1077.3994</v>
      </c>
      <c r="D3168" s="1" t="n">
        <v>1077</v>
      </c>
      <c r="E3168" s="11" t="n">
        <f aca="false">((C3168/D3168)-1)*100</f>
        <v>0.0370844939647119</v>
      </c>
      <c r="F3168" s="1" t="n">
        <v>1077</v>
      </c>
      <c r="G3168" s="12" t="n">
        <f aca="false">((C3168/F3168)-1)*100</f>
        <v>0.0370844939647119</v>
      </c>
    </row>
    <row r="3169" customFormat="false" ht="12.75" hidden="false" customHeight="false" outlineLevel="0" collapsed="false">
      <c r="A3169" s="1" t="n">
        <v>3312</v>
      </c>
      <c r="B3169" s="2" t="n">
        <f aca="false">A3169/10000</f>
        <v>0.3312</v>
      </c>
      <c r="C3169" s="3" t="n">
        <f aca="false">B3169*3254</f>
        <v>1077.7248</v>
      </c>
      <c r="D3169" s="1" t="n">
        <v>1077</v>
      </c>
      <c r="E3169" s="11" t="n">
        <f aca="false">((C3169/D3169)-1)*100</f>
        <v>0.067298050139275</v>
      </c>
      <c r="F3169" s="1" t="n">
        <v>1077</v>
      </c>
      <c r="G3169" s="12" t="n">
        <f aca="false">((C3169/F3169)-1)*100</f>
        <v>0.067298050139275</v>
      </c>
    </row>
    <row r="3170" customFormat="false" ht="12.75" hidden="false" customHeight="false" outlineLevel="0" collapsed="false">
      <c r="A3170" s="1" t="n">
        <v>3313</v>
      </c>
      <c r="B3170" s="2" t="n">
        <f aca="false">A3170/10000</f>
        <v>0.3313</v>
      </c>
      <c r="C3170" s="3" t="n">
        <f aca="false">B3170*3254</f>
        <v>1078.0502</v>
      </c>
      <c r="D3170" s="1" t="n">
        <v>1078</v>
      </c>
      <c r="E3170" s="11" t="n">
        <f aca="false">((C3170/D3170)-1)*100</f>
        <v>0.00465677179961599</v>
      </c>
      <c r="F3170" s="1" t="n">
        <v>1078</v>
      </c>
      <c r="G3170" s="12" t="n">
        <f aca="false">((C3170/F3170)-1)*100</f>
        <v>0.00465677179961599</v>
      </c>
    </row>
    <row r="3171" customFormat="false" ht="12.75" hidden="false" customHeight="false" outlineLevel="0" collapsed="false">
      <c r="A3171" s="1" t="n">
        <v>3314</v>
      </c>
      <c r="B3171" s="2" t="n">
        <f aca="false">A3171/10000</f>
        <v>0.3314</v>
      </c>
      <c r="C3171" s="3" t="n">
        <f aca="false">B3171*3254</f>
        <v>1078.3756</v>
      </c>
      <c r="D3171" s="1" t="n">
        <v>1078</v>
      </c>
      <c r="E3171" s="11" t="n">
        <f aca="false">((C3171/D3171)-1)*100</f>
        <v>0.0348423005565701</v>
      </c>
      <c r="F3171" s="1" t="n">
        <v>1078</v>
      </c>
      <c r="G3171" s="12" t="n">
        <f aca="false">((C3171/F3171)-1)*100</f>
        <v>0.0348423005565701</v>
      </c>
    </row>
    <row r="3172" customFormat="false" ht="12.75" hidden="false" customHeight="false" outlineLevel="0" collapsed="false">
      <c r="A3172" s="1" t="n">
        <v>3315</v>
      </c>
      <c r="B3172" s="2" t="n">
        <f aca="false">A3172/10000</f>
        <v>0.3315</v>
      </c>
      <c r="C3172" s="3" t="n">
        <f aca="false">B3172*3254</f>
        <v>1078.701</v>
      </c>
      <c r="D3172" s="1" t="n">
        <v>1078</v>
      </c>
      <c r="E3172" s="11" t="n">
        <f aca="false">((C3172/D3172)-1)*100</f>
        <v>0.0650278293135465</v>
      </c>
      <c r="F3172" s="1" t="n">
        <v>1078</v>
      </c>
      <c r="G3172" s="12" t="n">
        <f aca="false">((C3172/F3172)-1)*100</f>
        <v>0.0650278293135465</v>
      </c>
    </row>
    <row r="3173" customFormat="false" ht="12.75" hidden="false" customHeight="false" outlineLevel="0" collapsed="false">
      <c r="A3173" s="1" t="n">
        <v>3316</v>
      </c>
      <c r="B3173" s="2" t="n">
        <f aca="false">A3173/10000</f>
        <v>0.3316</v>
      </c>
      <c r="C3173" s="3" t="n">
        <f aca="false">B3173*3254</f>
        <v>1079.0264</v>
      </c>
      <c r="D3173" s="1" t="n">
        <v>1079</v>
      </c>
      <c r="E3173" s="11" t="n">
        <f aca="false">((C3173/D3173)-1)*100</f>
        <v>0.00244670991658147</v>
      </c>
      <c r="F3173" s="1" t="n">
        <v>1079</v>
      </c>
      <c r="G3173" s="12" t="n">
        <f aca="false">((C3173/F3173)-1)*100</f>
        <v>0.00244670991658147</v>
      </c>
    </row>
    <row r="3174" customFormat="false" ht="12.75" hidden="false" customHeight="false" outlineLevel="0" collapsed="false">
      <c r="A3174" s="1" t="n">
        <v>3317</v>
      </c>
      <c r="B3174" s="2" t="n">
        <f aca="false">A3174/10000</f>
        <v>0.3317</v>
      </c>
      <c r="C3174" s="3" t="n">
        <f aca="false">B3174*3254</f>
        <v>1079.3518</v>
      </c>
      <c r="D3174" s="1" t="n">
        <v>1079</v>
      </c>
      <c r="E3174" s="11" t="n">
        <f aca="false">((C3174/D3174)-1)*100</f>
        <v>0.0326042632066592</v>
      </c>
      <c r="F3174" s="1" t="n">
        <v>1079</v>
      </c>
      <c r="G3174" s="12" t="n">
        <f aca="false">((C3174/F3174)-1)*100</f>
        <v>0.0326042632066592</v>
      </c>
    </row>
    <row r="3175" customFormat="false" ht="12.75" hidden="false" customHeight="false" outlineLevel="0" collapsed="false">
      <c r="A3175" s="1" t="n">
        <v>3318</v>
      </c>
      <c r="B3175" s="2" t="n">
        <f aca="false">A3175/10000</f>
        <v>0.3318</v>
      </c>
      <c r="C3175" s="3" t="n">
        <f aca="false">B3175*3254</f>
        <v>1079.6772</v>
      </c>
      <c r="D3175" s="1" t="n">
        <v>1079</v>
      </c>
      <c r="E3175" s="11" t="n">
        <f aca="false">((C3175/D3175)-1)*100</f>
        <v>0.062761816496737</v>
      </c>
      <c r="F3175" s="1" t="n">
        <v>1079</v>
      </c>
      <c r="G3175" s="12" t="n">
        <f aca="false">((C3175/F3175)-1)*100</f>
        <v>0.062761816496737</v>
      </c>
    </row>
    <row r="3176" customFormat="false" ht="12.75" hidden="false" customHeight="false" outlineLevel="0" collapsed="false">
      <c r="A3176" s="1" t="n">
        <v>3319</v>
      </c>
      <c r="B3176" s="2" t="n">
        <f aca="false">A3176/10000</f>
        <v>0.3319</v>
      </c>
      <c r="C3176" s="3" t="n">
        <f aca="false">B3176*3254</f>
        <v>1080.0026</v>
      </c>
      <c r="D3176" s="1" t="n">
        <v>1080</v>
      </c>
      <c r="E3176" s="11" t="n">
        <f aca="false">((C3176/D3176)-1)*100</f>
        <v>0.000240740740720113</v>
      </c>
      <c r="F3176" s="1" t="n">
        <v>1080</v>
      </c>
      <c r="G3176" s="12" t="n">
        <f aca="false">((C3176/F3176)-1)*100</f>
        <v>0.000240740740720113</v>
      </c>
    </row>
    <row r="3177" customFormat="false" ht="12.75" hidden="false" customHeight="false" outlineLevel="0" collapsed="false">
      <c r="A3177" s="1" t="n">
        <v>3320</v>
      </c>
      <c r="B3177" s="2" t="n">
        <f aca="false">A3177/10000</f>
        <v>0.332</v>
      </c>
      <c r="C3177" s="3" t="n">
        <f aca="false">B3177*3254</f>
        <v>1080.328</v>
      </c>
      <c r="D3177" s="1" t="n">
        <v>1080</v>
      </c>
      <c r="E3177" s="11" t="n">
        <f aca="false">((C3177/D3177)-1)*100</f>
        <v>0.0303703703703695</v>
      </c>
      <c r="F3177" s="1" t="n">
        <v>1080</v>
      </c>
      <c r="G3177" s="12" t="n">
        <f aca="false">((C3177/F3177)-1)*100</f>
        <v>0.0303703703703695</v>
      </c>
    </row>
    <row r="3178" customFormat="false" ht="12.75" hidden="false" customHeight="false" outlineLevel="0" collapsed="false">
      <c r="A3178" s="1" t="n">
        <v>3321</v>
      </c>
      <c r="B3178" s="2" t="n">
        <f aca="false">A3178/10000</f>
        <v>0.3321</v>
      </c>
      <c r="C3178" s="3" t="n">
        <f aca="false">B3178*3254</f>
        <v>1080.6534</v>
      </c>
      <c r="D3178" s="1" t="n">
        <v>1080</v>
      </c>
      <c r="E3178" s="11" t="n">
        <f aca="false">((C3178/D3178)-1)*100</f>
        <v>0.0604999999999967</v>
      </c>
      <c r="F3178" s="1" t="n">
        <v>1080</v>
      </c>
      <c r="G3178" s="12" t="n">
        <f aca="false">((C3178/F3178)-1)*100</f>
        <v>0.0604999999999967</v>
      </c>
    </row>
    <row r="3179" customFormat="false" ht="12.75" hidden="false" customHeight="false" outlineLevel="0" collapsed="false">
      <c r="A3179" s="1" t="n">
        <v>3322</v>
      </c>
      <c r="B3179" s="2" t="n">
        <f aca="false">A3179/10000</f>
        <v>0.3322</v>
      </c>
      <c r="C3179" s="3" t="n">
        <f aca="false">B3179*3254</f>
        <v>1080.9788</v>
      </c>
      <c r="D3179" s="1" t="n">
        <v>1081</v>
      </c>
      <c r="E3179" s="11" t="n">
        <f aca="false">((C3179/D3179)-1)*100</f>
        <v>-0.00196114708602702</v>
      </c>
      <c r="F3179" s="1" t="n">
        <v>1081</v>
      </c>
      <c r="G3179" s="12" t="n">
        <f aca="false">((C3179/F3179)-1)*100</f>
        <v>-0.00196114708602702</v>
      </c>
    </row>
    <row r="3180" customFormat="false" ht="12.75" hidden="false" customHeight="false" outlineLevel="0" collapsed="false">
      <c r="A3180" s="1" t="n">
        <v>3323</v>
      </c>
      <c r="B3180" s="2" t="n">
        <f aca="false">A3180/10000</f>
        <v>0.3323</v>
      </c>
      <c r="C3180" s="3" t="n">
        <f aca="false">B3180*3254</f>
        <v>1081.3042</v>
      </c>
      <c r="D3180" s="1" t="n">
        <v>1081</v>
      </c>
      <c r="E3180" s="11" t="n">
        <f aca="false">((C3180/D3180)-1)*100</f>
        <v>0.0281406105457904</v>
      </c>
      <c r="F3180" s="1" t="n">
        <v>1081</v>
      </c>
      <c r="G3180" s="12" t="n">
        <f aca="false">((C3180/F3180)-1)*100</f>
        <v>0.0281406105457904</v>
      </c>
    </row>
    <row r="3181" customFormat="false" ht="12.75" hidden="false" customHeight="false" outlineLevel="0" collapsed="false">
      <c r="A3181" s="1" t="n">
        <v>3324</v>
      </c>
      <c r="B3181" s="2" t="n">
        <f aca="false">A3181/10000</f>
        <v>0.3324</v>
      </c>
      <c r="C3181" s="3" t="n">
        <f aca="false">B3181*3254</f>
        <v>1081.6296</v>
      </c>
      <c r="D3181" s="1" t="n">
        <v>1081</v>
      </c>
      <c r="E3181" s="11" t="n">
        <f aca="false">((C3181/D3181)-1)*100</f>
        <v>0.058242368177619</v>
      </c>
      <c r="F3181" s="1" t="n">
        <v>1081</v>
      </c>
      <c r="G3181" s="12" t="n">
        <f aca="false">((C3181/F3181)-1)*100</f>
        <v>0.058242368177619</v>
      </c>
    </row>
    <row r="3182" customFormat="false" ht="12.75" hidden="false" customHeight="false" outlineLevel="0" collapsed="false">
      <c r="A3182" s="1" t="n">
        <v>3325</v>
      </c>
      <c r="B3182" s="2" t="n">
        <f aca="false">A3182/10000</f>
        <v>0.3325</v>
      </c>
      <c r="C3182" s="3" t="n">
        <f aca="false">B3182*3254</f>
        <v>1081.955</v>
      </c>
      <c r="D3182" s="1" t="n">
        <v>1081</v>
      </c>
      <c r="E3182" s="11" t="n">
        <f aca="false">((C3182/D3182)-1)*100</f>
        <v>0.0883441258094475</v>
      </c>
      <c r="F3182" s="1" t="n">
        <v>1081</v>
      </c>
      <c r="G3182" s="12" t="n">
        <f aca="false">((C3182/F3182)-1)*100</f>
        <v>0.0883441258094475</v>
      </c>
    </row>
    <row r="3183" customFormat="false" ht="12.75" hidden="false" customHeight="false" outlineLevel="0" collapsed="false">
      <c r="A3183" s="1" t="n">
        <v>3326</v>
      </c>
      <c r="B3183" s="2" t="n">
        <f aca="false">A3183/10000</f>
        <v>0.3326</v>
      </c>
      <c r="C3183" s="3" t="n">
        <f aca="false">B3183*3254</f>
        <v>1082.2804</v>
      </c>
      <c r="D3183" s="1" t="n">
        <v>1082</v>
      </c>
      <c r="E3183" s="11" t="n">
        <f aca="false">((C3183/D3183)-1)*100</f>
        <v>0.0259149722735774</v>
      </c>
      <c r="F3183" s="1" t="n">
        <v>1082</v>
      </c>
      <c r="G3183" s="12" t="n">
        <f aca="false">((C3183/F3183)-1)*100</f>
        <v>0.0259149722735774</v>
      </c>
    </row>
    <row r="3184" customFormat="false" ht="12.75" hidden="false" customHeight="false" outlineLevel="0" collapsed="false">
      <c r="A3184" s="1" t="n">
        <v>3327</v>
      </c>
      <c r="B3184" s="2" t="n">
        <f aca="false">A3184/10000</f>
        <v>0.3327</v>
      </c>
      <c r="C3184" s="3" t="n">
        <f aca="false">B3184*3254</f>
        <v>1082.6058</v>
      </c>
      <c r="D3184" s="1" t="n">
        <v>1082</v>
      </c>
      <c r="E3184" s="11" t="n">
        <f aca="false">((C3184/D3184)-1)*100</f>
        <v>0.0559889094269961</v>
      </c>
      <c r="F3184" s="1" t="n">
        <v>1082</v>
      </c>
      <c r="G3184" s="12" t="n">
        <f aca="false">((C3184/F3184)-1)*100</f>
        <v>0.0559889094269961</v>
      </c>
    </row>
    <row r="3185" customFormat="false" ht="12.75" hidden="false" customHeight="false" outlineLevel="0" collapsed="false">
      <c r="A3185" s="1" t="n">
        <v>3328</v>
      </c>
      <c r="B3185" s="2" t="n">
        <f aca="false">A3185/10000</f>
        <v>0.3328</v>
      </c>
      <c r="C3185" s="3" t="n">
        <f aca="false">B3185*3254</f>
        <v>1082.9312</v>
      </c>
      <c r="D3185" s="1" t="n">
        <v>1082</v>
      </c>
      <c r="E3185" s="11" t="n">
        <f aca="false">((C3185/D3185)-1)*100</f>
        <v>0.0860628465804147</v>
      </c>
      <c r="F3185" s="1" t="n">
        <v>1082</v>
      </c>
      <c r="G3185" s="12" t="n">
        <f aca="false">((C3185/F3185)-1)*100</f>
        <v>0.0860628465804147</v>
      </c>
    </row>
    <row r="3186" customFormat="false" ht="12.75" hidden="false" customHeight="false" outlineLevel="0" collapsed="false">
      <c r="A3186" s="1" t="n">
        <v>3329</v>
      </c>
      <c r="B3186" s="2" t="n">
        <f aca="false">A3186/10000</f>
        <v>0.3329</v>
      </c>
      <c r="C3186" s="3" t="n">
        <f aca="false">B3186*3254</f>
        <v>1083.2566</v>
      </c>
      <c r="D3186" s="1" t="n">
        <v>1083</v>
      </c>
      <c r="E3186" s="11" t="n">
        <f aca="false">((C3186/D3186)-1)*100</f>
        <v>0.023693444136641</v>
      </c>
      <c r="F3186" s="1" t="n">
        <v>1083</v>
      </c>
      <c r="G3186" s="12" t="n">
        <f aca="false">((C3186/F3186)-1)*100</f>
        <v>0.023693444136641</v>
      </c>
    </row>
    <row r="3187" customFormat="false" ht="12.75" hidden="false" customHeight="false" outlineLevel="0" collapsed="false">
      <c r="A3187" s="1" t="n">
        <v>3330</v>
      </c>
      <c r="B3187" s="2" t="n">
        <f aca="false">A3187/10000</f>
        <v>0.333</v>
      </c>
      <c r="C3187" s="3" t="n">
        <f aca="false">B3187*3254</f>
        <v>1083.582</v>
      </c>
      <c r="D3187" s="1" t="n">
        <v>1083</v>
      </c>
      <c r="E3187" s="11" t="n">
        <f aca="false">((C3187/D3187)-1)*100</f>
        <v>0.0537396121883749</v>
      </c>
      <c r="F3187" s="1" t="n">
        <v>1083</v>
      </c>
      <c r="G3187" s="12" t="n">
        <f aca="false">((C3187/F3187)-1)*100</f>
        <v>0.0537396121883749</v>
      </c>
    </row>
    <row r="3188" customFormat="false" ht="12.75" hidden="false" customHeight="false" outlineLevel="0" collapsed="false">
      <c r="A3188" s="1" t="n">
        <v>3331</v>
      </c>
      <c r="B3188" s="2" t="n">
        <f aca="false">A3188/10000</f>
        <v>0.3331</v>
      </c>
      <c r="C3188" s="3" t="n">
        <f aca="false">B3188*3254</f>
        <v>1083.9074</v>
      </c>
      <c r="D3188" s="1" t="n">
        <v>1083</v>
      </c>
      <c r="E3188" s="11" t="n">
        <f aca="false">((C3188/D3188)-1)*100</f>
        <v>0.0837857802400865</v>
      </c>
      <c r="F3188" s="1" t="n">
        <v>1083</v>
      </c>
      <c r="G3188" s="12" t="n">
        <f aca="false">((C3188/F3188)-1)*100</f>
        <v>0.0837857802400865</v>
      </c>
    </row>
    <row r="3189" customFormat="false" ht="12.75" hidden="false" customHeight="false" outlineLevel="0" collapsed="false">
      <c r="A3189" s="1" t="n">
        <v>3332</v>
      </c>
      <c r="B3189" s="2" t="n">
        <f aca="false">A3189/10000</f>
        <v>0.3332</v>
      </c>
      <c r="C3189" s="3" t="n">
        <f aca="false">B3189*3254</f>
        <v>1084.2328</v>
      </c>
      <c r="D3189" s="1" t="n">
        <v>1084</v>
      </c>
      <c r="E3189" s="11" t="n">
        <f aca="false">((C3189/D3189)-1)*100</f>
        <v>0.0214760147601467</v>
      </c>
      <c r="F3189" s="1" t="n">
        <v>1084</v>
      </c>
      <c r="G3189" s="12" t="n">
        <f aca="false">((C3189/F3189)-1)*100</f>
        <v>0.0214760147601467</v>
      </c>
    </row>
    <row r="3190" customFormat="false" ht="12.75" hidden="false" customHeight="false" outlineLevel="0" collapsed="false">
      <c r="A3190" s="1" t="n">
        <v>3333</v>
      </c>
      <c r="B3190" s="2" t="n">
        <f aca="false">A3190/10000</f>
        <v>0.3333</v>
      </c>
      <c r="C3190" s="3" t="n">
        <f aca="false">B3190*3254</f>
        <v>1084.5582</v>
      </c>
      <c r="D3190" s="1" t="n">
        <v>1084</v>
      </c>
      <c r="E3190" s="11" t="n">
        <f aca="false">((C3190/D3190)-1)*100</f>
        <v>0.0514944649446347</v>
      </c>
      <c r="F3190" s="1" t="n">
        <v>1084</v>
      </c>
      <c r="G3190" s="12" t="n">
        <f aca="false">((C3190/F3190)-1)*100</f>
        <v>0.0514944649446347</v>
      </c>
    </row>
    <row r="3191" customFormat="false" ht="12.75" hidden="false" customHeight="false" outlineLevel="0" collapsed="false">
      <c r="A3191" s="1" t="n">
        <v>3334</v>
      </c>
      <c r="B3191" s="2" t="n">
        <f aca="false">A3191/10000</f>
        <v>0.3334</v>
      </c>
      <c r="C3191" s="3" t="n">
        <f aca="false">B3191*3254</f>
        <v>1084.8836</v>
      </c>
      <c r="D3191" s="1" t="n">
        <v>1084</v>
      </c>
      <c r="E3191" s="11" t="n">
        <f aca="false">((C3191/D3191)-1)*100</f>
        <v>0.0815129151291449</v>
      </c>
      <c r="F3191" s="1" t="n">
        <v>1084</v>
      </c>
      <c r="G3191" s="12" t="n">
        <f aca="false">((C3191/F3191)-1)*100</f>
        <v>0.0815129151291449</v>
      </c>
    </row>
    <row r="3192" customFormat="false" ht="12.75" hidden="false" customHeight="false" outlineLevel="0" collapsed="false">
      <c r="A3192" s="1" t="n">
        <v>3335</v>
      </c>
      <c r="B3192" s="2" t="n">
        <f aca="false">A3192/10000</f>
        <v>0.3335</v>
      </c>
      <c r="C3192" s="3" t="n">
        <f aca="false">B3192*3254</f>
        <v>1085.209</v>
      </c>
      <c r="D3192" s="1" t="n">
        <v>1085</v>
      </c>
      <c r="E3192" s="11" t="n">
        <f aca="false">((C3192/D3192)-1)*100</f>
        <v>0.0192626728110712</v>
      </c>
      <c r="F3192" s="1" t="n">
        <v>1085</v>
      </c>
      <c r="G3192" s="12" t="n">
        <f aca="false">((C3192/F3192)-1)*100</f>
        <v>0.0192626728110712</v>
      </c>
    </row>
    <row r="3193" customFormat="false" ht="12.75" hidden="false" customHeight="false" outlineLevel="0" collapsed="false">
      <c r="A3193" s="1" t="n">
        <v>3336</v>
      </c>
      <c r="B3193" s="2" t="n">
        <f aca="false">A3193/10000</f>
        <v>0.3336</v>
      </c>
      <c r="C3193" s="3" t="n">
        <f aca="false">B3193*3254</f>
        <v>1085.5344</v>
      </c>
      <c r="D3193" s="1" t="n">
        <v>1085</v>
      </c>
      <c r="E3193" s="11" t="n">
        <f aca="false">((C3193/D3193)-1)*100</f>
        <v>0.0492534562211988</v>
      </c>
      <c r="F3193" s="1" t="n">
        <v>1085</v>
      </c>
      <c r="G3193" s="12" t="n">
        <f aca="false">((C3193/F3193)-1)*100</f>
        <v>0.0492534562211988</v>
      </c>
    </row>
    <row r="3194" customFormat="false" ht="12.75" hidden="false" customHeight="false" outlineLevel="0" collapsed="false">
      <c r="A3194" s="1" t="n">
        <v>3337</v>
      </c>
      <c r="B3194" s="2" t="n">
        <f aca="false">A3194/10000</f>
        <v>0.3337</v>
      </c>
      <c r="C3194" s="3" t="n">
        <f aca="false">B3194*3254</f>
        <v>1085.8598</v>
      </c>
      <c r="D3194" s="1" t="n">
        <v>1085</v>
      </c>
      <c r="E3194" s="11" t="n">
        <f aca="false">((C3194/D3194)-1)*100</f>
        <v>0.0792442396313264</v>
      </c>
      <c r="F3194" s="1" t="n">
        <v>1085</v>
      </c>
      <c r="G3194" s="12" t="n">
        <f aca="false">((C3194/F3194)-1)*100</f>
        <v>0.0792442396313264</v>
      </c>
    </row>
    <row r="3195" customFormat="false" ht="12.75" hidden="false" customHeight="false" outlineLevel="0" collapsed="false">
      <c r="A3195" s="1" t="n">
        <v>3338</v>
      </c>
      <c r="B3195" s="2" t="n">
        <f aca="false">A3195/10000</f>
        <v>0.3338</v>
      </c>
      <c r="C3195" s="3" t="n">
        <f aca="false">B3195*3254</f>
        <v>1086.1852</v>
      </c>
      <c r="D3195" s="1" t="n">
        <v>1086</v>
      </c>
      <c r="E3195" s="11" t="n">
        <f aca="false">((C3195/D3195)-1)*100</f>
        <v>0.0170534069981576</v>
      </c>
      <c r="F3195" s="1" t="n">
        <v>1086</v>
      </c>
      <c r="G3195" s="12" t="n">
        <f aca="false">((C3195/F3195)-1)*100</f>
        <v>0.0170534069981576</v>
      </c>
    </row>
    <row r="3196" customFormat="false" ht="12.75" hidden="false" customHeight="false" outlineLevel="0" collapsed="false">
      <c r="A3196" s="1" t="n">
        <v>3339</v>
      </c>
      <c r="B3196" s="2" t="n">
        <f aca="false">A3196/10000</f>
        <v>0.3339</v>
      </c>
      <c r="C3196" s="3" t="n">
        <f aca="false">B3196*3254</f>
        <v>1086.5106</v>
      </c>
      <c r="D3196" s="1" t="n">
        <v>1086</v>
      </c>
      <c r="E3196" s="11" t="n">
        <f aca="false">((C3196/D3196)-1)*100</f>
        <v>0.0470165745856122</v>
      </c>
      <c r="F3196" s="1" t="n">
        <v>1086</v>
      </c>
      <c r="G3196" s="12" t="n">
        <f aca="false">((C3196/F3196)-1)*100</f>
        <v>0.0470165745856122</v>
      </c>
    </row>
    <row r="3197" customFormat="false" ht="12.75" hidden="false" customHeight="false" outlineLevel="0" collapsed="false">
      <c r="A3197" s="1" t="n">
        <v>3340</v>
      </c>
      <c r="B3197" s="2" t="n">
        <f aca="false">A3197/10000</f>
        <v>0.334</v>
      </c>
      <c r="C3197" s="3" t="n">
        <f aca="false">B3197*3254</f>
        <v>1086.836</v>
      </c>
      <c r="D3197" s="1" t="n">
        <v>1086</v>
      </c>
      <c r="E3197" s="11" t="n">
        <f aca="false">((C3197/D3197)-1)*100</f>
        <v>0.0769797421731111</v>
      </c>
      <c r="F3197" s="1" t="n">
        <v>1086</v>
      </c>
      <c r="G3197" s="12" t="n">
        <f aca="false">((C3197/F3197)-1)*100</f>
        <v>0.0769797421731111</v>
      </c>
    </row>
    <row r="3198" customFormat="false" ht="12.75" hidden="false" customHeight="false" outlineLevel="0" collapsed="false">
      <c r="A3198" s="1" t="n">
        <v>3341</v>
      </c>
      <c r="B3198" s="2" t="n">
        <f aca="false">A3198/10000</f>
        <v>0.3341</v>
      </c>
      <c r="C3198" s="3" t="n">
        <f aca="false">B3198*3254</f>
        <v>1087.1614</v>
      </c>
      <c r="D3198" s="1" t="n">
        <v>1087</v>
      </c>
      <c r="E3198" s="11" t="n">
        <f aca="false">((C3198/D3198)-1)*100</f>
        <v>0.0148482060717603</v>
      </c>
      <c r="F3198" s="1" t="n">
        <v>1087</v>
      </c>
      <c r="G3198" s="12" t="n">
        <f aca="false">((C3198/F3198)-1)*100</f>
        <v>0.0148482060717603</v>
      </c>
    </row>
    <row r="3199" customFormat="false" ht="12.75" hidden="false" customHeight="false" outlineLevel="0" collapsed="false">
      <c r="A3199" s="1" t="n">
        <v>3342</v>
      </c>
      <c r="B3199" s="2" t="n">
        <f aca="false">A3199/10000</f>
        <v>0.3342</v>
      </c>
      <c r="C3199" s="3" t="n">
        <f aca="false">B3199*3254</f>
        <v>1087.4868</v>
      </c>
      <c r="D3199" s="1" t="n">
        <v>1087</v>
      </c>
      <c r="E3199" s="11" t="n">
        <f aca="false">((C3199/D3199)-1)*100</f>
        <v>0.0447838086476526</v>
      </c>
      <c r="F3199" s="1" t="n">
        <v>1087</v>
      </c>
      <c r="G3199" s="12" t="n">
        <f aca="false">((C3199/F3199)-1)*100</f>
        <v>0.0447838086476526</v>
      </c>
    </row>
    <row r="3200" customFormat="false" ht="12.75" hidden="false" customHeight="false" outlineLevel="0" collapsed="false">
      <c r="A3200" s="1" t="n">
        <v>3343</v>
      </c>
      <c r="B3200" s="2" t="n">
        <f aca="false">A3200/10000</f>
        <v>0.3343</v>
      </c>
      <c r="C3200" s="3" t="n">
        <f aca="false">B3200*3254</f>
        <v>1087.8122</v>
      </c>
      <c r="D3200" s="1" t="n">
        <v>1087</v>
      </c>
      <c r="E3200" s="11" t="n">
        <f aca="false">((C3200/D3200)-1)*100</f>
        <v>0.074719411223545</v>
      </c>
      <c r="F3200" s="1" t="n">
        <v>1087</v>
      </c>
      <c r="G3200" s="12" t="n">
        <f aca="false">((C3200/F3200)-1)*100</f>
        <v>0.074719411223545</v>
      </c>
    </row>
    <row r="3201" customFormat="false" ht="12.75" hidden="false" customHeight="false" outlineLevel="0" collapsed="false">
      <c r="A3201" s="1" t="n">
        <v>3344</v>
      </c>
      <c r="B3201" s="2" t="n">
        <f aca="false">A3201/10000</f>
        <v>0.3344</v>
      </c>
      <c r="C3201" s="3" t="n">
        <f aca="false">B3201*3254</f>
        <v>1088.1376</v>
      </c>
      <c r="D3201" s="1" t="n">
        <v>1088</v>
      </c>
      <c r="E3201" s="11" t="n">
        <f aca="false">((C3201/D3201)-1)*100</f>
        <v>0.0126470588235339</v>
      </c>
      <c r="F3201" s="1" t="n">
        <v>1088</v>
      </c>
      <c r="G3201" s="12" t="n">
        <f aca="false">((C3201/F3201)-1)*100</f>
        <v>0.0126470588235339</v>
      </c>
    </row>
    <row r="3202" customFormat="false" ht="12.75" hidden="false" customHeight="false" outlineLevel="0" collapsed="false">
      <c r="A3202" s="1" t="n">
        <v>3345</v>
      </c>
      <c r="B3202" s="2" t="n">
        <f aca="false">A3202/10000</f>
        <v>0.3345</v>
      </c>
      <c r="C3202" s="3" t="n">
        <f aca="false">B3202*3254</f>
        <v>1088.463</v>
      </c>
      <c r="D3202" s="1" t="n">
        <v>1088</v>
      </c>
      <c r="E3202" s="11" t="n">
        <f aca="false">((C3202/D3202)-1)*100</f>
        <v>0.0425551470588204</v>
      </c>
      <c r="F3202" s="1" t="n">
        <v>1088</v>
      </c>
      <c r="G3202" s="12" t="n">
        <f aca="false">((C3202/F3202)-1)*100</f>
        <v>0.0425551470588204</v>
      </c>
    </row>
    <row r="3203" customFormat="false" ht="12.75" hidden="false" customHeight="false" outlineLevel="0" collapsed="false">
      <c r="A3203" s="1" t="n">
        <v>3346</v>
      </c>
      <c r="B3203" s="2" t="n">
        <f aca="false">A3203/10000</f>
        <v>0.3346</v>
      </c>
      <c r="C3203" s="3" t="n">
        <f aca="false">B3203*3254</f>
        <v>1088.7884</v>
      </c>
      <c r="D3203" s="1" t="n">
        <v>1088</v>
      </c>
      <c r="E3203" s="11" t="n">
        <f aca="false">((C3203/D3203)-1)*100</f>
        <v>0.072463235294129</v>
      </c>
      <c r="F3203" s="1" t="n">
        <v>1088</v>
      </c>
      <c r="G3203" s="12" t="n">
        <f aca="false">((C3203/F3203)-1)*100</f>
        <v>0.072463235294129</v>
      </c>
    </row>
    <row r="3204" customFormat="false" ht="12.75" hidden="false" customHeight="false" outlineLevel="0" collapsed="false">
      <c r="A3204" s="1" t="n">
        <v>3347</v>
      </c>
      <c r="B3204" s="2" t="n">
        <f aca="false">A3204/10000</f>
        <v>0.3347</v>
      </c>
      <c r="C3204" s="3" t="n">
        <f aca="false">B3204*3254</f>
        <v>1089.1138</v>
      </c>
      <c r="D3204" s="1" t="n">
        <v>1089</v>
      </c>
      <c r="E3204" s="11" t="n">
        <f aca="false">((C3204/D3204)-1)*100</f>
        <v>0.0104499540863223</v>
      </c>
      <c r="F3204" s="1" t="n">
        <v>1089</v>
      </c>
      <c r="G3204" s="12" t="n">
        <f aca="false">((C3204/F3204)-1)*100</f>
        <v>0.0104499540863223</v>
      </c>
    </row>
    <row r="3205" customFormat="false" ht="12.75" hidden="false" customHeight="false" outlineLevel="0" collapsed="false">
      <c r="A3205" s="1" t="n">
        <v>3348</v>
      </c>
      <c r="B3205" s="2" t="n">
        <f aca="false">A3205/10000</f>
        <v>0.3348</v>
      </c>
      <c r="C3205" s="3" t="n">
        <f aca="false">B3205*3254</f>
        <v>1089.4392</v>
      </c>
      <c r="D3205" s="1" t="n">
        <v>1089</v>
      </c>
      <c r="E3205" s="11" t="n">
        <f aca="false">((C3205/D3205)-1)*100</f>
        <v>0.0403305785124042</v>
      </c>
      <c r="F3205" s="1" t="n">
        <v>1089</v>
      </c>
      <c r="G3205" s="12" t="n">
        <f aca="false">((C3205/F3205)-1)*100</f>
        <v>0.0403305785124042</v>
      </c>
    </row>
    <row r="3206" customFormat="false" ht="12.75" hidden="false" customHeight="false" outlineLevel="0" collapsed="false">
      <c r="A3206" s="1" t="n">
        <v>3349</v>
      </c>
      <c r="B3206" s="2" t="n">
        <f aca="false">A3206/10000</f>
        <v>0.3349</v>
      </c>
      <c r="C3206" s="3" t="n">
        <f aca="false">B3206*3254</f>
        <v>1089.7646</v>
      </c>
      <c r="D3206" s="1" t="n">
        <v>1089</v>
      </c>
      <c r="E3206" s="11" t="n">
        <f aca="false">((C3206/D3206)-1)*100</f>
        <v>0.0702112029384638</v>
      </c>
      <c r="F3206" s="1" t="n">
        <v>1089</v>
      </c>
      <c r="G3206" s="12" t="n">
        <f aca="false">((C3206/F3206)-1)*100</f>
        <v>0.0702112029384638</v>
      </c>
    </row>
    <row r="3207" customFormat="false" ht="12.75" hidden="false" customHeight="false" outlineLevel="0" collapsed="false">
      <c r="A3207" s="1" t="n">
        <v>3350</v>
      </c>
      <c r="B3207" s="2" t="n">
        <f aca="false">A3207/10000</f>
        <v>0.335</v>
      </c>
      <c r="C3207" s="3" t="n">
        <f aca="false">B3207*3254</f>
        <v>1090.09</v>
      </c>
      <c r="D3207" s="1" t="n">
        <v>1090</v>
      </c>
      <c r="E3207" s="11" t="n">
        <f aca="false">((C3207/D3207)-1)*100</f>
        <v>0.00825688073395892</v>
      </c>
      <c r="F3207" s="1" t="n">
        <v>1090</v>
      </c>
      <c r="G3207" s="12" t="n">
        <f aca="false">((C3207/F3207)-1)*100</f>
        <v>0.00825688073395892</v>
      </c>
    </row>
    <row r="3208" customFormat="false" ht="12.75" hidden="false" customHeight="false" outlineLevel="0" collapsed="false">
      <c r="A3208" s="1" t="n">
        <v>3351</v>
      </c>
      <c r="B3208" s="2" t="n">
        <f aca="false">A3208/10000</f>
        <v>0.3351</v>
      </c>
      <c r="C3208" s="3" t="n">
        <f aca="false">B3208*3254</f>
        <v>1090.4154</v>
      </c>
      <c r="D3208" s="1" t="n">
        <v>1090</v>
      </c>
      <c r="E3208" s="11" t="n">
        <f aca="false">((C3208/D3208)-1)*100</f>
        <v>0.0381100917431265</v>
      </c>
      <c r="F3208" s="1" t="n">
        <v>1090</v>
      </c>
      <c r="G3208" s="12" t="n">
        <f aca="false">((C3208/F3208)-1)*100</f>
        <v>0.0381100917431265</v>
      </c>
    </row>
    <row r="3209" customFormat="false" ht="12.75" hidden="false" customHeight="false" outlineLevel="0" collapsed="false">
      <c r="A3209" s="1" t="n">
        <v>3352</v>
      </c>
      <c r="B3209" s="2" t="n">
        <f aca="false">A3209/10000</f>
        <v>0.3352</v>
      </c>
      <c r="C3209" s="3" t="n">
        <f aca="false">B3209*3254</f>
        <v>1090.7408</v>
      </c>
      <c r="D3209" s="1" t="n">
        <v>1090</v>
      </c>
      <c r="E3209" s="11" t="n">
        <f aca="false">((C3209/D3209)-1)*100</f>
        <v>0.0679633027522941</v>
      </c>
      <c r="F3209" s="1" t="n">
        <v>1090</v>
      </c>
      <c r="G3209" s="12" t="n">
        <f aca="false">((C3209/F3209)-1)*100</f>
        <v>0.0679633027522941</v>
      </c>
    </row>
    <row r="3210" customFormat="false" ht="12.75" hidden="false" customHeight="false" outlineLevel="0" collapsed="false">
      <c r="A3210" s="1" t="n">
        <v>3353</v>
      </c>
      <c r="B3210" s="2" t="n">
        <f aca="false">A3210/10000</f>
        <v>0.3353</v>
      </c>
      <c r="C3210" s="3" t="n">
        <f aca="false">B3210*3254</f>
        <v>1091.0662</v>
      </c>
      <c r="D3210" s="1" t="n">
        <v>1091</v>
      </c>
      <c r="E3210" s="11" t="n">
        <f aca="false">((C3210/D3210)-1)*100</f>
        <v>0.00606782768102221</v>
      </c>
      <c r="F3210" s="1" t="n">
        <v>1091</v>
      </c>
      <c r="G3210" s="12" t="n">
        <f aca="false">((C3210/F3210)-1)*100</f>
        <v>0.00606782768102221</v>
      </c>
    </row>
    <row r="3211" customFormat="false" ht="12.75" hidden="false" customHeight="false" outlineLevel="0" collapsed="false">
      <c r="A3211" s="1" t="n">
        <v>3354</v>
      </c>
      <c r="B3211" s="2" t="n">
        <f aca="false">A3211/10000</f>
        <v>0.3354</v>
      </c>
      <c r="C3211" s="3" t="n">
        <f aca="false">B3211*3254</f>
        <v>1091.3916</v>
      </c>
      <c r="D3211" s="1" t="n">
        <v>1091</v>
      </c>
      <c r="E3211" s="11" t="n">
        <f aca="false">((C3211/D3211)-1)*100</f>
        <v>0.0358936755270323</v>
      </c>
      <c r="F3211" s="1" t="n">
        <v>1091</v>
      </c>
      <c r="G3211" s="12" t="n">
        <f aca="false">((C3211/F3211)-1)*100</f>
        <v>0.0358936755270323</v>
      </c>
    </row>
    <row r="3212" customFormat="false" ht="12.75" hidden="false" customHeight="false" outlineLevel="0" collapsed="false">
      <c r="A3212" s="1" t="n">
        <v>3355</v>
      </c>
      <c r="B3212" s="2" t="n">
        <f aca="false">A3212/10000</f>
        <v>0.3355</v>
      </c>
      <c r="C3212" s="3" t="n">
        <f aca="false">B3212*3254</f>
        <v>1091.717</v>
      </c>
      <c r="D3212" s="1" t="n">
        <v>1091</v>
      </c>
      <c r="E3212" s="11" t="n">
        <f aca="false">((C3212/D3212)-1)*100</f>
        <v>0.0657195233730645</v>
      </c>
      <c r="F3212" s="1" t="n">
        <v>1091</v>
      </c>
      <c r="G3212" s="12" t="n">
        <f aca="false">((C3212/F3212)-1)*100</f>
        <v>0.0657195233730645</v>
      </c>
    </row>
    <row r="3213" customFormat="false" ht="12.75" hidden="false" customHeight="false" outlineLevel="0" collapsed="false">
      <c r="A3213" s="1" t="n">
        <v>3356</v>
      </c>
      <c r="B3213" s="2" t="n">
        <f aca="false">A3213/10000</f>
        <v>0.3356</v>
      </c>
      <c r="C3213" s="3" t="n">
        <f aca="false">B3213*3254</f>
        <v>1092.0424</v>
      </c>
      <c r="D3213" s="1" t="n">
        <v>1092</v>
      </c>
      <c r="E3213" s="11" t="n">
        <f aca="false">((C3213/D3213)-1)*100</f>
        <v>0.00388278388279151</v>
      </c>
      <c r="F3213" s="1" t="n">
        <v>1092</v>
      </c>
      <c r="G3213" s="12" t="n">
        <f aca="false">((C3213/F3213)-1)*100</f>
        <v>0.00388278388279151</v>
      </c>
    </row>
    <row r="3214" customFormat="false" ht="12.75" hidden="false" customHeight="false" outlineLevel="0" collapsed="false">
      <c r="A3214" s="1" t="n">
        <v>3357</v>
      </c>
      <c r="B3214" s="2" t="n">
        <f aca="false">A3214/10000</f>
        <v>0.3357</v>
      </c>
      <c r="C3214" s="3" t="n">
        <f aca="false">B3214*3254</f>
        <v>1092.3678</v>
      </c>
      <c r="D3214" s="1" t="n">
        <v>1092</v>
      </c>
      <c r="E3214" s="11" t="n">
        <f aca="false">((C3214/D3214)-1)*100</f>
        <v>0.0336813186813112</v>
      </c>
      <c r="F3214" s="1" t="n">
        <v>1092</v>
      </c>
      <c r="G3214" s="12" t="n">
        <f aca="false">((C3214/F3214)-1)*100</f>
        <v>0.0336813186813112</v>
      </c>
    </row>
    <row r="3215" customFormat="false" ht="12.75" hidden="false" customHeight="false" outlineLevel="0" collapsed="false">
      <c r="A3215" s="1" t="n">
        <v>3358</v>
      </c>
      <c r="B3215" s="2" t="n">
        <f aca="false">A3215/10000</f>
        <v>0.3358</v>
      </c>
      <c r="C3215" s="3" t="n">
        <f aca="false">B3215*3254</f>
        <v>1092.6932</v>
      </c>
      <c r="D3215" s="1" t="n">
        <v>1092</v>
      </c>
      <c r="E3215" s="11" t="n">
        <f aca="false">((C3215/D3215)-1)*100</f>
        <v>0.0634798534798531</v>
      </c>
      <c r="F3215" s="1" t="n">
        <v>1092</v>
      </c>
      <c r="G3215" s="12" t="n">
        <f aca="false">((C3215/F3215)-1)*100</f>
        <v>0.0634798534798531</v>
      </c>
    </row>
    <row r="3216" customFormat="false" ht="12.75" hidden="false" customHeight="false" outlineLevel="0" collapsed="false">
      <c r="A3216" s="1" t="n">
        <v>3359</v>
      </c>
      <c r="B3216" s="2" t="n">
        <f aca="false">A3216/10000</f>
        <v>0.3359</v>
      </c>
      <c r="C3216" s="3" t="n">
        <f aca="false">B3216*3254</f>
        <v>1093.0186</v>
      </c>
      <c r="D3216" s="1" t="n">
        <v>1093</v>
      </c>
      <c r="E3216" s="11" t="n">
        <f aca="false">((C3216/D3216)-1)*100</f>
        <v>0.00170173833484721</v>
      </c>
      <c r="F3216" s="1" t="n">
        <v>1093</v>
      </c>
      <c r="G3216" s="12" t="n">
        <f aca="false">((C3216/F3216)-1)*100</f>
        <v>0.00170173833484721</v>
      </c>
    </row>
    <row r="3217" customFormat="false" ht="12.75" hidden="false" customHeight="false" outlineLevel="0" collapsed="false">
      <c r="A3217" s="1" t="n">
        <v>3360</v>
      </c>
      <c r="B3217" s="2" t="n">
        <f aca="false">A3217/10000</f>
        <v>0.336</v>
      </c>
      <c r="C3217" s="3" t="n">
        <f aca="false">B3217*3254</f>
        <v>1093.344</v>
      </c>
      <c r="D3217" s="1" t="n">
        <v>1093</v>
      </c>
      <c r="E3217" s="11" t="n">
        <f aca="false">((C3217/D3217)-1)*100</f>
        <v>0.0314730100640537</v>
      </c>
      <c r="F3217" s="1" t="n">
        <v>1093</v>
      </c>
      <c r="G3217" s="12" t="n">
        <f aca="false">((C3217/F3217)-1)*100</f>
        <v>0.0314730100640537</v>
      </c>
    </row>
    <row r="3218" customFormat="false" ht="12.75" hidden="false" customHeight="false" outlineLevel="0" collapsed="false">
      <c r="A3218" s="1" t="n">
        <v>3361</v>
      </c>
      <c r="B3218" s="2" t="n">
        <f aca="false">A3218/10000</f>
        <v>0.3361</v>
      </c>
      <c r="C3218" s="3" t="n">
        <f aca="false">B3218*3254</f>
        <v>1093.6694</v>
      </c>
      <c r="D3218" s="1" t="n">
        <v>1093</v>
      </c>
      <c r="E3218" s="11" t="n">
        <f aca="false">((C3218/D3218)-1)*100</f>
        <v>0.0612442817932379</v>
      </c>
      <c r="F3218" s="1" t="n">
        <v>1093</v>
      </c>
      <c r="G3218" s="12" t="n">
        <f aca="false">((C3218/F3218)-1)*100</f>
        <v>0.0612442817932379</v>
      </c>
    </row>
    <row r="3219" customFormat="false" ht="12.75" hidden="false" customHeight="false" outlineLevel="0" collapsed="false">
      <c r="A3219" s="1" t="n">
        <v>3362</v>
      </c>
      <c r="B3219" s="2" t="n">
        <f aca="false">A3219/10000</f>
        <v>0.3362</v>
      </c>
      <c r="C3219" s="3" t="n">
        <f aca="false">B3219*3254</f>
        <v>1093.9948</v>
      </c>
      <c r="D3219" s="1" t="n">
        <v>1094</v>
      </c>
      <c r="E3219" s="11" t="n">
        <f aca="false">((C3219/D3219)-1)*100</f>
        <v>-0.000475319926884765</v>
      </c>
      <c r="F3219" s="1" t="n">
        <v>1094</v>
      </c>
      <c r="G3219" s="12" t="n">
        <f aca="false">((C3219/F3219)-1)*100</f>
        <v>-0.000475319926884765</v>
      </c>
    </row>
    <row r="3220" customFormat="false" ht="12.75" hidden="false" customHeight="false" outlineLevel="0" collapsed="false">
      <c r="A3220" s="1" t="n">
        <v>3363</v>
      </c>
      <c r="B3220" s="2" t="n">
        <f aca="false">A3220/10000</f>
        <v>0.3363</v>
      </c>
      <c r="C3220" s="3" t="n">
        <f aca="false">B3220*3254</f>
        <v>1094.3202</v>
      </c>
      <c r="D3220" s="1" t="n">
        <v>1094</v>
      </c>
      <c r="E3220" s="11" t="n">
        <f aca="false">((C3220/D3220)-1)*100</f>
        <v>0.0292687385740287</v>
      </c>
      <c r="F3220" s="1" t="n">
        <v>1094</v>
      </c>
      <c r="G3220" s="12" t="n">
        <f aca="false">((C3220/F3220)-1)*100</f>
        <v>0.0292687385740287</v>
      </c>
    </row>
    <row r="3221" customFormat="false" ht="12.75" hidden="false" customHeight="false" outlineLevel="0" collapsed="false">
      <c r="A3221" s="1" t="n">
        <v>3364</v>
      </c>
      <c r="B3221" s="2" t="n">
        <f aca="false">A3221/10000</f>
        <v>0.3364</v>
      </c>
      <c r="C3221" s="3" t="n">
        <f aca="false">B3221*3254</f>
        <v>1094.6456</v>
      </c>
      <c r="D3221" s="1" t="n">
        <v>1094</v>
      </c>
      <c r="E3221" s="11" t="n">
        <f aca="false">((C3221/D3221)-1)*100</f>
        <v>0.0590127970749421</v>
      </c>
      <c r="F3221" s="1" t="n">
        <v>1094</v>
      </c>
      <c r="G3221" s="12" t="n">
        <f aca="false">((C3221/F3221)-1)*100</f>
        <v>0.0590127970749421</v>
      </c>
    </row>
    <row r="3222" customFormat="false" ht="12.75" hidden="false" customHeight="false" outlineLevel="0" collapsed="false">
      <c r="A3222" s="1" t="n">
        <v>3365</v>
      </c>
      <c r="B3222" s="2" t="n">
        <f aca="false">A3222/10000</f>
        <v>0.3365</v>
      </c>
      <c r="C3222" s="3" t="n">
        <f aca="false">B3222*3254</f>
        <v>1094.971</v>
      </c>
      <c r="D3222" s="1" t="n">
        <v>1094</v>
      </c>
      <c r="E3222" s="11" t="n">
        <f aca="false">((C3222/D3222)-1)*100</f>
        <v>0.0887568555758778</v>
      </c>
      <c r="F3222" s="1" t="n">
        <v>1094</v>
      </c>
      <c r="G3222" s="12" t="n">
        <f aca="false">((C3222/F3222)-1)*100</f>
        <v>0.0887568555758778</v>
      </c>
    </row>
    <row r="3223" customFormat="false" ht="12.75" hidden="false" customHeight="false" outlineLevel="0" collapsed="false">
      <c r="A3223" s="1" t="n">
        <v>3366</v>
      </c>
      <c r="B3223" s="2" t="n">
        <f aca="false">A3223/10000</f>
        <v>0.3366</v>
      </c>
      <c r="C3223" s="3" t="n">
        <f aca="false">B3223*3254</f>
        <v>1095.2964</v>
      </c>
      <c r="D3223" s="1" t="n">
        <v>1095</v>
      </c>
      <c r="E3223" s="11" t="n">
        <f aca="false">((C3223/D3223)-1)*100</f>
        <v>0.0270684931506837</v>
      </c>
      <c r="F3223" s="1" t="n">
        <v>1095</v>
      </c>
      <c r="G3223" s="12" t="n">
        <f aca="false">((C3223/F3223)-1)*100</f>
        <v>0.0270684931506837</v>
      </c>
    </row>
    <row r="3224" customFormat="false" ht="12.75" hidden="false" customHeight="false" outlineLevel="0" collapsed="false">
      <c r="A3224" s="1" t="n">
        <v>3367</v>
      </c>
      <c r="B3224" s="2" t="n">
        <f aca="false">A3224/10000</f>
        <v>0.3367</v>
      </c>
      <c r="C3224" s="3" t="n">
        <f aca="false">B3224*3254</f>
        <v>1095.6218</v>
      </c>
      <c r="D3224" s="1" t="n">
        <v>1095</v>
      </c>
      <c r="E3224" s="11" t="n">
        <f aca="false">((C3224/D3224)-1)*100</f>
        <v>0.0567853881278335</v>
      </c>
      <c r="F3224" s="1" t="n">
        <v>1095</v>
      </c>
      <c r="G3224" s="12" t="n">
        <f aca="false">((C3224/F3224)-1)*100</f>
        <v>0.0567853881278335</v>
      </c>
    </row>
    <row r="3225" customFormat="false" ht="12.75" hidden="false" customHeight="false" outlineLevel="0" collapsed="false">
      <c r="A3225" s="1" t="n">
        <v>3368</v>
      </c>
      <c r="B3225" s="2" t="n">
        <f aca="false">A3225/10000</f>
        <v>0.3368</v>
      </c>
      <c r="C3225" s="3" t="n">
        <f aca="false">B3225*3254</f>
        <v>1095.9472</v>
      </c>
      <c r="D3225" s="1" t="n">
        <v>1095</v>
      </c>
      <c r="E3225" s="11" t="n">
        <f aca="false">((C3225/D3225)-1)*100</f>
        <v>0.0865022831050277</v>
      </c>
      <c r="F3225" s="1" t="n">
        <v>1095</v>
      </c>
      <c r="G3225" s="12" t="n">
        <f aca="false">((C3225/F3225)-1)*100</f>
        <v>0.0865022831050277</v>
      </c>
    </row>
    <row r="3226" customFormat="false" ht="12.75" hidden="false" customHeight="false" outlineLevel="0" collapsed="false">
      <c r="A3226" s="1" t="n">
        <v>3369</v>
      </c>
      <c r="B3226" s="2" t="n">
        <f aca="false">A3226/10000</f>
        <v>0.3369</v>
      </c>
      <c r="C3226" s="3" t="n">
        <f aca="false">B3226*3254</f>
        <v>1096.2726</v>
      </c>
      <c r="D3226" s="1" t="n">
        <v>1096</v>
      </c>
      <c r="E3226" s="11" t="n">
        <f aca="false">((C3226/D3226)-1)*100</f>
        <v>0.024872262773723</v>
      </c>
      <c r="F3226" s="1" t="n">
        <v>1096</v>
      </c>
      <c r="G3226" s="12" t="n">
        <f aca="false">((C3226/F3226)-1)*100</f>
        <v>0.024872262773723</v>
      </c>
    </row>
    <row r="3227" customFormat="false" ht="12.75" hidden="false" customHeight="false" outlineLevel="0" collapsed="false">
      <c r="A3227" s="1" t="n">
        <v>3370</v>
      </c>
      <c r="B3227" s="2" t="n">
        <f aca="false">A3227/10000</f>
        <v>0.337</v>
      </c>
      <c r="C3227" s="3" t="n">
        <f aca="false">B3227*3254</f>
        <v>1096.598</v>
      </c>
      <c r="D3227" s="1" t="n">
        <v>1096</v>
      </c>
      <c r="E3227" s="11" t="n">
        <f aca="false">((C3227/D3227)-1)*100</f>
        <v>0.0545620437956362</v>
      </c>
      <c r="F3227" s="1" t="n">
        <v>1096</v>
      </c>
      <c r="G3227" s="12" t="n">
        <f aca="false">((C3227/F3227)-1)*100</f>
        <v>0.0545620437956362</v>
      </c>
    </row>
    <row r="3228" customFormat="false" ht="12.75" hidden="false" customHeight="false" outlineLevel="0" collapsed="false">
      <c r="A3228" s="1" t="n">
        <v>3371</v>
      </c>
      <c r="B3228" s="2" t="n">
        <f aca="false">A3228/10000</f>
        <v>0.3371</v>
      </c>
      <c r="C3228" s="3" t="n">
        <f aca="false">B3228*3254</f>
        <v>1096.9234</v>
      </c>
      <c r="D3228" s="1" t="n">
        <v>1096</v>
      </c>
      <c r="E3228" s="11" t="n">
        <f aca="false">((C3228/D3228)-1)*100</f>
        <v>0.0842518248175272</v>
      </c>
      <c r="F3228" s="1" t="n">
        <v>1096</v>
      </c>
      <c r="G3228" s="12" t="n">
        <f aca="false">((C3228/F3228)-1)*100</f>
        <v>0.0842518248175272</v>
      </c>
    </row>
    <row r="3229" customFormat="false" ht="12.75" hidden="false" customHeight="false" outlineLevel="0" collapsed="false">
      <c r="A3229" s="1" t="n">
        <v>3372</v>
      </c>
      <c r="B3229" s="2" t="n">
        <f aca="false">A3229/10000</f>
        <v>0.3372</v>
      </c>
      <c r="C3229" s="3" t="n">
        <f aca="false">B3229*3254</f>
        <v>1097.2488</v>
      </c>
      <c r="D3229" s="1" t="n">
        <v>1097</v>
      </c>
      <c r="E3229" s="11" t="n">
        <f aca="false">((C3229/D3229)-1)*100</f>
        <v>0.0226800364630853</v>
      </c>
      <c r="F3229" s="1" t="n">
        <v>1097</v>
      </c>
      <c r="G3229" s="12" t="n">
        <f aca="false">((C3229/F3229)-1)*100</f>
        <v>0.0226800364630853</v>
      </c>
    </row>
    <row r="3230" customFormat="false" ht="12.75" hidden="false" customHeight="false" outlineLevel="0" collapsed="false">
      <c r="A3230" s="1" t="n">
        <v>3373</v>
      </c>
      <c r="B3230" s="2" t="n">
        <f aca="false">A3230/10000</f>
        <v>0.3373</v>
      </c>
      <c r="C3230" s="3" t="n">
        <f aca="false">B3230*3254</f>
        <v>1097.5742</v>
      </c>
      <c r="D3230" s="1" t="n">
        <v>1097</v>
      </c>
      <c r="E3230" s="11" t="n">
        <f aca="false">((C3230/D3230)-1)*100</f>
        <v>0.0523427529626197</v>
      </c>
      <c r="F3230" s="1" t="n">
        <v>1097</v>
      </c>
      <c r="G3230" s="12" t="n">
        <f aca="false">((C3230/F3230)-1)*100</f>
        <v>0.0523427529626197</v>
      </c>
    </row>
    <row r="3231" customFormat="false" ht="12.75" hidden="false" customHeight="false" outlineLevel="0" collapsed="false">
      <c r="A3231" s="1" t="n">
        <v>3374</v>
      </c>
      <c r="B3231" s="2" t="n">
        <f aca="false">A3231/10000</f>
        <v>0.3374</v>
      </c>
      <c r="C3231" s="3" t="n">
        <f aca="false">B3231*3254</f>
        <v>1097.8996</v>
      </c>
      <c r="D3231" s="1" t="n">
        <v>1097</v>
      </c>
      <c r="E3231" s="11" t="n">
        <f aca="false">((C3231/D3231)-1)*100</f>
        <v>0.0820054694621764</v>
      </c>
      <c r="F3231" s="1" t="n">
        <v>1097</v>
      </c>
      <c r="G3231" s="12" t="n">
        <f aca="false">((C3231/F3231)-1)*100</f>
        <v>0.0820054694621764</v>
      </c>
    </row>
    <row r="3232" customFormat="false" ht="12.75" hidden="false" customHeight="false" outlineLevel="0" collapsed="false">
      <c r="A3232" s="1" t="n">
        <v>3375</v>
      </c>
      <c r="B3232" s="2" t="n">
        <f aca="false">A3232/10000</f>
        <v>0.3375</v>
      </c>
      <c r="C3232" s="3" t="n">
        <f aca="false">B3232*3254</f>
        <v>1098.225</v>
      </c>
      <c r="D3232" s="1" t="n">
        <v>1098</v>
      </c>
      <c r="E3232" s="11" t="n">
        <f aca="false">((C3232/D3232)-1)*100</f>
        <v>0.0204918032786994</v>
      </c>
      <c r="F3232" s="1" t="n">
        <v>1098</v>
      </c>
      <c r="G3232" s="12" t="n">
        <f aca="false">((C3232/F3232)-1)*100</f>
        <v>0.0204918032786994</v>
      </c>
    </row>
    <row r="3233" customFormat="false" ht="12.75" hidden="false" customHeight="false" outlineLevel="0" collapsed="false">
      <c r="A3233" s="1" t="n">
        <v>3376</v>
      </c>
      <c r="B3233" s="2" t="n">
        <f aca="false">A3233/10000</f>
        <v>0.3376</v>
      </c>
      <c r="C3233" s="3" t="n">
        <f aca="false">B3233*3254</f>
        <v>1098.5504</v>
      </c>
      <c r="D3233" s="1" t="n">
        <v>1098</v>
      </c>
      <c r="E3233" s="11" t="n">
        <f aca="false">((C3233/D3233)-1)*100</f>
        <v>0.0501275045537319</v>
      </c>
      <c r="F3233" s="1" t="n">
        <v>1098</v>
      </c>
      <c r="G3233" s="12" t="n">
        <f aca="false">((C3233/F3233)-1)*100</f>
        <v>0.0501275045537319</v>
      </c>
    </row>
    <row r="3234" customFormat="false" ht="12.75" hidden="false" customHeight="false" outlineLevel="0" collapsed="false">
      <c r="A3234" s="1" t="n">
        <v>3377</v>
      </c>
      <c r="B3234" s="2" t="n">
        <f aca="false">A3234/10000</f>
        <v>0.3377</v>
      </c>
      <c r="C3234" s="3" t="n">
        <f aca="false">B3234*3254</f>
        <v>1098.8758</v>
      </c>
      <c r="D3234" s="1" t="n">
        <v>1098</v>
      </c>
      <c r="E3234" s="11" t="n">
        <f aca="false">((C3234/D3234)-1)*100</f>
        <v>0.0797632058287867</v>
      </c>
      <c r="F3234" s="1" t="n">
        <v>1098</v>
      </c>
      <c r="G3234" s="12" t="n">
        <f aca="false">((C3234/F3234)-1)*100</f>
        <v>0.0797632058287867</v>
      </c>
    </row>
    <row r="3235" customFormat="false" ht="12.75" hidden="false" customHeight="false" outlineLevel="0" collapsed="false">
      <c r="A3235" s="1" t="n">
        <v>3378</v>
      </c>
      <c r="B3235" s="2" t="n">
        <f aca="false">A3235/10000</f>
        <v>0.3378</v>
      </c>
      <c r="C3235" s="3" t="n">
        <f aca="false">B3235*3254</f>
        <v>1099.2012</v>
      </c>
      <c r="D3235" s="1" t="n">
        <v>1099</v>
      </c>
      <c r="E3235" s="11" t="n">
        <f aca="false">((C3235/D3235)-1)*100</f>
        <v>0.0183075523202847</v>
      </c>
      <c r="F3235" s="1" t="n">
        <v>1099</v>
      </c>
      <c r="G3235" s="12" t="n">
        <f aca="false">((C3235/F3235)-1)*100</f>
        <v>0.0183075523202847</v>
      </c>
    </row>
    <row r="3236" customFormat="false" ht="12.75" hidden="false" customHeight="false" outlineLevel="0" collapsed="false">
      <c r="A3236" s="1" t="n">
        <v>3379</v>
      </c>
      <c r="B3236" s="2" t="n">
        <f aca="false">A3236/10000</f>
        <v>0.3379</v>
      </c>
      <c r="C3236" s="3" t="n">
        <f aca="false">B3236*3254</f>
        <v>1099.5266</v>
      </c>
      <c r="D3236" s="1" t="n">
        <v>1099</v>
      </c>
      <c r="E3236" s="11" t="n">
        <f aca="false">((C3236/D3236)-1)*100</f>
        <v>0.047916287534111</v>
      </c>
      <c r="F3236" s="1" t="n">
        <v>1099</v>
      </c>
      <c r="G3236" s="12" t="n">
        <f aca="false">((C3236/F3236)-1)*100</f>
        <v>0.047916287534111</v>
      </c>
    </row>
    <row r="3237" customFormat="false" ht="12.75" hidden="false" customHeight="false" outlineLevel="0" collapsed="false">
      <c r="A3237" s="1" t="n">
        <v>3380</v>
      </c>
      <c r="B3237" s="2" t="n">
        <f aca="false">A3237/10000</f>
        <v>0.338</v>
      </c>
      <c r="C3237" s="3" t="n">
        <f aca="false">B3237*3254</f>
        <v>1099.852</v>
      </c>
      <c r="D3237" s="1" t="n">
        <v>1099</v>
      </c>
      <c r="E3237" s="11" t="n">
        <f aca="false">((C3237/D3237)-1)*100</f>
        <v>0.0775250227479596</v>
      </c>
      <c r="F3237" s="1" t="n">
        <v>1099</v>
      </c>
      <c r="G3237" s="12" t="n">
        <f aca="false">((C3237/F3237)-1)*100</f>
        <v>0.0775250227479596</v>
      </c>
    </row>
    <row r="3238" customFormat="false" ht="12.75" hidden="false" customHeight="false" outlineLevel="0" collapsed="false">
      <c r="A3238" s="1" t="n">
        <v>3381</v>
      </c>
      <c r="B3238" s="2" t="n">
        <f aca="false">A3238/10000</f>
        <v>0.3381</v>
      </c>
      <c r="C3238" s="3" t="n">
        <f aca="false">B3238*3254</f>
        <v>1100.1774</v>
      </c>
      <c r="D3238" s="1" t="n">
        <v>1100</v>
      </c>
      <c r="E3238" s="11" t="n">
        <f aca="false">((C3238/D3238)-1)*100</f>
        <v>0.0161272727272843</v>
      </c>
      <c r="F3238" s="1" t="n">
        <v>1100</v>
      </c>
      <c r="G3238" s="12" t="n">
        <f aca="false">((C3238/F3238)-1)*100</f>
        <v>0.0161272727272843</v>
      </c>
    </row>
    <row r="3239" customFormat="false" ht="12.75" hidden="false" customHeight="false" outlineLevel="0" collapsed="false">
      <c r="A3239" s="1" t="n">
        <v>3382</v>
      </c>
      <c r="B3239" s="2" t="n">
        <f aca="false">A3239/10000</f>
        <v>0.3382</v>
      </c>
      <c r="C3239" s="3" t="n">
        <f aca="false">B3239*3254</f>
        <v>1100.5028</v>
      </c>
      <c r="D3239" s="1" t="n">
        <v>1100</v>
      </c>
      <c r="E3239" s="11" t="n">
        <f aca="false">((C3239/D3239)-1)*100</f>
        <v>0.0457090909090852</v>
      </c>
      <c r="F3239" s="1" t="n">
        <v>1100</v>
      </c>
      <c r="G3239" s="12" t="n">
        <f aca="false">((C3239/F3239)-1)*100</f>
        <v>0.0457090909090852</v>
      </c>
    </row>
    <row r="3240" customFormat="false" ht="12.75" hidden="false" customHeight="false" outlineLevel="0" collapsed="false">
      <c r="A3240" s="1" t="n">
        <v>3383</v>
      </c>
      <c r="B3240" s="2" t="n">
        <f aca="false">A3240/10000</f>
        <v>0.3383</v>
      </c>
      <c r="C3240" s="3" t="n">
        <f aca="false">B3240*3254</f>
        <v>1100.8282</v>
      </c>
      <c r="D3240" s="1" t="n">
        <v>1100</v>
      </c>
      <c r="E3240" s="11" t="n">
        <f aca="false">((C3240/D3240)-1)*100</f>
        <v>0.0752909090909082</v>
      </c>
      <c r="F3240" s="1" t="n">
        <v>1100</v>
      </c>
      <c r="G3240" s="12" t="n">
        <f aca="false">((C3240/F3240)-1)*100</f>
        <v>0.0752909090909082</v>
      </c>
    </row>
    <row r="3241" customFormat="false" ht="12.75" hidden="false" customHeight="false" outlineLevel="0" collapsed="false">
      <c r="A3241" s="1" t="n">
        <v>3384</v>
      </c>
      <c r="B3241" s="2" t="n">
        <f aca="false">A3241/10000</f>
        <v>0.3384</v>
      </c>
      <c r="C3241" s="3" t="n">
        <f aca="false">B3241*3254</f>
        <v>1101.1536</v>
      </c>
      <c r="D3241" s="1" t="n">
        <v>1101</v>
      </c>
      <c r="E3241" s="11" t="n">
        <f aca="false">((C3241/D3241)-1)*100</f>
        <v>0.0139509536784654</v>
      </c>
      <c r="F3241" s="1" t="n">
        <v>1101</v>
      </c>
      <c r="G3241" s="12" t="n">
        <f aca="false">((C3241/F3241)-1)*100</f>
        <v>0.0139509536784654</v>
      </c>
    </row>
    <row r="3242" customFormat="false" ht="12.75" hidden="false" customHeight="false" outlineLevel="0" collapsed="false">
      <c r="A3242" s="1" t="n">
        <v>3385</v>
      </c>
      <c r="B3242" s="2" t="n">
        <f aca="false">A3242/10000</f>
        <v>0.3385</v>
      </c>
      <c r="C3242" s="3" t="n">
        <f aca="false">B3242*3254</f>
        <v>1101.479</v>
      </c>
      <c r="D3242" s="1" t="n">
        <v>1101</v>
      </c>
      <c r="E3242" s="11" t="n">
        <f aca="false">((C3242/D3242)-1)*100</f>
        <v>0.0435059037238839</v>
      </c>
      <c r="F3242" s="1" t="n">
        <v>1101</v>
      </c>
      <c r="G3242" s="12" t="n">
        <f aca="false">((C3242/F3242)-1)*100</f>
        <v>0.0435059037238839</v>
      </c>
    </row>
    <row r="3243" customFormat="false" ht="12.75" hidden="false" customHeight="false" outlineLevel="0" collapsed="false">
      <c r="A3243" s="1" t="n">
        <v>3386</v>
      </c>
      <c r="B3243" s="2" t="n">
        <f aca="false">A3243/10000</f>
        <v>0.3386</v>
      </c>
      <c r="C3243" s="3" t="n">
        <f aca="false">B3243*3254</f>
        <v>1101.8044</v>
      </c>
      <c r="D3243" s="1" t="n">
        <v>1101</v>
      </c>
      <c r="E3243" s="11" t="n">
        <f aca="false">((C3243/D3243)-1)*100</f>
        <v>0.0730608537693023</v>
      </c>
      <c r="F3243" s="1" t="n">
        <v>1101</v>
      </c>
      <c r="G3243" s="12" t="n">
        <f aca="false">((C3243/F3243)-1)*100</f>
        <v>0.0730608537693023</v>
      </c>
    </row>
    <row r="3244" customFormat="false" ht="12.75" hidden="false" customHeight="false" outlineLevel="0" collapsed="false">
      <c r="A3244" s="1" t="n">
        <v>3387</v>
      </c>
      <c r="B3244" s="2" t="n">
        <f aca="false">A3244/10000</f>
        <v>0.3387</v>
      </c>
      <c r="C3244" s="3" t="n">
        <f aca="false">B3244*3254</f>
        <v>1102.1298</v>
      </c>
      <c r="D3244" s="1" t="n">
        <v>1102</v>
      </c>
      <c r="E3244" s="11" t="n">
        <f aca="false">((C3244/D3244)-1)*100</f>
        <v>0.0117785843920082</v>
      </c>
      <c r="F3244" s="1" t="n">
        <v>1102</v>
      </c>
      <c r="G3244" s="12" t="n">
        <f aca="false">((C3244/F3244)-1)*100</f>
        <v>0.0117785843920082</v>
      </c>
    </row>
    <row r="3245" customFormat="false" ht="12.75" hidden="false" customHeight="false" outlineLevel="0" collapsed="false">
      <c r="A3245" s="1" t="n">
        <v>3388</v>
      </c>
      <c r="B3245" s="2" t="n">
        <f aca="false">A3245/10000</f>
        <v>0.3388</v>
      </c>
      <c r="C3245" s="3" t="n">
        <f aca="false">B3245*3254</f>
        <v>1102.4552</v>
      </c>
      <c r="D3245" s="1" t="n">
        <v>1102</v>
      </c>
      <c r="E3245" s="11" t="n">
        <f aca="false">((C3245/D3245)-1)*100</f>
        <v>0.0413067150635049</v>
      </c>
      <c r="F3245" s="1" t="n">
        <v>1102</v>
      </c>
      <c r="G3245" s="12" t="n">
        <f aca="false">((C3245/F3245)-1)*100</f>
        <v>0.0413067150635049</v>
      </c>
    </row>
    <row r="3246" customFormat="false" ht="12.75" hidden="false" customHeight="false" outlineLevel="0" collapsed="false">
      <c r="A3246" s="1" t="n">
        <v>3389</v>
      </c>
      <c r="B3246" s="2" t="n">
        <f aca="false">A3246/10000</f>
        <v>0.3389</v>
      </c>
      <c r="C3246" s="3" t="n">
        <f aca="false">B3246*3254</f>
        <v>1102.7806</v>
      </c>
      <c r="D3246" s="1" t="n">
        <v>1102</v>
      </c>
      <c r="E3246" s="11" t="n">
        <f aca="false">((C3246/D3246)-1)*100</f>
        <v>0.0708348457350017</v>
      </c>
      <c r="F3246" s="1" t="n">
        <v>1102</v>
      </c>
      <c r="G3246" s="12" t="n">
        <f aca="false">((C3246/F3246)-1)*100</f>
        <v>0.0708348457350017</v>
      </c>
    </row>
    <row r="3247" customFormat="false" ht="12.75" hidden="false" customHeight="false" outlineLevel="0" collapsed="false">
      <c r="A3247" s="1" t="n">
        <v>3390</v>
      </c>
      <c r="B3247" s="2" t="n">
        <f aca="false">A3247/10000</f>
        <v>0.339</v>
      </c>
      <c r="C3247" s="3" t="n">
        <f aca="false">B3247*3254</f>
        <v>1103.106</v>
      </c>
      <c r="D3247" s="1" t="n">
        <v>1103</v>
      </c>
      <c r="E3247" s="11" t="n">
        <f aca="false">((C3247/D3247)-1)*100</f>
        <v>0.00961015412510591</v>
      </c>
      <c r="F3247" s="1" t="n">
        <v>1103</v>
      </c>
      <c r="G3247" s="12" t="n">
        <f aca="false">((C3247/F3247)-1)*100</f>
        <v>0.00961015412510591</v>
      </c>
    </row>
    <row r="3248" customFormat="false" ht="12.75" hidden="false" customHeight="false" outlineLevel="0" collapsed="false">
      <c r="A3248" s="1" t="n">
        <v>3391</v>
      </c>
      <c r="B3248" s="2" t="n">
        <f aca="false">A3248/10000</f>
        <v>0.3391</v>
      </c>
      <c r="C3248" s="3" t="n">
        <f aca="false">B3248*3254</f>
        <v>1103.4314</v>
      </c>
      <c r="D3248" s="1" t="n">
        <v>1103</v>
      </c>
      <c r="E3248" s="11" t="n">
        <f aca="false">((C3248/D3248)-1)*100</f>
        <v>0.0391115140525811</v>
      </c>
      <c r="F3248" s="1" t="n">
        <v>1103</v>
      </c>
      <c r="G3248" s="12" t="n">
        <f aca="false">((C3248/F3248)-1)*100</f>
        <v>0.0391115140525811</v>
      </c>
    </row>
    <row r="3249" customFormat="false" ht="12.75" hidden="false" customHeight="false" outlineLevel="0" collapsed="false">
      <c r="A3249" s="1" t="n">
        <v>3392</v>
      </c>
      <c r="B3249" s="2" t="n">
        <f aca="false">A3249/10000</f>
        <v>0.3392</v>
      </c>
      <c r="C3249" s="3" t="n">
        <f aca="false">B3249*3254</f>
        <v>1103.7568</v>
      </c>
      <c r="D3249" s="1" t="n">
        <v>1103</v>
      </c>
      <c r="E3249" s="11" t="n">
        <f aca="false">((C3249/D3249)-1)*100</f>
        <v>0.0686128739800562</v>
      </c>
      <c r="F3249" s="1" t="n">
        <v>1103</v>
      </c>
      <c r="G3249" s="12" t="n">
        <f aca="false">((C3249/F3249)-1)*100</f>
        <v>0.0686128739800562</v>
      </c>
    </row>
    <row r="3250" customFormat="false" ht="12.75" hidden="false" customHeight="false" outlineLevel="0" collapsed="false">
      <c r="A3250" s="1" t="n">
        <v>3393</v>
      </c>
      <c r="B3250" s="2" t="n">
        <f aca="false">A3250/10000</f>
        <v>0.3393</v>
      </c>
      <c r="C3250" s="3" t="n">
        <f aca="false">B3250*3254</f>
        <v>1104.0822</v>
      </c>
      <c r="D3250" s="1" t="n">
        <v>1104</v>
      </c>
      <c r="E3250" s="11" t="n">
        <f aca="false">((C3250/D3250)-1)*100</f>
        <v>0.00744565217392079</v>
      </c>
      <c r="F3250" s="1" t="n">
        <v>1104</v>
      </c>
      <c r="G3250" s="12" t="n">
        <f aca="false">((C3250/F3250)-1)*100</f>
        <v>0.00744565217392079</v>
      </c>
    </row>
    <row r="3251" customFormat="false" ht="12.75" hidden="false" customHeight="false" outlineLevel="0" collapsed="false">
      <c r="A3251" s="1" t="n">
        <v>3394</v>
      </c>
      <c r="B3251" s="2" t="n">
        <f aca="false">A3251/10000</f>
        <v>0.3394</v>
      </c>
      <c r="C3251" s="3" t="n">
        <f aca="false">B3251*3254</f>
        <v>1104.4076</v>
      </c>
      <c r="D3251" s="1" t="n">
        <v>1104</v>
      </c>
      <c r="E3251" s="11" t="n">
        <f aca="false">((C3251/D3251)-1)*100</f>
        <v>0.0369202898550691</v>
      </c>
      <c r="F3251" s="1" t="n">
        <v>1104</v>
      </c>
      <c r="G3251" s="12" t="n">
        <f aca="false">((C3251/F3251)-1)*100</f>
        <v>0.0369202898550691</v>
      </c>
    </row>
    <row r="3252" customFormat="false" ht="12.75" hidden="false" customHeight="false" outlineLevel="0" collapsed="false">
      <c r="A3252" s="1" t="n">
        <v>3395</v>
      </c>
      <c r="B3252" s="2" t="n">
        <f aca="false">A3252/10000</f>
        <v>0.3395</v>
      </c>
      <c r="C3252" s="3" t="n">
        <f aca="false">B3252*3254</f>
        <v>1104.733</v>
      </c>
      <c r="D3252" s="1" t="n">
        <v>1104</v>
      </c>
      <c r="E3252" s="11" t="n">
        <f aca="false">((C3252/D3252)-1)*100</f>
        <v>0.0663949275362397</v>
      </c>
      <c r="F3252" s="1" t="n">
        <v>1104</v>
      </c>
      <c r="G3252" s="12" t="n">
        <f aca="false">((C3252/F3252)-1)*100</f>
        <v>0.0663949275362397</v>
      </c>
    </row>
    <row r="3253" customFormat="false" ht="12.75" hidden="false" customHeight="false" outlineLevel="0" collapsed="false">
      <c r="A3253" s="1" t="n">
        <v>3396</v>
      </c>
      <c r="B3253" s="2" t="n">
        <f aca="false">A3253/10000</f>
        <v>0.3396</v>
      </c>
      <c r="C3253" s="3" t="n">
        <f aca="false">B3253*3254</f>
        <v>1105.0584</v>
      </c>
      <c r="D3253" s="1" t="n">
        <v>1105</v>
      </c>
      <c r="E3253" s="11" t="n">
        <f aca="false">((C3253/D3253)-1)*100</f>
        <v>0.0052850678733174</v>
      </c>
      <c r="F3253" s="1" t="n">
        <v>1105</v>
      </c>
      <c r="G3253" s="12" t="n">
        <f aca="false">((C3253/F3253)-1)*100</f>
        <v>0.0052850678733174</v>
      </c>
    </row>
    <row r="3254" customFormat="false" ht="12.75" hidden="false" customHeight="false" outlineLevel="0" collapsed="false">
      <c r="A3254" s="1" t="n">
        <v>3397</v>
      </c>
      <c r="B3254" s="2" t="n">
        <f aca="false">A3254/10000</f>
        <v>0.3397</v>
      </c>
      <c r="C3254" s="3" t="n">
        <f aca="false">B3254*3254</f>
        <v>1105.3838</v>
      </c>
      <c r="D3254" s="1" t="n">
        <v>1105</v>
      </c>
      <c r="E3254" s="11" t="n">
        <f aca="false">((C3254/D3254)-1)*100</f>
        <v>0.0347330316742056</v>
      </c>
      <c r="F3254" s="1" t="n">
        <v>1105</v>
      </c>
      <c r="G3254" s="12" t="n">
        <f aca="false">((C3254/F3254)-1)*100</f>
        <v>0.0347330316742056</v>
      </c>
    </row>
    <row r="3255" customFormat="false" ht="12.75" hidden="false" customHeight="false" outlineLevel="0" collapsed="false">
      <c r="A3255" s="1" t="n">
        <v>3398</v>
      </c>
      <c r="B3255" s="2" t="n">
        <f aca="false">A3255/10000</f>
        <v>0.3398</v>
      </c>
      <c r="C3255" s="3" t="n">
        <f aca="false">B3255*3254</f>
        <v>1105.7092</v>
      </c>
      <c r="D3255" s="1" t="n">
        <v>1105</v>
      </c>
      <c r="E3255" s="11" t="n">
        <f aca="false">((C3255/D3255)-1)*100</f>
        <v>0.064180995475116</v>
      </c>
      <c r="F3255" s="1" t="n">
        <v>1105</v>
      </c>
      <c r="G3255" s="12" t="n">
        <f aca="false">((C3255/F3255)-1)*100</f>
        <v>0.064180995475116</v>
      </c>
    </row>
    <row r="3256" customFormat="false" ht="12.75" hidden="false" customHeight="false" outlineLevel="0" collapsed="false">
      <c r="A3256" s="1" t="n">
        <v>3399</v>
      </c>
      <c r="B3256" s="2" t="n">
        <f aca="false">A3256/10000</f>
        <v>0.3399</v>
      </c>
      <c r="C3256" s="3" t="n">
        <f aca="false">B3256*3254</f>
        <v>1106.0346</v>
      </c>
      <c r="D3256" s="1" t="n">
        <v>1106</v>
      </c>
      <c r="E3256" s="11" t="n">
        <f aca="false">((C3256/D3256)-1)*100</f>
        <v>0.00312839059675163</v>
      </c>
      <c r="F3256" s="1" t="n">
        <v>1106</v>
      </c>
      <c r="G3256" s="12" t="n">
        <f aca="false">((C3256/F3256)-1)*100</f>
        <v>0.00312839059675163</v>
      </c>
    </row>
    <row r="3257" customFormat="false" ht="12.75" hidden="false" customHeight="false" outlineLevel="0" collapsed="false">
      <c r="A3257" s="1" t="n">
        <v>3400</v>
      </c>
      <c r="B3257" s="2" t="n">
        <f aca="false">A3257/10000</f>
        <v>0.34</v>
      </c>
      <c r="C3257" s="3" t="n">
        <f aca="false">B3257*3254</f>
        <v>1106.36</v>
      </c>
      <c r="D3257" s="1" t="n">
        <v>1106</v>
      </c>
      <c r="E3257" s="11" t="n">
        <f aca="false">((C3257/D3257)-1)*100</f>
        <v>0.0325497287522625</v>
      </c>
      <c r="F3257" s="1" t="n">
        <v>1106</v>
      </c>
      <c r="G3257" s="12" t="n">
        <f aca="false">((C3257/F3257)-1)*100</f>
        <v>0.0325497287522625</v>
      </c>
    </row>
    <row r="3258" customFormat="false" ht="12.75" hidden="false" customHeight="false" outlineLevel="0" collapsed="false">
      <c r="A3258" s="1" t="n">
        <v>3401</v>
      </c>
      <c r="B3258" s="2" t="n">
        <f aca="false">A3258/10000</f>
        <v>0.3401</v>
      </c>
      <c r="C3258" s="3" t="n">
        <f aca="false">B3258*3254</f>
        <v>1106.6854</v>
      </c>
      <c r="D3258" s="1" t="n">
        <v>1106</v>
      </c>
      <c r="E3258" s="11" t="n">
        <f aca="false">((C3258/D3258)-1)*100</f>
        <v>0.0619710669077733</v>
      </c>
      <c r="F3258" s="1" t="n">
        <v>1106</v>
      </c>
      <c r="G3258" s="12" t="n">
        <f aca="false">((C3258/F3258)-1)*100</f>
        <v>0.0619710669077733</v>
      </c>
    </row>
    <row r="3259" customFormat="false" ht="12.75" hidden="false" customHeight="false" outlineLevel="0" collapsed="false">
      <c r="A3259" s="1" t="n">
        <v>3402</v>
      </c>
      <c r="B3259" s="2" t="n">
        <f aca="false">A3259/10000</f>
        <v>0.3402</v>
      </c>
      <c r="C3259" s="3" t="n">
        <f aca="false">B3259*3254</f>
        <v>1107.0108</v>
      </c>
      <c r="D3259" s="1" t="n">
        <v>1107</v>
      </c>
      <c r="E3259" s="11" t="n">
        <f aca="false">((C3259/D3259)-1)*100</f>
        <v>0.000975609756093121</v>
      </c>
      <c r="F3259" s="1" t="n">
        <v>1107</v>
      </c>
      <c r="G3259" s="12" t="n">
        <f aca="false">((C3259/F3259)-1)*100</f>
        <v>0.000975609756093121</v>
      </c>
    </row>
    <row r="3260" customFormat="false" ht="12.75" hidden="false" customHeight="false" outlineLevel="0" collapsed="false">
      <c r="A3260" s="1" t="n">
        <v>3403</v>
      </c>
      <c r="B3260" s="2" t="n">
        <f aca="false">A3260/10000</f>
        <v>0.3403</v>
      </c>
      <c r="C3260" s="3" t="n">
        <f aca="false">B3260*3254</f>
        <v>1107.3362</v>
      </c>
      <c r="D3260" s="1" t="n">
        <v>1107</v>
      </c>
      <c r="E3260" s="11" t="n">
        <f aca="false">((C3260/D3260)-1)*100</f>
        <v>0.0303703703703695</v>
      </c>
      <c r="F3260" s="1" t="n">
        <v>1107</v>
      </c>
      <c r="G3260" s="12" t="n">
        <f aca="false">((C3260/F3260)-1)*100</f>
        <v>0.0303703703703695</v>
      </c>
    </row>
    <row r="3261" customFormat="false" ht="12.75" hidden="false" customHeight="false" outlineLevel="0" collapsed="false">
      <c r="A3261" s="1" t="n">
        <v>3404</v>
      </c>
      <c r="B3261" s="2" t="n">
        <f aca="false">A3261/10000</f>
        <v>0.3404</v>
      </c>
      <c r="C3261" s="3" t="n">
        <f aca="false">B3261*3254</f>
        <v>1107.6616</v>
      </c>
      <c r="D3261" s="1" t="n">
        <v>1107</v>
      </c>
      <c r="E3261" s="11" t="n">
        <f aca="false">((C3261/D3261)-1)*100</f>
        <v>0.0597651309846459</v>
      </c>
      <c r="F3261" s="1" t="n">
        <v>1107</v>
      </c>
      <c r="G3261" s="12" t="n">
        <f aca="false">((C3261/F3261)-1)*100</f>
        <v>0.0597651309846459</v>
      </c>
    </row>
    <row r="3262" customFormat="false" ht="12.75" hidden="false" customHeight="false" outlineLevel="0" collapsed="false">
      <c r="A3262" s="1" t="n">
        <v>3405</v>
      </c>
      <c r="B3262" s="2" t="n">
        <f aca="false">A3262/10000</f>
        <v>0.3405</v>
      </c>
      <c r="C3262" s="3" t="n">
        <f aca="false">B3262*3254</f>
        <v>1107.987</v>
      </c>
      <c r="D3262" s="1" t="n">
        <v>1108</v>
      </c>
      <c r="E3262" s="11" t="n">
        <f aca="false">((C3262/D3262)-1)*100</f>
        <v>-0.00117328519855242</v>
      </c>
      <c r="F3262" s="1" t="n">
        <v>1108</v>
      </c>
      <c r="G3262" s="12" t="n">
        <f aca="false">((C3262/F3262)-1)*100</f>
        <v>-0.00117328519855242</v>
      </c>
    </row>
    <row r="3263" customFormat="false" ht="12.75" hidden="false" customHeight="false" outlineLevel="0" collapsed="false">
      <c r="A3263" s="1" t="n">
        <v>3406</v>
      </c>
      <c r="B3263" s="2" t="n">
        <f aca="false">A3263/10000</f>
        <v>0.3406</v>
      </c>
      <c r="C3263" s="3" t="n">
        <f aca="false">B3263*3254</f>
        <v>1108.3124</v>
      </c>
      <c r="D3263" s="1" t="n">
        <v>1108</v>
      </c>
      <c r="E3263" s="11" t="n">
        <f aca="false">((C3263/D3263)-1)*100</f>
        <v>0.028194945848381</v>
      </c>
      <c r="F3263" s="1" t="n">
        <v>1108</v>
      </c>
      <c r="G3263" s="12" t="n">
        <f aca="false">((C3263/F3263)-1)*100</f>
        <v>0.028194945848381</v>
      </c>
    </row>
    <row r="3264" customFormat="false" ht="12.75" hidden="false" customHeight="false" outlineLevel="0" collapsed="false">
      <c r="A3264" s="1" t="n">
        <v>3407</v>
      </c>
      <c r="B3264" s="2" t="n">
        <f aca="false">A3264/10000</f>
        <v>0.3407</v>
      </c>
      <c r="C3264" s="3" t="n">
        <f aca="false">B3264*3254</f>
        <v>1108.6378</v>
      </c>
      <c r="D3264" s="1" t="n">
        <v>1108</v>
      </c>
      <c r="E3264" s="11" t="n">
        <f aca="false">((C3264/D3264)-1)*100</f>
        <v>0.0575631768953144</v>
      </c>
      <c r="F3264" s="1" t="n">
        <v>1108</v>
      </c>
      <c r="G3264" s="12" t="n">
        <f aca="false">((C3264/F3264)-1)*100</f>
        <v>0.0575631768953144</v>
      </c>
    </row>
    <row r="3265" customFormat="false" ht="12.75" hidden="false" customHeight="false" outlineLevel="0" collapsed="false">
      <c r="A3265" s="1" t="n">
        <v>3408</v>
      </c>
      <c r="B3265" s="2" t="n">
        <f aca="false">A3265/10000</f>
        <v>0.3408</v>
      </c>
      <c r="C3265" s="3" t="n">
        <f aca="false">B3265*3254</f>
        <v>1108.9632</v>
      </c>
      <c r="D3265" s="1" t="n">
        <v>1108</v>
      </c>
      <c r="E3265" s="11" t="n">
        <f aca="false">((C3265/D3265)-1)*100</f>
        <v>0.0869314079422257</v>
      </c>
      <c r="F3265" s="1" t="n">
        <v>1108</v>
      </c>
      <c r="G3265" s="12" t="n">
        <f aca="false">((C3265/F3265)-1)*100</f>
        <v>0.0869314079422257</v>
      </c>
    </row>
    <row r="3266" customFormat="false" ht="12.75" hidden="false" customHeight="false" outlineLevel="0" collapsed="false">
      <c r="A3266" s="1" t="n">
        <v>3409</v>
      </c>
      <c r="B3266" s="2" t="n">
        <f aca="false">A3266/10000</f>
        <v>0.3409</v>
      </c>
      <c r="C3266" s="3" t="n">
        <f aca="false">B3266*3254</f>
        <v>1109.2886</v>
      </c>
      <c r="D3266" s="1" t="n">
        <v>1109</v>
      </c>
      <c r="E3266" s="11" t="n">
        <f aca="false">((C3266/D3266)-1)*100</f>
        <v>0.0260234445446317</v>
      </c>
      <c r="F3266" s="1" t="n">
        <v>1109</v>
      </c>
      <c r="G3266" s="12" t="n">
        <f aca="false">((C3266/F3266)-1)*100</f>
        <v>0.0260234445446317</v>
      </c>
    </row>
    <row r="3267" customFormat="false" ht="12.75" hidden="false" customHeight="false" outlineLevel="0" collapsed="false">
      <c r="A3267" s="1" t="n">
        <v>3410</v>
      </c>
      <c r="B3267" s="2" t="n">
        <f aca="false">A3267/10000</f>
        <v>0.341</v>
      </c>
      <c r="C3267" s="3" t="n">
        <f aca="false">B3267*3254</f>
        <v>1109.614</v>
      </c>
      <c r="D3267" s="1" t="n">
        <v>1109</v>
      </c>
      <c r="E3267" s="11" t="n">
        <f aca="false">((C3267/D3267)-1)*100</f>
        <v>0.0553651938683508</v>
      </c>
      <c r="F3267" s="1" t="n">
        <v>1109</v>
      </c>
      <c r="G3267" s="12" t="n">
        <f aca="false">((C3267/F3267)-1)*100</f>
        <v>0.0553651938683508</v>
      </c>
    </row>
    <row r="3268" customFormat="false" ht="12.75" hidden="false" customHeight="false" outlineLevel="0" collapsed="false">
      <c r="A3268" s="1" t="n">
        <v>3411</v>
      </c>
      <c r="B3268" s="2" t="n">
        <f aca="false">A3268/10000</f>
        <v>0.3411</v>
      </c>
      <c r="C3268" s="3" t="n">
        <f aca="false">B3268*3254</f>
        <v>1109.9394</v>
      </c>
      <c r="D3268" s="1" t="n">
        <v>1109</v>
      </c>
      <c r="E3268" s="11" t="n">
        <f aca="false">((C3268/D3268)-1)*100</f>
        <v>0.08470694319207</v>
      </c>
      <c r="F3268" s="1" t="n">
        <v>1109</v>
      </c>
      <c r="G3268" s="12" t="n">
        <f aca="false">((C3268/F3268)-1)*100</f>
        <v>0.08470694319207</v>
      </c>
    </row>
    <row r="3269" customFormat="false" ht="12.75" hidden="false" customHeight="false" outlineLevel="0" collapsed="false">
      <c r="A3269" s="1" t="n">
        <v>3412</v>
      </c>
      <c r="B3269" s="2" t="n">
        <f aca="false">A3269/10000</f>
        <v>0.3412</v>
      </c>
      <c r="C3269" s="3" t="n">
        <f aca="false">B3269*3254</f>
        <v>1110.2648</v>
      </c>
      <c r="D3269" s="1" t="n">
        <v>1110</v>
      </c>
      <c r="E3269" s="11" t="n">
        <f aca="false">((C3269/D3269)-1)*100</f>
        <v>0.0238558558558477</v>
      </c>
      <c r="F3269" s="1" t="n">
        <v>1110</v>
      </c>
      <c r="G3269" s="12" t="n">
        <f aca="false">((C3269/F3269)-1)*100</f>
        <v>0.0238558558558477</v>
      </c>
    </row>
    <row r="3270" customFormat="false" ht="12.75" hidden="false" customHeight="false" outlineLevel="0" collapsed="false">
      <c r="A3270" s="1" t="n">
        <v>3413</v>
      </c>
      <c r="B3270" s="2" t="n">
        <f aca="false">A3270/10000</f>
        <v>0.3413</v>
      </c>
      <c r="C3270" s="3" t="n">
        <f aca="false">B3270*3254</f>
        <v>1110.5902</v>
      </c>
      <c r="D3270" s="1" t="n">
        <v>1110</v>
      </c>
      <c r="E3270" s="11" t="n">
        <f aca="false">((C3270/D3270)-1)*100</f>
        <v>0.0531711711711624</v>
      </c>
      <c r="F3270" s="1" t="n">
        <v>1110</v>
      </c>
      <c r="G3270" s="12" t="n">
        <f aca="false">((C3270/F3270)-1)*100</f>
        <v>0.0531711711711624</v>
      </c>
    </row>
    <row r="3271" customFormat="false" ht="12.75" hidden="false" customHeight="false" outlineLevel="0" collapsed="false">
      <c r="A3271" s="1" t="n">
        <v>3414</v>
      </c>
      <c r="B3271" s="2" t="n">
        <f aca="false">A3271/10000</f>
        <v>0.3414</v>
      </c>
      <c r="C3271" s="3" t="n">
        <f aca="false">B3271*3254</f>
        <v>1110.9156</v>
      </c>
      <c r="D3271" s="1" t="n">
        <v>1110</v>
      </c>
      <c r="E3271" s="11" t="n">
        <f aca="false">((C3271/D3271)-1)*100</f>
        <v>0.0824864864864994</v>
      </c>
      <c r="F3271" s="1" t="n">
        <v>1110</v>
      </c>
      <c r="G3271" s="12" t="n">
        <f aca="false">((C3271/F3271)-1)*100</f>
        <v>0.0824864864864994</v>
      </c>
    </row>
    <row r="3272" customFormat="false" ht="12.75" hidden="false" customHeight="false" outlineLevel="0" collapsed="false">
      <c r="A3272" s="1" t="n">
        <v>3415</v>
      </c>
      <c r="B3272" s="2" t="n">
        <f aca="false">A3272/10000</f>
        <v>0.3415</v>
      </c>
      <c r="C3272" s="3" t="n">
        <f aca="false">B3272*3254</f>
        <v>1111.241</v>
      </c>
      <c r="D3272" s="1" t="n">
        <v>1111</v>
      </c>
      <c r="E3272" s="11" t="n">
        <f aca="false">((C3272/D3272)-1)*100</f>
        <v>0.0216921692169247</v>
      </c>
      <c r="F3272" s="1" t="n">
        <v>1111</v>
      </c>
      <c r="G3272" s="12" t="n">
        <f aca="false">((C3272/F3272)-1)*100</f>
        <v>0.0216921692169247</v>
      </c>
    </row>
    <row r="3273" customFormat="false" ht="12.75" hidden="false" customHeight="false" outlineLevel="0" collapsed="false">
      <c r="A3273" s="1" t="n">
        <v>3416</v>
      </c>
      <c r="B3273" s="2" t="n">
        <f aca="false">A3273/10000</f>
        <v>0.3416</v>
      </c>
      <c r="C3273" s="3" t="n">
        <f aca="false">B3273*3254</f>
        <v>1111.5664</v>
      </c>
      <c r="D3273" s="1" t="n">
        <v>1111</v>
      </c>
      <c r="E3273" s="11" t="n">
        <f aca="false">((C3273/D3273)-1)*100</f>
        <v>0.0509810981098147</v>
      </c>
      <c r="F3273" s="1" t="n">
        <v>1111</v>
      </c>
      <c r="G3273" s="12" t="n">
        <f aca="false">((C3273/F3273)-1)*100</f>
        <v>0.0509810981098147</v>
      </c>
    </row>
    <row r="3274" customFormat="false" ht="12.75" hidden="false" customHeight="false" outlineLevel="0" collapsed="false">
      <c r="A3274" s="1" t="n">
        <v>3417</v>
      </c>
      <c r="B3274" s="2" t="n">
        <f aca="false">A3274/10000</f>
        <v>0.3417</v>
      </c>
      <c r="C3274" s="3" t="n">
        <f aca="false">B3274*3254</f>
        <v>1111.8918</v>
      </c>
      <c r="D3274" s="1" t="n">
        <v>1111</v>
      </c>
      <c r="E3274" s="11" t="n">
        <f aca="false">((C3274/D3274)-1)*100</f>
        <v>0.0802700270027046</v>
      </c>
      <c r="F3274" s="1" t="n">
        <v>1111</v>
      </c>
      <c r="G3274" s="12" t="n">
        <f aca="false">((C3274/F3274)-1)*100</f>
        <v>0.0802700270027046</v>
      </c>
    </row>
    <row r="3275" customFormat="false" ht="12.75" hidden="false" customHeight="false" outlineLevel="0" collapsed="false">
      <c r="A3275" s="1" t="n">
        <v>3418</v>
      </c>
      <c r="B3275" s="2" t="n">
        <f aca="false">A3275/10000</f>
        <v>0.3418</v>
      </c>
      <c r="C3275" s="3" t="n">
        <f aca="false">B3275*3254</f>
        <v>1112.2172</v>
      </c>
      <c r="D3275" s="1" t="n">
        <v>1112</v>
      </c>
      <c r="E3275" s="11" t="n">
        <f aca="false">((C3275/D3275)-1)*100</f>
        <v>0.0195323741007281</v>
      </c>
      <c r="F3275" s="1" t="n">
        <v>1112</v>
      </c>
      <c r="G3275" s="12" t="n">
        <f aca="false">((C3275/F3275)-1)*100</f>
        <v>0.0195323741007281</v>
      </c>
    </row>
    <row r="3276" customFormat="false" ht="12.75" hidden="false" customHeight="false" outlineLevel="0" collapsed="false">
      <c r="A3276" s="1" t="n">
        <v>3419</v>
      </c>
      <c r="B3276" s="2" t="n">
        <f aca="false">A3276/10000</f>
        <v>0.3419</v>
      </c>
      <c r="C3276" s="3" t="n">
        <f aca="false">B3276*3254</f>
        <v>1112.5426</v>
      </c>
      <c r="D3276" s="1" t="n">
        <v>1112</v>
      </c>
      <c r="E3276" s="11" t="n">
        <f aca="false">((C3276/D3276)-1)*100</f>
        <v>0.0487949640287866</v>
      </c>
      <c r="F3276" s="1" t="n">
        <v>1112</v>
      </c>
      <c r="G3276" s="12" t="n">
        <f aca="false">((C3276/F3276)-1)*100</f>
        <v>0.0487949640287866</v>
      </c>
    </row>
    <row r="3277" customFormat="false" ht="12.75" hidden="false" customHeight="false" outlineLevel="0" collapsed="false">
      <c r="A3277" s="1" t="n">
        <v>3420</v>
      </c>
      <c r="B3277" s="2" t="n">
        <f aca="false">A3277/10000</f>
        <v>0.342</v>
      </c>
      <c r="C3277" s="3" t="n">
        <f aca="false">B3277*3254</f>
        <v>1112.868</v>
      </c>
      <c r="D3277" s="1" t="n">
        <v>1112</v>
      </c>
      <c r="E3277" s="11" t="n">
        <f aca="false">((C3277/D3277)-1)*100</f>
        <v>0.0780575539568451</v>
      </c>
      <c r="F3277" s="1" t="n">
        <v>1112</v>
      </c>
      <c r="G3277" s="12" t="n">
        <f aca="false">((C3277/F3277)-1)*100</f>
        <v>0.0780575539568451</v>
      </c>
    </row>
    <row r="3278" customFormat="false" ht="12.75" hidden="false" customHeight="false" outlineLevel="0" collapsed="false">
      <c r="A3278" s="1" t="n">
        <v>3421</v>
      </c>
      <c r="B3278" s="2" t="n">
        <f aca="false">A3278/10000</f>
        <v>0.3421</v>
      </c>
      <c r="C3278" s="3" t="n">
        <f aca="false">B3278*3254</f>
        <v>1113.1934</v>
      </c>
      <c r="D3278" s="1" t="n">
        <v>1113</v>
      </c>
      <c r="E3278" s="11" t="n">
        <f aca="false">((C3278/D3278)-1)*100</f>
        <v>0.0173764600179815</v>
      </c>
      <c r="F3278" s="1" t="n">
        <v>1113</v>
      </c>
      <c r="G3278" s="12" t="n">
        <f aca="false">((C3278/F3278)-1)*100</f>
        <v>0.0173764600179815</v>
      </c>
    </row>
    <row r="3279" customFormat="false" ht="12.75" hidden="false" customHeight="false" outlineLevel="0" collapsed="false">
      <c r="A3279" s="1" t="n">
        <v>3422</v>
      </c>
      <c r="B3279" s="2" t="n">
        <f aca="false">A3279/10000</f>
        <v>0.3422</v>
      </c>
      <c r="C3279" s="3" t="n">
        <f aca="false">B3279*3254</f>
        <v>1113.5188</v>
      </c>
      <c r="D3279" s="1" t="n">
        <v>1113</v>
      </c>
      <c r="E3279" s="11" t="n">
        <f aca="false">((C3279/D3279)-1)*100</f>
        <v>0.0466127583108822</v>
      </c>
      <c r="F3279" s="1" t="n">
        <v>1113</v>
      </c>
      <c r="G3279" s="12" t="n">
        <f aca="false">((C3279/F3279)-1)*100</f>
        <v>0.0466127583108822</v>
      </c>
    </row>
    <row r="3280" customFormat="false" ht="12.75" hidden="false" customHeight="false" outlineLevel="0" collapsed="false">
      <c r="A3280" s="1" t="n">
        <v>3423</v>
      </c>
      <c r="B3280" s="2" t="n">
        <f aca="false">A3280/10000</f>
        <v>0.3423</v>
      </c>
      <c r="C3280" s="3" t="n">
        <f aca="false">B3280*3254</f>
        <v>1113.8442</v>
      </c>
      <c r="D3280" s="1" t="n">
        <v>1113</v>
      </c>
      <c r="E3280" s="11" t="n">
        <f aca="false">((C3280/D3280)-1)*100</f>
        <v>0.0758490566037828</v>
      </c>
      <c r="F3280" s="1" t="n">
        <v>1113</v>
      </c>
      <c r="G3280" s="12" t="n">
        <f aca="false">((C3280/F3280)-1)*100</f>
        <v>0.0758490566037828</v>
      </c>
    </row>
    <row r="3281" customFormat="false" ht="12.75" hidden="false" customHeight="false" outlineLevel="0" collapsed="false">
      <c r="A3281" s="1" t="n">
        <v>3424</v>
      </c>
      <c r="B3281" s="2" t="n">
        <f aca="false">A3281/10000</f>
        <v>0.3424</v>
      </c>
      <c r="C3281" s="3" t="n">
        <f aca="false">B3281*3254</f>
        <v>1114.1696</v>
      </c>
      <c r="D3281" s="1" t="n">
        <v>1114</v>
      </c>
      <c r="E3281" s="11" t="n">
        <f aca="false">((C3281/D3281)-1)*100</f>
        <v>0.0152244165170456</v>
      </c>
      <c r="F3281" s="1" t="n">
        <v>1114</v>
      </c>
      <c r="G3281" s="12" t="n">
        <f aca="false">((C3281/F3281)-1)*100</f>
        <v>0.0152244165170456</v>
      </c>
    </row>
    <row r="3282" customFormat="false" ht="12.75" hidden="false" customHeight="false" outlineLevel="0" collapsed="false">
      <c r="A3282" s="1" t="n">
        <v>3425</v>
      </c>
      <c r="B3282" s="2" t="n">
        <f aca="false">A3282/10000</f>
        <v>0.3425</v>
      </c>
      <c r="C3282" s="3" t="n">
        <f aca="false">B3282*3254</f>
        <v>1114.495</v>
      </c>
      <c r="D3282" s="1" t="n">
        <v>1114</v>
      </c>
      <c r="E3282" s="11" t="n">
        <f aca="false">((C3282/D3282)-1)*100</f>
        <v>0.0444344703770305</v>
      </c>
      <c r="F3282" s="1" t="n">
        <v>1114</v>
      </c>
      <c r="G3282" s="12" t="n">
        <f aca="false">((C3282/F3282)-1)*100</f>
        <v>0.0444344703770305</v>
      </c>
    </row>
    <row r="3283" customFormat="false" ht="12.75" hidden="false" customHeight="false" outlineLevel="0" collapsed="false">
      <c r="A3283" s="1" t="n">
        <v>3426</v>
      </c>
      <c r="B3283" s="2" t="n">
        <f aca="false">A3283/10000</f>
        <v>0.3426</v>
      </c>
      <c r="C3283" s="3" t="n">
        <f aca="false">B3283*3254</f>
        <v>1114.8204</v>
      </c>
      <c r="D3283" s="1" t="n">
        <v>1114</v>
      </c>
      <c r="E3283" s="11" t="n">
        <f aca="false">((C3283/D3283)-1)*100</f>
        <v>0.0736445242369932</v>
      </c>
      <c r="F3283" s="1" t="n">
        <v>1114</v>
      </c>
      <c r="G3283" s="12" t="n">
        <f aca="false">((C3283/F3283)-1)*100</f>
        <v>0.0736445242369932</v>
      </c>
    </row>
    <row r="3284" customFormat="false" ht="12.75" hidden="false" customHeight="false" outlineLevel="0" collapsed="false">
      <c r="A3284" s="1" t="n">
        <v>3427</v>
      </c>
      <c r="B3284" s="2" t="n">
        <f aca="false">A3284/10000</f>
        <v>0.3427</v>
      </c>
      <c r="C3284" s="3" t="n">
        <f aca="false">B3284*3254</f>
        <v>1115.1458</v>
      </c>
      <c r="D3284" s="1" t="n">
        <v>1115</v>
      </c>
      <c r="E3284" s="11" t="n">
        <f aca="false">((C3284/D3284)-1)*100</f>
        <v>0.0130762331838508</v>
      </c>
      <c r="F3284" s="1" t="n">
        <v>1115</v>
      </c>
      <c r="G3284" s="12" t="n">
        <f aca="false">((C3284/F3284)-1)*100</f>
        <v>0.0130762331838508</v>
      </c>
    </row>
    <row r="3285" customFormat="false" ht="12.75" hidden="false" customHeight="false" outlineLevel="0" collapsed="false">
      <c r="A3285" s="1" t="n">
        <v>3428</v>
      </c>
      <c r="B3285" s="2" t="n">
        <f aca="false">A3285/10000</f>
        <v>0.3428</v>
      </c>
      <c r="C3285" s="3" t="n">
        <f aca="false">B3285*3254</f>
        <v>1115.4712</v>
      </c>
      <c r="D3285" s="1" t="n">
        <v>1115</v>
      </c>
      <c r="E3285" s="11" t="n">
        <f aca="false">((C3285/D3285)-1)*100</f>
        <v>0.0422600896860859</v>
      </c>
      <c r="F3285" s="1" t="n">
        <v>1115</v>
      </c>
      <c r="G3285" s="12" t="n">
        <f aca="false">((C3285/F3285)-1)*100</f>
        <v>0.0422600896860859</v>
      </c>
    </row>
    <row r="3286" customFormat="false" ht="12.75" hidden="false" customHeight="false" outlineLevel="0" collapsed="false">
      <c r="A3286" s="1" t="n">
        <v>3429</v>
      </c>
      <c r="B3286" s="2" t="n">
        <f aca="false">A3286/10000</f>
        <v>0.3429</v>
      </c>
      <c r="C3286" s="3" t="n">
        <f aca="false">B3286*3254</f>
        <v>1115.7966</v>
      </c>
      <c r="D3286" s="1" t="n">
        <v>1115</v>
      </c>
      <c r="E3286" s="11" t="n">
        <f aca="false">((C3286/D3286)-1)*100</f>
        <v>0.071443946188321</v>
      </c>
      <c r="F3286" s="1" t="n">
        <v>1115</v>
      </c>
      <c r="G3286" s="12" t="n">
        <f aca="false">((C3286/F3286)-1)*100</f>
        <v>0.071443946188321</v>
      </c>
    </row>
    <row r="3287" customFormat="false" ht="12.75" hidden="false" customHeight="false" outlineLevel="0" collapsed="false">
      <c r="A3287" s="1" t="n">
        <v>3430</v>
      </c>
      <c r="B3287" s="2" t="n">
        <f aca="false">A3287/10000</f>
        <v>0.343</v>
      </c>
      <c r="C3287" s="3" t="n">
        <f aca="false">B3287*3254</f>
        <v>1116.122</v>
      </c>
      <c r="D3287" s="1" t="n">
        <v>1116</v>
      </c>
      <c r="E3287" s="11" t="n">
        <f aca="false">((C3287/D3287)-1)*100</f>
        <v>0.0109318996415864</v>
      </c>
      <c r="F3287" s="1" t="n">
        <v>1116</v>
      </c>
      <c r="G3287" s="12" t="n">
        <f aca="false">((C3287/F3287)-1)*100</f>
        <v>0.0109318996415864</v>
      </c>
    </row>
    <row r="3288" customFormat="false" ht="12.75" hidden="false" customHeight="false" outlineLevel="0" collapsed="false">
      <c r="A3288" s="1" t="n">
        <v>3431</v>
      </c>
      <c r="B3288" s="2" t="n">
        <f aca="false">A3288/10000</f>
        <v>0.3431</v>
      </c>
      <c r="C3288" s="3" t="n">
        <f aca="false">B3288*3254</f>
        <v>1116.4474</v>
      </c>
      <c r="D3288" s="1" t="n">
        <v>1116</v>
      </c>
      <c r="E3288" s="11" t="n">
        <f aca="false">((C3288/D3288)-1)*100</f>
        <v>0.0400896057347611</v>
      </c>
      <c r="F3288" s="1" t="n">
        <v>1116</v>
      </c>
      <c r="G3288" s="12" t="n">
        <f aca="false">((C3288/F3288)-1)*100</f>
        <v>0.0400896057347611</v>
      </c>
    </row>
    <row r="3289" customFormat="false" ht="12.75" hidden="false" customHeight="false" outlineLevel="0" collapsed="false">
      <c r="A3289" s="1" t="n">
        <v>3432</v>
      </c>
      <c r="B3289" s="2" t="n">
        <f aca="false">A3289/10000</f>
        <v>0.3432</v>
      </c>
      <c r="C3289" s="3" t="n">
        <f aca="false">B3289*3254</f>
        <v>1116.7728</v>
      </c>
      <c r="D3289" s="1" t="n">
        <v>1116</v>
      </c>
      <c r="E3289" s="11" t="n">
        <f aca="false">((C3289/D3289)-1)*100</f>
        <v>0.069247311827958</v>
      </c>
      <c r="F3289" s="1" t="n">
        <v>1116</v>
      </c>
      <c r="G3289" s="12" t="n">
        <f aca="false">((C3289/F3289)-1)*100</f>
        <v>0.069247311827958</v>
      </c>
    </row>
    <row r="3290" customFormat="false" ht="12.75" hidden="false" customHeight="false" outlineLevel="0" collapsed="false">
      <c r="A3290" s="1" t="n">
        <v>3433</v>
      </c>
      <c r="B3290" s="2" t="n">
        <f aca="false">A3290/10000</f>
        <v>0.3433</v>
      </c>
      <c r="C3290" s="3" t="n">
        <f aca="false">B3290*3254</f>
        <v>1117.0982</v>
      </c>
      <c r="D3290" s="1" t="n">
        <v>1117</v>
      </c>
      <c r="E3290" s="11" t="n">
        <f aca="false">((C3290/D3290)-1)*100</f>
        <v>0.00879140555056779</v>
      </c>
      <c r="F3290" s="1" t="n">
        <v>1117</v>
      </c>
      <c r="G3290" s="12" t="n">
        <f aca="false">((C3290/F3290)-1)*100</f>
        <v>0.00879140555056779</v>
      </c>
    </row>
    <row r="3291" customFormat="false" ht="12.75" hidden="false" customHeight="false" outlineLevel="0" collapsed="false">
      <c r="A3291" s="1" t="n">
        <v>3434</v>
      </c>
      <c r="B3291" s="2" t="n">
        <f aca="false">A3291/10000</f>
        <v>0.3434</v>
      </c>
      <c r="C3291" s="3" t="n">
        <f aca="false">B3291*3254</f>
        <v>1117.4236</v>
      </c>
      <c r="D3291" s="1" t="n">
        <v>1117</v>
      </c>
      <c r="E3291" s="11" t="n">
        <f aca="false">((C3291/D3291)-1)*100</f>
        <v>0.0379230080572723</v>
      </c>
      <c r="F3291" s="1" t="n">
        <v>1117</v>
      </c>
      <c r="G3291" s="12" t="n">
        <f aca="false">((C3291/F3291)-1)*100</f>
        <v>0.0379230080572723</v>
      </c>
    </row>
    <row r="3292" customFormat="false" ht="12.75" hidden="false" customHeight="false" outlineLevel="0" collapsed="false">
      <c r="A3292" s="1" t="n">
        <v>3435</v>
      </c>
      <c r="B3292" s="2" t="n">
        <f aca="false">A3292/10000</f>
        <v>0.3435</v>
      </c>
      <c r="C3292" s="3" t="n">
        <f aca="false">B3292*3254</f>
        <v>1117.749</v>
      </c>
      <c r="D3292" s="1" t="n">
        <v>1117</v>
      </c>
      <c r="E3292" s="11" t="n">
        <f aca="false">((C3292/D3292)-1)*100</f>
        <v>0.0670546105640213</v>
      </c>
      <c r="F3292" s="1" t="n">
        <v>1117</v>
      </c>
      <c r="G3292" s="12" t="n">
        <f aca="false">((C3292/F3292)-1)*100</f>
        <v>0.0670546105640213</v>
      </c>
    </row>
    <row r="3293" customFormat="false" ht="12.75" hidden="false" customHeight="false" outlineLevel="0" collapsed="false">
      <c r="A3293" s="1" t="n">
        <v>3436</v>
      </c>
      <c r="B3293" s="2" t="n">
        <f aca="false">A3293/10000</f>
        <v>0.3436</v>
      </c>
      <c r="C3293" s="3" t="n">
        <f aca="false">B3293*3254</f>
        <v>1118.0744</v>
      </c>
      <c r="D3293" s="1" t="n">
        <v>1118</v>
      </c>
      <c r="E3293" s="11" t="n">
        <f aca="false">((C3293/D3293)-1)*100</f>
        <v>0.00665474060823623</v>
      </c>
      <c r="F3293" s="1" t="n">
        <v>1118</v>
      </c>
      <c r="G3293" s="12" t="n">
        <f aca="false">((C3293/F3293)-1)*100</f>
        <v>0.00665474060823623</v>
      </c>
    </row>
    <row r="3294" customFormat="false" ht="12.75" hidden="false" customHeight="false" outlineLevel="0" collapsed="false">
      <c r="A3294" s="1" t="n">
        <v>3437</v>
      </c>
      <c r="B3294" s="2" t="n">
        <f aca="false">A3294/10000</f>
        <v>0.3437</v>
      </c>
      <c r="C3294" s="3" t="n">
        <f aca="false">B3294*3254</f>
        <v>1118.3998</v>
      </c>
      <c r="D3294" s="1" t="n">
        <v>1118</v>
      </c>
      <c r="E3294" s="11" t="n">
        <f aca="false">((C3294/D3294)-1)*100</f>
        <v>0.0357602862254058</v>
      </c>
      <c r="F3294" s="1" t="n">
        <v>1118</v>
      </c>
      <c r="G3294" s="12" t="n">
        <f aca="false">((C3294/F3294)-1)*100</f>
        <v>0.0357602862254058</v>
      </c>
    </row>
    <row r="3295" customFormat="false" ht="12.75" hidden="false" customHeight="false" outlineLevel="0" collapsed="false">
      <c r="A3295" s="1" t="n">
        <v>3438</v>
      </c>
      <c r="B3295" s="2" t="n">
        <f aca="false">A3295/10000</f>
        <v>0.3438</v>
      </c>
      <c r="C3295" s="3" t="n">
        <f aca="false">B3295*3254</f>
        <v>1118.7252</v>
      </c>
      <c r="D3295" s="1" t="n">
        <v>1118</v>
      </c>
      <c r="E3295" s="11" t="n">
        <f aca="false">((C3295/D3295)-1)*100</f>
        <v>0.0648658318425754</v>
      </c>
      <c r="F3295" s="1" t="n">
        <v>1118</v>
      </c>
      <c r="G3295" s="12" t="n">
        <f aca="false">((C3295/F3295)-1)*100</f>
        <v>0.0648658318425754</v>
      </c>
    </row>
    <row r="3296" customFormat="false" ht="12.75" hidden="false" customHeight="false" outlineLevel="0" collapsed="false">
      <c r="A3296" s="1" t="n">
        <v>3439</v>
      </c>
      <c r="B3296" s="2" t="n">
        <f aca="false">A3296/10000</f>
        <v>0.3439</v>
      </c>
      <c r="C3296" s="3" t="n">
        <f aca="false">B3296*3254</f>
        <v>1119.0506</v>
      </c>
      <c r="D3296" s="1" t="n">
        <v>1119</v>
      </c>
      <c r="E3296" s="11" t="n">
        <f aca="false">((C3296/D3296)-1)*100</f>
        <v>0.00452189454871466</v>
      </c>
      <c r="F3296" s="1" t="n">
        <v>1119</v>
      </c>
      <c r="G3296" s="12" t="n">
        <f aca="false">((C3296/F3296)-1)*100</f>
        <v>0.00452189454871466</v>
      </c>
    </row>
    <row r="3297" customFormat="false" ht="12.75" hidden="false" customHeight="false" outlineLevel="0" collapsed="false">
      <c r="A3297" s="1" t="n">
        <v>3440</v>
      </c>
      <c r="B3297" s="2" t="n">
        <f aca="false">A3297/10000</f>
        <v>0.344</v>
      </c>
      <c r="C3297" s="3" t="n">
        <f aca="false">B3297*3254</f>
        <v>1119.376</v>
      </c>
      <c r="D3297" s="1" t="n">
        <v>1119</v>
      </c>
      <c r="E3297" s="11" t="n">
        <f aca="false">((C3297/D3297)-1)*100</f>
        <v>0.0336014298480736</v>
      </c>
      <c r="F3297" s="1" t="n">
        <v>1119</v>
      </c>
      <c r="G3297" s="12" t="n">
        <f aca="false">((C3297/F3297)-1)*100</f>
        <v>0.0336014298480736</v>
      </c>
    </row>
    <row r="3298" customFormat="false" ht="12.75" hidden="false" customHeight="false" outlineLevel="0" collapsed="false">
      <c r="A3298" s="1" t="n">
        <v>3441</v>
      </c>
      <c r="B3298" s="2" t="n">
        <f aca="false">A3298/10000</f>
        <v>0.3441</v>
      </c>
      <c r="C3298" s="3" t="n">
        <f aca="false">B3298*3254</f>
        <v>1119.7014</v>
      </c>
      <c r="D3298" s="1" t="n">
        <v>1119</v>
      </c>
      <c r="E3298" s="11" t="n">
        <f aca="false">((C3298/D3298)-1)*100</f>
        <v>0.0626809651474769</v>
      </c>
      <c r="F3298" s="1" t="n">
        <v>1119</v>
      </c>
      <c r="G3298" s="12" t="n">
        <f aca="false">((C3298/F3298)-1)*100</f>
        <v>0.0626809651474769</v>
      </c>
    </row>
    <row r="3299" customFormat="false" ht="12.75" hidden="false" customHeight="false" outlineLevel="0" collapsed="false">
      <c r="A3299" s="1" t="n">
        <v>3442</v>
      </c>
      <c r="B3299" s="2" t="n">
        <f aca="false">A3299/10000</f>
        <v>0.3442</v>
      </c>
      <c r="C3299" s="3" t="n">
        <f aca="false">B3299*3254</f>
        <v>1120.0268</v>
      </c>
      <c r="D3299" s="1" t="n">
        <v>1120</v>
      </c>
      <c r="E3299" s="11" t="n">
        <f aca="false">((C3299/D3299)-1)*100</f>
        <v>0.00239285714287441</v>
      </c>
      <c r="F3299" s="1" t="n">
        <v>1120</v>
      </c>
      <c r="G3299" s="12" t="n">
        <f aca="false">((C3299/F3299)-1)*100</f>
        <v>0.00239285714287441</v>
      </c>
    </row>
    <row r="3300" customFormat="false" ht="12.75" hidden="false" customHeight="false" outlineLevel="0" collapsed="false">
      <c r="A3300" s="1" t="n">
        <v>3443</v>
      </c>
      <c r="B3300" s="2" t="n">
        <f aca="false">A3300/10000</f>
        <v>0.3443</v>
      </c>
      <c r="C3300" s="3" t="n">
        <f aca="false">B3300*3254</f>
        <v>1120.3522</v>
      </c>
      <c r="D3300" s="1" t="n">
        <v>1120</v>
      </c>
      <c r="E3300" s="11" t="n">
        <f aca="false">((C3300/D3300)-1)*100</f>
        <v>0.0314464285714244</v>
      </c>
      <c r="F3300" s="1" t="n">
        <v>1120</v>
      </c>
      <c r="G3300" s="12" t="n">
        <f aca="false">((C3300/F3300)-1)*100</f>
        <v>0.0314464285714244</v>
      </c>
    </row>
    <row r="3301" customFormat="false" ht="12.75" hidden="false" customHeight="false" outlineLevel="0" collapsed="false">
      <c r="A3301" s="1" t="n">
        <v>3444</v>
      </c>
      <c r="B3301" s="2" t="n">
        <f aca="false">A3301/10000</f>
        <v>0.3444</v>
      </c>
      <c r="C3301" s="3" t="n">
        <f aca="false">B3301*3254</f>
        <v>1120.6776</v>
      </c>
      <c r="D3301" s="1" t="n">
        <v>1120</v>
      </c>
      <c r="E3301" s="11" t="n">
        <f aca="false">((C3301/D3301)-1)*100</f>
        <v>0.0604999999999967</v>
      </c>
      <c r="F3301" s="1" t="n">
        <v>1120</v>
      </c>
      <c r="G3301" s="12" t="n">
        <f aca="false">((C3301/F3301)-1)*100</f>
        <v>0.0604999999999967</v>
      </c>
    </row>
    <row r="3302" customFormat="false" ht="12.75" hidden="false" customHeight="false" outlineLevel="0" collapsed="false">
      <c r="A3302" s="1" t="n">
        <v>3445</v>
      </c>
      <c r="B3302" s="2" t="n">
        <f aca="false">A3302/10000</f>
        <v>0.3445</v>
      </c>
      <c r="C3302" s="3" t="n">
        <f aca="false">B3302*3254</f>
        <v>1121.003</v>
      </c>
      <c r="D3302" s="1" t="n">
        <v>1121</v>
      </c>
      <c r="E3302" s="11" t="n">
        <f aca="false">((C3302/D3302)-1)*100</f>
        <v>0.000267618198024344</v>
      </c>
      <c r="F3302" s="1" t="n">
        <v>1121</v>
      </c>
      <c r="G3302" s="12" t="n">
        <f aca="false">((C3302/F3302)-1)*100</f>
        <v>0.000267618198024344</v>
      </c>
    </row>
    <row r="3303" customFormat="false" ht="12.75" hidden="false" customHeight="false" outlineLevel="0" collapsed="false">
      <c r="A3303" s="1" t="n">
        <v>3446</v>
      </c>
      <c r="B3303" s="2" t="n">
        <f aca="false">A3303/10000</f>
        <v>0.3446</v>
      </c>
      <c r="C3303" s="3" t="n">
        <f aca="false">B3303*3254</f>
        <v>1121.3284</v>
      </c>
      <c r="D3303" s="1" t="n">
        <v>1121</v>
      </c>
      <c r="E3303" s="11" t="n">
        <f aca="false">((C3303/D3303)-1)*100</f>
        <v>0.0292952720785111</v>
      </c>
      <c r="F3303" s="1" t="n">
        <v>1121</v>
      </c>
      <c r="G3303" s="12" t="n">
        <f aca="false">((C3303/F3303)-1)*100</f>
        <v>0.0292952720785111</v>
      </c>
    </row>
    <row r="3304" customFormat="false" ht="12.75" hidden="false" customHeight="false" outlineLevel="0" collapsed="false">
      <c r="A3304" s="1" t="n">
        <v>3447</v>
      </c>
      <c r="B3304" s="2" t="n">
        <f aca="false">A3304/10000</f>
        <v>0.3447</v>
      </c>
      <c r="C3304" s="3" t="n">
        <f aca="false">B3304*3254</f>
        <v>1121.6538</v>
      </c>
      <c r="D3304" s="1" t="n">
        <v>1121</v>
      </c>
      <c r="E3304" s="11" t="n">
        <f aca="false">((C3304/D3304)-1)*100</f>
        <v>0.0583229259589757</v>
      </c>
      <c r="F3304" s="1" t="n">
        <v>1121</v>
      </c>
      <c r="G3304" s="12" t="n">
        <f aca="false">((C3304/F3304)-1)*100</f>
        <v>0.0583229259589757</v>
      </c>
    </row>
    <row r="3305" customFormat="false" ht="12.75" hidden="false" customHeight="false" outlineLevel="0" collapsed="false">
      <c r="A3305" s="1" t="n">
        <v>3448</v>
      </c>
      <c r="B3305" s="2" t="n">
        <f aca="false">A3305/10000</f>
        <v>0.3448</v>
      </c>
      <c r="C3305" s="3" t="n">
        <f aca="false">B3305*3254</f>
        <v>1121.9792</v>
      </c>
      <c r="D3305" s="1" t="n">
        <v>1121</v>
      </c>
      <c r="E3305" s="11" t="n">
        <f aca="false">((C3305/D3305)-1)*100</f>
        <v>0.0873505798394181</v>
      </c>
      <c r="F3305" s="1" t="n">
        <v>1121</v>
      </c>
      <c r="G3305" s="12" t="n">
        <f aca="false">((C3305/F3305)-1)*100</f>
        <v>0.0873505798394181</v>
      </c>
    </row>
    <row r="3306" customFormat="false" ht="12.75" hidden="false" customHeight="false" outlineLevel="0" collapsed="false">
      <c r="A3306" s="1" t="n">
        <v>3449</v>
      </c>
      <c r="B3306" s="2" t="n">
        <f aca="false">A3306/10000</f>
        <v>0.3449</v>
      </c>
      <c r="C3306" s="3" t="n">
        <f aca="false">B3306*3254</f>
        <v>1122.3046</v>
      </c>
      <c r="D3306" s="1" t="n">
        <v>1122</v>
      </c>
      <c r="E3306" s="11" t="n">
        <f aca="false">((C3306/D3306)-1)*100</f>
        <v>0.0271479500891125</v>
      </c>
      <c r="F3306" s="1" t="n">
        <v>1122</v>
      </c>
      <c r="G3306" s="12" t="n">
        <f aca="false">((C3306/F3306)-1)*100</f>
        <v>0.0271479500891125</v>
      </c>
    </row>
    <row r="3307" customFormat="false" ht="12.75" hidden="false" customHeight="false" outlineLevel="0" collapsed="false">
      <c r="A3307" s="1" t="n">
        <v>3450</v>
      </c>
      <c r="B3307" s="2" t="n">
        <f aca="false">A3307/10000</f>
        <v>0.345</v>
      </c>
      <c r="C3307" s="3" t="n">
        <f aca="false">B3307*3254</f>
        <v>1122.63</v>
      </c>
      <c r="D3307" s="1" t="n">
        <v>1122</v>
      </c>
      <c r="E3307" s="11" t="n">
        <f aca="false">((C3307/D3307)-1)*100</f>
        <v>0.0561497326203142</v>
      </c>
      <c r="F3307" s="1" t="n">
        <v>1122</v>
      </c>
      <c r="G3307" s="12" t="n">
        <f aca="false">((C3307/F3307)-1)*100</f>
        <v>0.0561497326203142</v>
      </c>
    </row>
    <row r="3308" customFormat="false" ht="12.75" hidden="false" customHeight="false" outlineLevel="0" collapsed="false">
      <c r="A3308" s="1" t="n">
        <v>3451</v>
      </c>
      <c r="B3308" s="2" t="n">
        <f aca="false">A3308/10000</f>
        <v>0.3451</v>
      </c>
      <c r="C3308" s="3" t="n">
        <f aca="false">B3308*3254</f>
        <v>1122.9554</v>
      </c>
      <c r="D3308" s="1" t="n">
        <v>1122</v>
      </c>
      <c r="E3308" s="11" t="n">
        <f aca="false">((C3308/D3308)-1)*100</f>
        <v>0.0851515151515159</v>
      </c>
      <c r="F3308" s="1" t="n">
        <v>1122</v>
      </c>
      <c r="G3308" s="12" t="n">
        <f aca="false">((C3308/F3308)-1)*100</f>
        <v>0.0851515151515159</v>
      </c>
    </row>
    <row r="3309" customFormat="false" ht="12.75" hidden="false" customHeight="false" outlineLevel="0" collapsed="false">
      <c r="A3309" s="1" t="n">
        <v>3452</v>
      </c>
      <c r="B3309" s="2" t="n">
        <f aca="false">A3309/10000</f>
        <v>0.3452</v>
      </c>
      <c r="C3309" s="3" t="n">
        <f aca="false">B3309*3254</f>
        <v>1123.2808</v>
      </c>
      <c r="D3309" s="1" t="n">
        <v>1123</v>
      </c>
      <c r="E3309" s="11" t="n">
        <f aca="false">((C3309/D3309)-1)*100</f>
        <v>0.0250044523597559</v>
      </c>
      <c r="F3309" s="1" t="n">
        <v>1123</v>
      </c>
      <c r="G3309" s="12" t="n">
        <f aca="false">((C3309/F3309)-1)*100</f>
        <v>0.0250044523597559</v>
      </c>
    </row>
    <row r="3310" customFormat="false" ht="12.75" hidden="false" customHeight="false" outlineLevel="0" collapsed="false">
      <c r="A3310" s="1" t="n">
        <v>3453</v>
      </c>
      <c r="B3310" s="2" t="n">
        <f aca="false">A3310/10000</f>
        <v>0.3453</v>
      </c>
      <c r="C3310" s="3" t="n">
        <f aca="false">B3310*3254</f>
        <v>1123.6062</v>
      </c>
      <c r="D3310" s="1" t="n">
        <v>1123</v>
      </c>
      <c r="E3310" s="11" t="n">
        <f aca="false">((C3310/D3310)-1)*100</f>
        <v>0.0539804096170826</v>
      </c>
      <c r="F3310" s="1" t="n">
        <v>1123</v>
      </c>
      <c r="G3310" s="12" t="n">
        <f aca="false">((C3310/F3310)-1)*100</f>
        <v>0.0539804096170826</v>
      </c>
    </row>
    <row r="3311" customFormat="false" ht="12.75" hidden="false" customHeight="false" outlineLevel="0" collapsed="false">
      <c r="A3311" s="1" t="n">
        <v>3454</v>
      </c>
      <c r="B3311" s="2" t="n">
        <f aca="false">A3311/10000</f>
        <v>0.3454</v>
      </c>
      <c r="C3311" s="3" t="n">
        <f aca="false">B3311*3254</f>
        <v>1123.9316</v>
      </c>
      <c r="D3311" s="1" t="n">
        <v>1123</v>
      </c>
      <c r="E3311" s="11" t="n">
        <f aca="false">((C3311/D3311)-1)*100</f>
        <v>0.0829563668744315</v>
      </c>
      <c r="F3311" s="1" t="n">
        <v>1123</v>
      </c>
      <c r="G3311" s="12" t="n">
        <f aca="false">((C3311/F3311)-1)*100</f>
        <v>0.0829563668744315</v>
      </c>
    </row>
    <row r="3312" customFormat="false" ht="12.75" hidden="false" customHeight="false" outlineLevel="0" collapsed="false">
      <c r="A3312" s="1" t="n">
        <v>3455</v>
      </c>
      <c r="B3312" s="2" t="n">
        <f aca="false">A3312/10000</f>
        <v>0.3455</v>
      </c>
      <c r="C3312" s="3" t="n">
        <f aca="false">B3312*3254</f>
        <v>1124.257</v>
      </c>
      <c r="D3312" s="1" t="n">
        <v>1124</v>
      </c>
      <c r="E3312" s="11" t="n">
        <f aca="false">((C3312/D3312)-1)*100</f>
        <v>0.0228647686832506</v>
      </c>
      <c r="F3312" s="1" t="n">
        <v>1124</v>
      </c>
      <c r="G3312" s="12" t="n">
        <f aca="false">((C3312/F3312)-1)*100</f>
        <v>0.0228647686832506</v>
      </c>
    </row>
    <row r="3313" customFormat="false" ht="12.75" hidden="false" customHeight="false" outlineLevel="0" collapsed="false">
      <c r="A3313" s="1" t="n">
        <v>3456</v>
      </c>
      <c r="B3313" s="2" t="n">
        <f aca="false">A3313/10000</f>
        <v>0.3456</v>
      </c>
      <c r="C3313" s="3" t="n">
        <f aca="false">B3313*3254</f>
        <v>1124.5824</v>
      </c>
      <c r="D3313" s="1" t="n">
        <v>1124</v>
      </c>
      <c r="E3313" s="11" t="n">
        <f aca="false">((C3313/D3313)-1)*100</f>
        <v>0.0518149466192108</v>
      </c>
      <c r="F3313" s="1" t="n">
        <v>1124</v>
      </c>
      <c r="G3313" s="12" t="n">
        <f aca="false">((C3313/F3313)-1)*100</f>
        <v>0.0518149466192108</v>
      </c>
    </row>
    <row r="3314" customFormat="false" ht="12.75" hidden="false" customHeight="false" outlineLevel="0" collapsed="false">
      <c r="A3314" s="1" t="n">
        <v>3457</v>
      </c>
      <c r="B3314" s="2" t="n">
        <f aca="false">A3314/10000</f>
        <v>0.3457</v>
      </c>
      <c r="C3314" s="3" t="n">
        <f aca="false">B3314*3254</f>
        <v>1124.9078</v>
      </c>
      <c r="D3314" s="1" t="n">
        <v>1124</v>
      </c>
      <c r="E3314" s="11" t="n">
        <f aca="false">((C3314/D3314)-1)*100</f>
        <v>0.0807651245551488</v>
      </c>
      <c r="F3314" s="1" t="n">
        <v>1124</v>
      </c>
      <c r="G3314" s="12" t="n">
        <f aca="false">((C3314/F3314)-1)*100</f>
        <v>0.0807651245551488</v>
      </c>
    </row>
    <row r="3315" customFormat="false" ht="12.75" hidden="false" customHeight="false" outlineLevel="0" collapsed="false">
      <c r="A3315" s="1" t="n">
        <v>3458</v>
      </c>
      <c r="B3315" s="2" t="n">
        <f aca="false">A3315/10000</f>
        <v>0.3458</v>
      </c>
      <c r="C3315" s="3" t="n">
        <f aca="false">B3315*3254</f>
        <v>1125.2332</v>
      </c>
      <c r="D3315" s="1" t="n">
        <v>1125</v>
      </c>
      <c r="E3315" s="11" t="n">
        <f aca="false">((C3315/D3315)-1)*100</f>
        <v>0.0207288888888879</v>
      </c>
      <c r="F3315" s="1" t="n">
        <v>1125</v>
      </c>
      <c r="G3315" s="12" t="n">
        <f aca="false">((C3315/F3315)-1)*100</f>
        <v>0.0207288888888879</v>
      </c>
    </row>
    <row r="3316" customFormat="false" ht="12.75" hidden="false" customHeight="false" outlineLevel="0" collapsed="false">
      <c r="A3316" s="1" t="n">
        <v>3459</v>
      </c>
      <c r="B3316" s="2" t="n">
        <f aca="false">A3316/10000</f>
        <v>0.3459</v>
      </c>
      <c r="C3316" s="3" t="n">
        <f aca="false">B3316*3254</f>
        <v>1125.5586</v>
      </c>
      <c r="D3316" s="1" t="n">
        <v>1125</v>
      </c>
      <c r="E3316" s="11" t="n">
        <f aca="false">((C3316/D3316)-1)*100</f>
        <v>0.0496533333333105</v>
      </c>
      <c r="F3316" s="1" t="n">
        <v>1125</v>
      </c>
      <c r="G3316" s="12" t="n">
        <f aca="false">((C3316/F3316)-1)*100</f>
        <v>0.0496533333333105</v>
      </c>
    </row>
    <row r="3317" customFormat="false" ht="12.75" hidden="false" customHeight="false" outlineLevel="0" collapsed="false">
      <c r="A3317" s="1" t="n">
        <v>3460</v>
      </c>
      <c r="B3317" s="2" t="n">
        <f aca="false">A3317/10000</f>
        <v>0.346</v>
      </c>
      <c r="C3317" s="3" t="n">
        <f aca="false">B3317*3254</f>
        <v>1125.884</v>
      </c>
      <c r="D3317" s="1" t="n">
        <v>1125</v>
      </c>
      <c r="E3317" s="11" t="n">
        <f aca="false">((C3317/D3317)-1)*100</f>
        <v>0.0785777777777774</v>
      </c>
      <c r="F3317" s="1" t="n">
        <v>1125</v>
      </c>
      <c r="G3317" s="12" t="n">
        <f aca="false">((C3317/F3317)-1)*100</f>
        <v>0.0785777777777774</v>
      </c>
    </row>
    <row r="3318" customFormat="false" ht="12.75" hidden="false" customHeight="false" outlineLevel="0" collapsed="false">
      <c r="A3318" s="1" t="n">
        <v>3461</v>
      </c>
      <c r="B3318" s="2" t="n">
        <f aca="false">A3318/10000</f>
        <v>0.3461</v>
      </c>
      <c r="C3318" s="3" t="n">
        <f aca="false">B3318*3254</f>
        <v>1126.2094</v>
      </c>
      <c r="D3318" s="1" t="n">
        <v>1126</v>
      </c>
      <c r="E3318" s="11" t="n">
        <f aca="false">((C3318/D3318)-1)*100</f>
        <v>0.0185968028419081</v>
      </c>
      <c r="F3318" s="1" t="n">
        <v>1126</v>
      </c>
      <c r="G3318" s="12" t="n">
        <f aca="false">((C3318/F3318)-1)*100</f>
        <v>0.0185968028419081</v>
      </c>
    </row>
    <row r="3319" customFormat="false" ht="12.75" hidden="false" customHeight="false" outlineLevel="0" collapsed="false">
      <c r="A3319" s="1" t="n">
        <v>3462</v>
      </c>
      <c r="B3319" s="2" t="n">
        <f aca="false">A3319/10000</f>
        <v>0.3462</v>
      </c>
      <c r="C3319" s="3" t="n">
        <f aca="false">B3319*3254</f>
        <v>1126.5348</v>
      </c>
      <c r="D3319" s="1" t="n">
        <v>1126</v>
      </c>
      <c r="E3319" s="11" t="n">
        <f aca="false">((C3319/D3319)-1)*100</f>
        <v>0.0474955595026749</v>
      </c>
      <c r="F3319" s="1" t="n">
        <v>1126</v>
      </c>
      <c r="G3319" s="12" t="n">
        <f aca="false">((C3319/F3319)-1)*100</f>
        <v>0.0474955595026749</v>
      </c>
    </row>
    <row r="3320" customFormat="false" ht="12.75" hidden="false" customHeight="false" outlineLevel="0" collapsed="false">
      <c r="A3320" s="1" t="n">
        <v>3463</v>
      </c>
      <c r="B3320" s="2" t="n">
        <f aca="false">A3320/10000</f>
        <v>0.3463</v>
      </c>
      <c r="C3320" s="3" t="n">
        <f aca="false">B3320*3254</f>
        <v>1126.8602</v>
      </c>
      <c r="D3320" s="1" t="n">
        <v>1126</v>
      </c>
      <c r="E3320" s="11" t="n">
        <f aca="false">((C3320/D3320)-1)*100</f>
        <v>0.0763943161634195</v>
      </c>
      <c r="F3320" s="1" t="n">
        <v>1126</v>
      </c>
      <c r="G3320" s="12" t="n">
        <f aca="false">((C3320/F3320)-1)*100</f>
        <v>0.0763943161634195</v>
      </c>
    </row>
    <row r="3321" customFormat="false" ht="12.75" hidden="false" customHeight="false" outlineLevel="0" collapsed="false">
      <c r="A3321" s="1" t="n">
        <v>3464</v>
      </c>
      <c r="B3321" s="2" t="n">
        <f aca="false">A3321/10000</f>
        <v>0.3464</v>
      </c>
      <c r="C3321" s="3" t="n">
        <f aca="false">B3321*3254</f>
        <v>1127.1856</v>
      </c>
      <c r="D3321" s="1" t="n">
        <v>1127</v>
      </c>
      <c r="E3321" s="11" t="n">
        <f aca="false">((C3321/D3321)-1)*100</f>
        <v>0.016468500443656</v>
      </c>
      <c r="F3321" s="1" t="n">
        <v>1127</v>
      </c>
      <c r="G3321" s="12" t="n">
        <f aca="false">((C3321/F3321)-1)*100</f>
        <v>0.016468500443656</v>
      </c>
    </row>
    <row r="3322" customFormat="false" ht="12.75" hidden="false" customHeight="false" outlineLevel="0" collapsed="false">
      <c r="A3322" s="1" t="n">
        <v>3465</v>
      </c>
      <c r="B3322" s="2" t="n">
        <f aca="false">A3322/10000</f>
        <v>0.3465</v>
      </c>
      <c r="C3322" s="3" t="n">
        <f aca="false">B3322*3254</f>
        <v>1127.511</v>
      </c>
      <c r="D3322" s="1" t="n">
        <v>1127</v>
      </c>
      <c r="E3322" s="11" t="n">
        <f aca="false">((C3322/D3322)-1)*100</f>
        <v>0.0453416149068353</v>
      </c>
      <c r="F3322" s="1" t="n">
        <v>1127</v>
      </c>
      <c r="G3322" s="12" t="n">
        <f aca="false">((C3322/F3322)-1)*100</f>
        <v>0.0453416149068353</v>
      </c>
    </row>
    <row r="3323" customFormat="false" ht="12.75" hidden="false" customHeight="false" outlineLevel="0" collapsed="false">
      <c r="A3323" s="1" t="n">
        <v>3466</v>
      </c>
      <c r="B3323" s="2" t="n">
        <f aca="false">A3323/10000</f>
        <v>0.3466</v>
      </c>
      <c r="C3323" s="3" t="n">
        <f aca="false">B3323*3254</f>
        <v>1127.8364</v>
      </c>
      <c r="D3323" s="1" t="n">
        <v>1127</v>
      </c>
      <c r="E3323" s="11" t="n">
        <f aca="false">((C3323/D3323)-1)*100</f>
        <v>0.0742147293700146</v>
      </c>
      <c r="F3323" s="1" t="n">
        <v>1127</v>
      </c>
      <c r="G3323" s="12" t="n">
        <f aca="false">((C3323/F3323)-1)*100</f>
        <v>0.0742147293700146</v>
      </c>
    </row>
    <row r="3324" customFormat="false" ht="12.75" hidden="false" customHeight="false" outlineLevel="0" collapsed="false">
      <c r="A3324" s="1" t="n">
        <v>3467</v>
      </c>
      <c r="B3324" s="2" t="n">
        <f aca="false">A3324/10000</f>
        <v>0.3467</v>
      </c>
      <c r="C3324" s="3" t="n">
        <f aca="false">B3324*3254</f>
        <v>1128.1618</v>
      </c>
      <c r="D3324" s="1" t="n">
        <v>1128</v>
      </c>
      <c r="E3324" s="11" t="n">
        <f aca="false">((C3324/D3324)-1)*100</f>
        <v>0.0143439716312033</v>
      </c>
      <c r="F3324" s="1" t="n">
        <v>1128</v>
      </c>
      <c r="G3324" s="12" t="n">
        <f aca="false">((C3324/F3324)-1)*100</f>
        <v>0.0143439716312033</v>
      </c>
    </row>
    <row r="3325" customFormat="false" ht="12.75" hidden="false" customHeight="false" outlineLevel="0" collapsed="false">
      <c r="A3325" s="1" t="n">
        <v>3468</v>
      </c>
      <c r="B3325" s="2" t="n">
        <f aca="false">A3325/10000</f>
        <v>0.3468</v>
      </c>
      <c r="C3325" s="3" t="n">
        <f aca="false">B3325*3254</f>
        <v>1128.4872</v>
      </c>
      <c r="D3325" s="1" t="n">
        <v>1128</v>
      </c>
      <c r="E3325" s="11" t="n">
        <f aca="false">((C3325/D3325)-1)*100</f>
        <v>0.0431914893617158</v>
      </c>
      <c r="F3325" s="1" t="n">
        <v>1128</v>
      </c>
      <c r="G3325" s="12" t="n">
        <f aca="false">((C3325/F3325)-1)*100</f>
        <v>0.0431914893617158</v>
      </c>
    </row>
    <row r="3326" customFormat="false" ht="12.75" hidden="false" customHeight="false" outlineLevel="0" collapsed="false">
      <c r="A3326" s="1" t="n">
        <v>3469</v>
      </c>
      <c r="B3326" s="2" t="n">
        <f aca="false">A3326/10000</f>
        <v>0.3469</v>
      </c>
      <c r="C3326" s="3" t="n">
        <f aca="false">B3326*3254</f>
        <v>1128.8126</v>
      </c>
      <c r="D3326" s="1" t="n">
        <v>1128</v>
      </c>
      <c r="E3326" s="11" t="n">
        <f aca="false">((C3326/D3326)-1)*100</f>
        <v>0.0720390070922061</v>
      </c>
      <c r="F3326" s="1" t="n">
        <v>1128</v>
      </c>
      <c r="G3326" s="12" t="n">
        <f aca="false">((C3326/F3326)-1)*100</f>
        <v>0.0720390070922061</v>
      </c>
    </row>
    <row r="3327" customFormat="false" ht="12.75" hidden="false" customHeight="false" outlineLevel="0" collapsed="false">
      <c r="A3327" s="1" t="n">
        <v>3470</v>
      </c>
      <c r="B3327" s="2" t="n">
        <f aca="false">A3327/10000</f>
        <v>0.347</v>
      </c>
      <c r="C3327" s="3" t="n">
        <f aca="false">B3327*3254</f>
        <v>1129.138</v>
      </c>
      <c r="D3327" s="1" t="n">
        <v>1129</v>
      </c>
      <c r="E3327" s="11" t="n">
        <f aca="false">((C3327/D3327)-1)*100</f>
        <v>0.0122232063773264</v>
      </c>
      <c r="F3327" s="1" t="n">
        <v>1129</v>
      </c>
      <c r="G3327" s="12" t="n">
        <f aca="false">((C3327/F3327)-1)*100</f>
        <v>0.0122232063773264</v>
      </c>
    </row>
    <row r="3328" customFormat="false" ht="12.75" hidden="false" customHeight="false" outlineLevel="0" collapsed="false">
      <c r="A3328" s="1" t="n">
        <v>3471</v>
      </c>
      <c r="B3328" s="2" t="n">
        <f aca="false">A3328/10000</f>
        <v>0.3471</v>
      </c>
      <c r="C3328" s="3" t="n">
        <f aca="false">B3328*3254</f>
        <v>1129.4634</v>
      </c>
      <c r="D3328" s="1" t="n">
        <v>1129</v>
      </c>
      <c r="E3328" s="11" t="n">
        <f aca="false">((C3328/D3328)-1)*100</f>
        <v>0.041045172719234</v>
      </c>
      <c r="F3328" s="1" t="n">
        <v>1129</v>
      </c>
      <c r="G3328" s="12" t="n">
        <f aca="false">((C3328/F3328)-1)*100</f>
        <v>0.041045172719234</v>
      </c>
    </row>
    <row r="3329" customFormat="false" ht="12.75" hidden="false" customHeight="false" outlineLevel="0" collapsed="false">
      <c r="A3329" s="1" t="n">
        <v>3472</v>
      </c>
      <c r="B3329" s="2" t="n">
        <f aca="false">A3329/10000</f>
        <v>0.3472</v>
      </c>
      <c r="C3329" s="3" t="n">
        <f aca="false">B3329*3254</f>
        <v>1129.7888</v>
      </c>
      <c r="D3329" s="1" t="n">
        <v>1129</v>
      </c>
      <c r="E3329" s="11" t="n">
        <f aca="false">((C3329/D3329)-1)*100</f>
        <v>0.0698671390611194</v>
      </c>
      <c r="F3329" s="1" t="n">
        <v>1129</v>
      </c>
      <c r="G3329" s="12" t="n">
        <f aca="false">((C3329/F3329)-1)*100</f>
        <v>0.0698671390611194</v>
      </c>
    </row>
    <row r="3330" customFormat="false" ht="12.75" hidden="false" customHeight="false" outlineLevel="0" collapsed="false">
      <c r="A3330" s="1" t="n">
        <v>3473</v>
      </c>
      <c r="B3330" s="2" t="n">
        <f aca="false">A3330/10000</f>
        <v>0.3473</v>
      </c>
      <c r="C3330" s="3" t="n">
        <f aca="false">B3330*3254</f>
        <v>1130.1142</v>
      </c>
      <c r="D3330" s="1" t="n">
        <v>1130</v>
      </c>
      <c r="E3330" s="11" t="n">
        <f aca="false">((C3330/D3330)-1)*100</f>
        <v>0.0101061946902625</v>
      </c>
      <c r="F3330" s="1" t="n">
        <v>1130</v>
      </c>
      <c r="G3330" s="12" t="n">
        <f aca="false">((C3330/F3330)-1)*100</f>
        <v>0.0101061946902625</v>
      </c>
    </row>
    <row r="3331" customFormat="false" ht="12.75" hidden="false" customHeight="false" outlineLevel="0" collapsed="false">
      <c r="A3331" s="1" t="n">
        <v>3474</v>
      </c>
      <c r="B3331" s="2" t="n">
        <f aca="false">A3331/10000</f>
        <v>0.3474</v>
      </c>
      <c r="C3331" s="3" t="n">
        <f aca="false">B3331*3254</f>
        <v>1130.4396</v>
      </c>
      <c r="D3331" s="1" t="n">
        <v>1130</v>
      </c>
      <c r="E3331" s="11" t="n">
        <f aca="false">((C3331/D3331)-1)*100</f>
        <v>0.0389026548672566</v>
      </c>
      <c r="F3331" s="1" t="n">
        <v>1130</v>
      </c>
      <c r="G3331" s="12" t="n">
        <f aca="false">((C3331/F3331)-1)*100</f>
        <v>0.0389026548672566</v>
      </c>
    </row>
    <row r="3332" customFormat="false" ht="12.75" hidden="false" customHeight="false" outlineLevel="0" collapsed="false">
      <c r="A3332" s="1" t="n">
        <v>3475</v>
      </c>
      <c r="B3332" s="2" t="n">
        <f aca="false">A3332/10000</f>
        <v>0.3475</v>
      </c>
      <c r="C3332" s="3" t="n">
        <f aca="false">B3332*3254</f>
        <v>1130.765</v>
      </c>
      <c r="D3332" s="1" t="n">
        <v>1130</v>
      </c>
      <c r="E3332" s="11" t="n">
        <f aca="false">((C3332/D3332)-1)*100</f>
        <v>0.0676991150442285</v>
      </c>
      <c r="F3332" s="1" t="n">
        <v>1130</v>
      </c>
      <c r="G3332" s="12" t="n">
        <f aca="false">((C3332/F3332)-1)*100</f>
        <v>0.0676991150442285</v>
      </c>
    </row>
    <row r="3333" customFormat="false" ht="12.75" hidden="false" customHeight="false" outlineLevel="0" collapsed="false">
      <c r="A3333" s="1" t="n">
        <v>3476</v>
      </c>
      <c r="B3333" s="2" t="n">
        <f aca="false">A3333/10000</f>
        <v>0.3476</v>
      </c>
      <c r="C3333" s="3" t="n">
        <f aca="false">B3333*3254</f>
        <v>1131.0904</v>
      </c>
      <c r="D3333" s="1" t="n">
        <v>1131</v>
      </c>
      <c r="E3333" s="11" t="n">
        <f aca="false">((C3333/D3333)-1)*100</f>
        <v>0.00799292661362028</v>
      </c>
      <c r="F3333" s="1" t="n">
        <v>1131</v>
      </c>
      <c r="G3333" s="12" t="n">
        <f aca="false">((C3333/F3333)-1)*100</f>
        <v>0.00799292661362028</v>
      </c>
    </row>
    <row r="3334" customFormat="false" ht="12.75" hidden="false" customHeight="false" outlineLevel="0" collapsed="false">
      <c r="A3334" s="1" t="n">
        <v>3477</v>
      </c>
      <c r="B3334" s="2" t="n">
        <f aca="false">A3334/10000</f>
        <v>0.3477</v>
      </c>
      <c r="C3334" s="3" t="n">
        <f aca="false">B3334*3254</f>
        <v>1131.4158</v>
      </c>
      <c r="D3334" s="1" t="n">
        <v>1131</v>
      </c>
      <c r="E3334" s="11" t="n">
        <f aca="false">((C3334/D3334)-1)*100</f>
        <v>0.0367639257294439</v>
      </c>
      <c r="F3334" s="1" t="n">
        <v>1131</v>
      </c>
      <c r="G3334" s="12" t="n">
        <f aca="false">((C3334/F3334)-1)*100</f>
        <v>0.0367639257294439</v>
      </c>
    </row>
    <row r="3335" customFormat="false" ht="12.75" hidden="false" customHeight="false" outlineLevel="0" collapsed="false">
      <c r="A3335" s="1" t="n">
        <v>3478</v>
      </c>
      <c r="B3335" s="2" t="n">
        <f aca="false">A3335/10000</f>
        <v>0.3478</v>
      </c>
      <c r="C3335" s="3" t="n">
        <f aca="false">B3335*3254</f>
        <v>1131.7412</v>
      </c>
      <c r="D3335" s="1" t="n">
        <v>1131</v>
      </c>
      <c r="E3335" s="11" t="n">
        <f aca="false">((C3335/D3335)-1)*100</f>
        <v>0.0655349248452675</v>
      </c>
      <c r="F3335" s="1" t="n">
        <v>1131</v>
      </c>
      <c r="G3335" s="12" t="n">
        <f aca="false">((C3335/F3335)-1)*100</f>
        <v>0.0655349248452675</v>
      </c>
    </row>
    <row r="3336" customFormat="false" ht="12.75" hidden="false" customHeight="false" outlineLevel="0" collapsed="false">
      <c r="A3336" s="1" t="n">
        <v>3479</v>
      </c>
      <c r="B3336" s="2" t="n">
        <f aca="false">A3336/10000</f>
        <v>0.3479</v>
      </c>
      <c r="C3336" s="3" t="n">
        <f aca="false">B3336*3254</f>
        <v>1132.0666</v>
      </c>
      <c r="D3336" s="1" t="n">
        <v>1132</v>
      </c>
      <c r="E3336" s="11" t="n">
        <f aca="false">((C3336/D3336)-1)*100</f>
        <v>0.00588339222613588</v>
      </c>
      <c r="F3336" s="1" t="n">
        <v>1132</v>
      </c>
      <c r="G3336" s="12" t="n">
        <f aca="false">((C3336/F3336)-1)*100</f>
        <v>0.00588339222613588</v>
      </c>
    </row>
    <row r="3337" customFormat="false" ht="12.75" hidden="false" customHeight="false" outlineLevel="0" collapsed="false">
      <c r="A3337" s="1" t="n">
        <v>3480</v>
      </c>
      <c r="B3337" s="2" t="n">
        <f aca="false">A3337/10000</f>
        <v>0.348</v>
      </c>
      <c r="C3337" s="3" t="n">
        <f aca="false">B3337*3254</f>
        <v>1132.392</v>
      </c>
      <c r="D3337" s="1" t="n">
        <v>1132</v>
      </c>
      <c r="E3337" s="11" t="n">
        <f aca="false">((C3337/D3337)-1)*100</f>
        <v>0.0346289752650053</v>
      </c>
      <c r="F3337" s="1" t="n">
        <v>1132</v>
      </c>
      <c r="G3337" s="12" t="n">
        <f aca="false">((C3337/F3337)-1)*100</f>
        <v>0.0346289752650053</v>
      </c>
    </row>
    <row r="3338" customFormat="false" ht="12.75" hidden="false" customHeight="false" outlineLevel="0" collapsed="false">
      <c r="A3338" s="1" t="n">
        <v>3481</v>
      </c>
      <c r="B3338" s="2" t="n">
        <f aca="false">A3338/10000</f>
        <v>0.3481</v>
      </c>
      <c r="C3338" s="3" t="n">
        <f aca="false">B3338*3254</f>
        <v>1132.7174</v>
      </c>
      <c r="D3338" s="1" t="n">
        <v>1132</v>
      </c>
      <c r="E3338" s="11" t="n">
        <f aca="false">((C3338/D3338)-1)*100</f>
        <v>0.0633745583038969</v>
      </c>
      <c r="F3338" s="1" t="n">
        <v>1132</v>
      </c>
      <c r="G3338" s="12" t="n">
        <f aca="false">((C3338/F3338)-1)*100</f>
        <v>0.0633745583038969</v>
      </c>
    </row>
    <row r="3339" customFormat="false" ht="12.75" hidden="false" customHeight="false" outlineLevel="0" collapsed="false">
      <c r="A3339" s="1" t="n">
        <v>3482</v>
      </c>
      <c r="B3339" s="2" t="n">
        <f aca="false">A3339/10000</f>
        <v>0.3482</v>
      </c>
      <c r="C3339" s="3" t="n">
        <f aca="false">B3339*3254</f>
        <v>1133.0428</v>
      </c>
      <c r="D3339" s="1" t="n">
        <v>1133</v>
      </c>
      <c r="E3339" s="11" t="n">
        <f aca="false">((C3339/D3339)-1)*100</f>
        <v>0.00377758164165076</v>
      </c>
      <c r="F3339" s="1" t="n">
        <v>1133</v>
      </c>
      <c r="G3339" s="12" t="n">
        <f aca="false">((C3339/F3339)-1)*100</f>
        <v>0.00377758164165076</v>
      </c>
    </row>
    <row r="3340" customFormat="false" ht="12.75" hidden="false" customHeight="false" outlineLevel="0" collapsed="false">
      <c r="A3340" s="1" t="n">
        <v>3483</v>
      </c>
      <c r="B3340" s="2" t="n">
        <f aca="false">A3340/10000</f>
        <v>0.3483</v>
      </c>
      <c r="C3340" s="3" t="n">
        <f aca="false">B3340*3254</f>
        <v>1133.3682</v>
      </c>
      <c r="D3340" s="1" t="n">
        <v>1133</v>
      </c>
      <c r="E3340" s="11" t="n">
        <f aca="false">((C3340/D3340)-1)*100</f>
        <v>0.0324977934686554</v>
      </c>
      <c r="F3340" s="1" t="n">
        <v>1133</v>
      </c>
      <c r="G3340" s="12" t="n">
        <f aca="false">((C3340/F3340)-1)*100</f>
        <v>0.0324977934686554</v>
      </c>
    </row>
    <row r="3341" customFormat="false" ht="12.75" hidden="false" customHeight="false" outlineLevel="0" collapsed="false">
      <c r="A3341" s="1" t="n">
        <v>3484</v>
      </c>
      <c r="B3341" s="2" t="n">
        <f aca="false">A3341/10000</f>
        <v>0.3484</v>
      </c>
      <c r="C3341" s="3" t="n">
        <f aca="false">B3341*3254</f>
        <v>1133.6936</v>
      </c>
      <c r="D3341" s="1" t="n">
        <v>1133</v>
      </c>
      <c r="E3341" s="11" t="n">
        <f aca="false">((C3341/D3341)-1)*100</f>
        <v>0.0612180052956823</v>
      </c>
      <c r="F3341" s="1" t="n">
        <v>1133</v>
      </c>
      <c r="G3341" s="12" t="n">
        <f aca="false">((C3341/F3341)-1)*100</f>
        <v>0.0612180052956823</v>
      </c>
    </row>
    <row r="3342" customFormat="false" ht="12.75" hidden="false" customHeight="false" outlineLevel="0" collapsed="false">
      <c r="A3342" s="1" t="n">
        <v>3485</v>
      </c>
      <c r="B3342" s="2" t="n">
        <f aca="false">A3342/10000</f>
        <v>0.3485</v>
      </c>
      <c r="C3342" s="3" t="n">
        <f aca="false">B3342*3254</f>
        <v>1134.019</v>
      </c>
      <c r="D3342" s="1" t="n">
        <v>1134</v>
      </c>
      <c r="E3342" s="11" t="n">
        <f aca="false">((C3342/D3342)-1)*100</f>
        <v>0.00167548500882297</v>
      </c>
      <c r="F3342" s="1" t="n">
        <v>1134</v>
      </c>
      <c r="G3342" s="12" t="n">
        <f aca="false">((C3342/F3342)-1)*100</f>
        <v>0.00167548500882297</v>
      </c>
    </row>
    <row r="3343" customFormat="false" ht="12.75" hidden="false" customHeight="false" outlineLevel="0" collapsed="false">
      <c r="A3343" s="1" t="n">
        <v>3486</v>
      </c>
      <c r="B3343" s="2" t="n">
        <f aca="false">A3343/10000</f>
        <v>0.3486</v>
      </c>
      <c r="C3343" s="3" t="n">
        <f aca="false">B3343*3254</f>
        <v>1134.3444</v>
      </c>
      <c r="D3343" s="1" t="n">
        <v>1134</v>
      </c>
      <c r="E3343" s="11" t="n">
        <f aca="false">((C3343/D3343)-1)*100</f>
        <v>0.0303703703703917</v>
      </c>
      <c r="F3343" s="1" t="n">
        <v>1134</v>
      </c>
      <c r="G3343" s="12" t="n">
        <f aca="false">((C3343/F3343)-1)*100</f>
        <v>0.0303703703703917</v>
      </c>
    </row>
    <row r="3344" customFormat="false" ht="12.75" hidden="false" customHeight="false" outlineLevel="0" collapsed="false">
      <c r="A3344" s="1" t="n">
        <v>3487</v>
      </c>
      <c r="B3344" s="2" t="n">
        <f aca="false">A3344/10000</f>
        <v>0.3487</v>
      </c>
      <c r="C3344" s="3" t="n">
        <f aca="false">B3344*3254</f>
        <v>1134.6698</v>
      </c>
      <c r="D3344" s="1" t="n">
        <v>1134</v>
      </c>
      <c r="E3344" s="11" t="n">
        <f aca="false">((C3344/D3344)-1)*100</f>
        <v>0.0590652557319382</v>
      </c>
      <c r="F3344" s="1" t="n">
        <v>1134</v>
      </c>
      <c r="G3344" s="12" t="n">
        <f aca="false">((C3344/F3344)-1)*100</f>
        <v>0.0590652557319382</v>
      </c>
    </row>
    <row r="3345" customFormat="false" ht="12.75" hidden="false" customHeight="false" outlineLevel="0" collapsed="false">
      <c r="A3345" s="1" t="n">
        <v>3488</v>
      </c>
      <c r="B3345" s="2" t="n">
        <f aca="false">A3345/10000</f>
        <v>0.3488</v>
      </c>
      <c r="C3345" s="3" t="n">
        <f aca="false">B3345*3254</f>
        <v>1134.9952</v>
      </c>
      <c r="D3345" s="1" t="n">
        <v>1134</v>
      </c>
      <c r="E3345" s="11" t="n">
        <f aca="false">((C3345/D3345)-1)*100</f>
        <v>0.0877601410934847</v>
      </c>
      <c r="F3345" s="1" t="n">
        <v>1134</v>
      </c>
      <c r="G3345" s="12" t="n">
        <f aca="false">((C3345/F3345)-1)*100</f>
        <v>0.0877601410934847</v>
      </c>
    </row>
    <row r="3346" customFormat="false" ht="12.75" hidden="false" customHeight="false" outlineLevel="0" collapsed="false">
      <c r="A3346" s="1" t="n">
        <v>3489</v>
      </c>
      <c r="B3346" s="2" t="n">
        <f aca="false">A3346/10000</f>
        <v>0.3489</v>
      </c>
      <c r="C3346" s="3" t="n">
        <f aca="false">B3346*3254</f>
        <v>1135.3206</v>
      </c>
      <c r="D3346" s="1" t="n">
        <v>1135</v>
      </c>
      <c r="E3346" s="11" t="n">
        <f aca="false">((C3346/D3346)-1)*100</f>
        <v>0.0282466960352501</v>
      </c>
      <c r="F3346" s="1" t="n">
        <v>1135</v>
      </c>
      <c r="G3346" s="12" t="n">
        <f aca="false">((C3346/F3346)-1)*100</f>
        <v>0.0282466960352501</v>
      </c>
    </row>
    <row r="3347" customFormat="false" ht="12.75" hidden="false" customHeight="false" outlineLevel="0" collapsed="false">
      <c r="A3347" s="1" t="n">
        <v>3490</v>
      </c>
      <c r="B3347" s="2" t="n">
        <f aca="false">A3347/10000</f>
        <v>0.349</v>
      </c>
      <c r="C3347" s="3" t="n">
        <f aca="false">B3347*3254</f>
        <v>1135.646</v>
      </c>
      <c r="D3347" s="1" t="n">
        <v>1135</v>
      </c>
      <c r="E3347" s="11" t="n">
        <f aca="false">((C3347/D3347)-1)*100</f>
        <v>0.0569162995594619</v>
      </c>
      <c r="F3347" s="1" t="n">
        <v>1135</v>
      </c>
      <c r="G3347" s="12" t="n">
        <f aca="false">((C3347/F3347)-1)*100</f>
        <v>0.0569162995594619</v>
      </c>
    </row>
    <row r="3348" customFormat="false" ht="12.75" hidden="false" customHeight="false" outlineLevel="0" collapsed="false">
      <c r="A3348" s="1" t="n">
        <v>3491</v>
      </c>
      <c r="B3348" s="2" t="n">
        <f aca="false">A3348/10000</f>
        <v>0.3491</v>
      </c>
      <c r="C3348" s="3" t="n">
        <f aca="false">B3348*3254</f>
        <v>1135.9714</v>
      </c>
      <c r="D3348" s="1" t="n">
        <v>1135</v>
      </c>
      <c r="E3348" s="11" t="n">
        <f aca="false">((C3348/D3348)-1)*100</f>
        <v>0.0855859030837181</v>
      </c>
      <c r="F3348" s="1" t="n">
        <v>1135</v>
      </c>
      <c r="G3348" s="12" t="n">
        <f aca="false">((C3348/F3348)-1)*100</f>
        <v>0.0855859030837181</v>
      </c>
    </row>
    <row r="3349" customFormat="false" ht="12.75" hidden="false" customHeight="false" outlineLevel="0" collapsed="false">
      <c r="A3349" s="1" t="n">
        <v>3492</v>
      </c>
      <c r="B3349" s="2" t="n">
        <f aca="false">A3349/10000</f>
        <v>0.3492</v>
      </c>
      <c r="C3349" s="3" t="n">
        <f aca="false">B3349*3254</f>
        <v>1136.2968</v>
      </c>
      <c r="D3349" s="1" t="n">
        <v>1136</v>
      </c>
      <c r="E3349" s="11" t="n">
        <f aca="false">((C3349/D3349)-1)*100</f>
        <v>0.0261267605633941</v>
      </c>
      <c r="F3349" s="1" t="n">
        <v>1136</v>
      </c>
      <c r="G3349" s="12" t="n">
        <f aca="false">((C3349/F3349)-1)*100</f>
        <v>0.0261267605633941</v>
      </c>
    </row>
    <row r="3350" customFormat="false" ht="12.75" hidden="false" customHeight="false" outlineLevel="0" collapsed="false">
      <c r="A3350" s="1" t="n">
        <v>3493</v>
      </c>
      <c r="B3350" s="2" t="n">
        <f aca="false">A3350/10000</f>
        <v>0.3493</v>
      </c>
      <c r="C3350" s="3" t="n">
        <f aca="false">B3350*3254</f>
        <v>1136.6222</v>
      </c>
      <c r="D3350" s="1" t="n">
        <v>1136</v>
      </c>
      <c r="E3350" s="11" t="n">
        <f aca="false">((C3350/D3350)-1)*100</f>
        <v>0.0547711267605555</v>
      </c>
      <c r="F3350" s="1" t="n">
        <v>1136</v>
      </c>
      <c r="G3350" s="12" t="n">
        <f aca="false">((C3350/F3350)-1)*100</f>
        <v>0.0547711267605555</v>
      </c>
    </row>
    <row r="3351" customFormat="false" ht="12.75" hidden="false" customHeight="false" outlineLevel="0" collapsed="false">
      <c r="A3351" s="1" t="n">
        <v>3494</v>
      </c>
      <c r="B3351" s="2" t="n">
        <f aca="false">A3351/10000</f>
        <v>0.3494</v>
      </c>
      <c r="C3351" s="3" t="n">
        <f aca="false">B3351*3254</f>
        <v>1136.9476</v>
      </c>
      <c r="D3351" s="1" t="n">
        <v>1136</v>
      </c>
      <c r="E3351" s="11" t="n">
        <f aca="false">((C3351/D3351)-1)*100</f>
        <v>0.0834154929577391</v>
      </c>
      <c r="F3351" s="1" t="n">
        <v>1136</v>
      </c>
      <c r="G3351" s="12" t="n">
        <f aca="false">((C3351/F3351)-1)*100</f>
        <v>0.0834154929577391</v>
      </c>
    </row>
    <row r="3352" customFormat="false" ht="12.75" hidden="false" customHeight="false" outlineLevel="0" collapsed="false">
      <c r="A3352" s="1" t="n">
        <v>3495</v>
      </c>
      <c r="B3352" s="2" t="n">
        <f aca="false">A3352/10000</f>
        <v>0.3495</v>
      </c>
      <c r="C3352" s="3" t="n">
        <f aca="false">B3352*3254</f>
        <v>1137.273</v>
      </c>
      <c r="D3352" s="1" t="n">
        <v>1137</v>
      </c>
      <c r="E3352" s="11" t="n">
        <f aca="false">((C3352/D3352)-1)*100</f>
        <v>0.0240105540896929</v>
      </c>
      <c r="F3352" s="1" t="n">
        <v>1137</v>
      </c>
      <c r="G3352" s="12" t="n">
        <f aca="false">((C3352/F3352)-1)*100</f>
        <v>0.0240105540896929</v>
      </c>
    </row>
    <row r="3353" customFormat="false" ht="12.75" hidden="false" customHeight="false" outlineLevel="0" collapsed="false">
      <c r="A3353" s="1" t="n">
        <v>3496</v>
      </c>
      <c r="B3353" s="2" t="n">
        <f aca="false">A3353/10000</f>
        <v>0.3496</v>
      </c>
      <c r="C3353" s="3" t="n">
        <f aca="false">B3353*3254</f>
        <v>1137.5984</v>
      </c>
      <c r="D3353" s="1" t="n">
        <v>1137</v>
      </c>
      <c r="E3353" s="11" t="n">
        <f aca="false">((C3353/D3353)-1)*100</f>
        <v>0.0526297273526932</v>
      </c>
      <c r="F3353" s="1" t="n">
        <v>1137</v>
      </c>
      <c r="G3353" s="12" t="n">
        <f aca="false">((C3353/F3353)-1)*100</f>
        <v>0.0526297273526932</v>
      </c>
    </row>
    <row r="3354" customFormat="false" ht="12.75" hidden="false" customHeight="false" outlineLevel="0" collapsed="false">
      <c r="A3354" s="1" t="n">
        <v>3497</v>
      </c>
      <c r="B3354" s="2" t="n">
        <f aca="false">A3354/10000</f>
        <v>0.3497</v>
      </c>
      <c r="C3354" s="3" t="n">
        <f aca="false">B3354*3254</f>
        <v>1137.9238</v>
      </c>
      <c r="D3354" s="1" t="n">
        <v>1137</v>
      </c>
      <c r="E3354" s="11" t="n">
        <f aca="false">((C3354/D3354)-1)*100</f>
        <v>0.0812489006156492</v>
      </c>
      <c r="F3354" s="1" t="n">
        <v>1137</v>
      </c>
      <c r="G3354" s="12" t="n">
        <f aca="false">((C3354/F3354)-1)*100</f>
        <v>0.0812489006156492</v>
      </c>
    </row>
    <row r="3355" customFormat="false" ht="12.75" hidden="false" customHeight="false" outlineLevel="0" collapsed="false">
      <c r="A3355" s="1" t="n">
        <v>3498</v>
      </c>
      <c r="B3355" s="2" t="n">
        <f aca="false">A3355/10000</f>
        <v>0.3498</v>
      </c>
      <c r="C3355" s="3" t="n">
        <f aca="false">B3355*3254</f>
        <v>1138.2492</v>
      </c>
      <c r="D3355" s="1" t="n">
        <v>1138</v>
      </c>
      <c r="E3355" s="11" t="n">
        <f aca="false">((C3355/D3355)-1)*100</f>
        <v>0.021898066783832</v>
      </c>
      <c r="F3355" s="1" t="n">
        <v>1138</v>
      </c>
      <c r="G3355" s="12" t="n">
        <f aca="false">((C3355/F3355)-1)*100</f>
        <v>0.021898066783832</v>
      </c>
    </row>
    <row r="3356" customFormat="false" ht="12.75" hidden="false" customHeight="false" outlineLevel="0" collapsed="false">
      <c r="A3356" s="1" t="n">
        <v>3499</v>
      </c>
      <c r="B3356" s="2" t="n">
        <f aca="false">A3356/10000</f>
        <v>0.3499</v>
      </c>
      <c r="C3356" s="3" t="n">
        <f aca="false">B3356*3254</f>
        <v>1138.5746</v>
      </c>
      <c r="D3356" s="1" t="n">
        <v>1138</v>
      </c>
      <c r="E3356" s="11" t="n">
        <f aca="false">((C3356/D3356)-1)*100</f>
        <v>0.0504920913883877</v>
      </c>
      <c r="F3356" s="1" t="n">
        <v>1138</v>
      </c>
      <c r="G3356" s="12" t="n">
        <f aca="false">((C3356/F3356)-1)*100</f>
        <v>0.0504920913883877</v>
      </c>
    </row>
    <row r="3357" customFormat="false" ht="12.75" hidden="false" customHeight="false" outlineLevel="0" collapsed="false">
      <c r="A3357" s="1" t="n">
        <v>3500</v>
      </c>
      <c r="B3357" s="2" t="n">
        <f aca="false">A3357/10000</f>
        <v>0.35</v>
      </c>
      <c r="C3357" s="3" t="n">
        <f aca="false">B3357*3254</f>
        <v>1138.9</v>
      </c>
      <c r="D3357" s="1" t="n">
        <v>1138</v>
      </c>
      <c r="E3357" s="11" t="n">
        <f aca="false">((C3357/D3357)-1)*100</f>
        <v>0.0790861159929657</v>
      </c>
      <c r="F3357" s="1" t="n">
        <v>1138</v>
      </c>
      <c r="G3357" s="12" t="n">
        <f aca="false">((C3357/F3357)-1)*100</f>
        <v>0.0790861159929657</v>
      </c>
    </row>
    <row r="3358" customFormat="false" ht="12.75" hidden="false" customHeight="false" outlineLevel="0" collapsed="false">
      <c r="A3358" s="1" t="n">
        <v>3501</v>
      </c>
      <c r="B3358" s="2" t="n">
        <f aca="false">A3358/10000</f>
        <v>0.3501</v>
      </c>
      <c r="C3358" s="3" t="n">
        <f aca="false">B3358*3254</f>
        <v>1139.2254</v>
      </c>
      <c r="D3358" s="1" t="n">
        <v>1139</v>
      </c>
      <c r="E3358" s="11" t="n">
        <f aca="false">((C3358/D3358)-1)*100</f>
        <v>0.0197892888498696</v>
      </c>
      <c r="F3358" s="1" t="n">
        <v>1139</v>
      </c>
      <c r="G3358" s="12" t="n">
        <f aca="false">((C3358/F3358)-1)*100</f>
        <v>0.0197892888498696</v>
      </c>
    </row>
    <row r="3359" customFormat="false" ht="12.75" hidden="false" customHeight="false" outlineLevel="0" collapsed="false">
      <c r="A3359" s="1" t="n">
        <v>3502</v>
      </c>
      <c r="B3359" s="2" t="n">
        <f aca="false">A3359/10000</f>
        <v>0.3502</v>
      </c>
      <c r="C3359" s="3" t="n">
        <f aca="false">B3359*3254</f>
        <v>1139.5508</v>
      </c>
      <c r="D3359" s="1" t="n">
        <v>1139</v>
      </c>
      <c r="E3359" s="11" t="n">
        <f aca="false">((C3359/D3359)-1)*100</f>
        <v>0.0483582089552126</v>
      </c>
      <c r="F3359" s="1" t="n">
        <v>1139</v>
      </c>
      <c r="G3359" s="12" t="n">
        <f aca="false">((C3359/F3359)-1)*100</f>
        <v>0.0483582089552126</v>
      </c>
    </row>
    <row r="3360" customFormat="false" ht="12.75" hidden="false" customHeight="false" outlineLevel="0" collapsed="false">
      <c r="A3360" s="1" t="n">
        <v>3503</v>
      </c>
      <c r="B3360" s="2" t="n">
        <f aca="false">A3360/10000</f>
        <v>0.3503</v>
      </c>
      <c r="C3360" s="3" t="n">
        <f aca="false">B3360*3254</f>
        <v>1139.8762</v>
      </c>
      <c r="D3360" s="1" t="n">
        <v>1139</v>
      </c>
      <c r="E3360" s="11" t="n">
        <f aca="false">((C3360/D3360)-1)*100</f>
        <v>0.0769271290605778</v>
      </c>
      <c r="F3360" s="1" t="n">
        <v>1139</v>
      </c>
      <c r="G3360" s="12" t="n">
        <f aca="false">((C3360/F3360)-1)*100</f>
        <v>0.0769271290605778</v>
      </c>
    </row>
    <row r="3361" customFormat="false" ht="12.75" hidden="false" customHeight="false" outlineLevel="0" collapsed="false">
      <c r="A3361" s="1" t="n">
        <v>3504</v>
      </c>
      <c r="B3361" s="2" t="n">
        <f aca="false">A3361/10000</f>
        <v>0.3504</v>
      </c>
      <c r="C3361" s="3" t="n">
        <f aca="false">B3361*3254</f>
        <v>1140.2016</v>
      </c>
      <c r="D3361" s="1" t="n">
        <v>1140</v>
      </c>
      <c r="E3361" s="11" t="n">
        <f aca="false">((C3361/D3361)-1)*100</f>
        <v>0.0176842105263031</v>
      </c>
      <c r="F3361" s="1" t="n">
        <v>1140</v>
      </c>
      <c r="G3361" s="12" t="n">
        <f aca="false">((C3361/F3361)-1)*100</f>
        <v>0.0176842105263031</v>
      </c>
    </row>
    <row r="3362" customFormat="false" ht="12.75" hidden="false" customHeight="false" outlineLevel="0" collapsed="false">
      <c r="A3362" s="1" t="n">
        <v>3505</v>
      </c>
      <c r="B3362" s="2" t="n">
        <f aca="false">A3362/10000</f>
        <v>0.3505</v>
      </c>
      <c r="C3362" s="3" t="n">
        <f aca="false">B3362*3254</f>
        <v>1140.527</v>
      </c>
      <c r="D3362" s="1" t="n">
        <v>1140</v>
      </c>
      <c r="E3362" s="11" t="n">
        <f aca="false">((C3362/D3362)-1)*100</f>
        <v>0.0462280701754247</v>
      </c>
      <c r="F3362" s="1" t="n">
        <v>1140</v>
      </c>
      <c r="G3362" s="12" t="n">
        <f aca="false">((C3362/F3362)-1)*100</f>
        <v>0.0462280701754247</v>
      </c>
    </row>
    <row r="3363" customFormat="false" ht="12.75" hidden="false" customHeight="false" outlineLevel="0" collapsed="false">
      <c r="A3363" s="1" t="n">
        <v>3506</v>
      </c>
      <c r="B3363" s="2" t="n">
        <f aca="false">A3363/10000</f>
        <v>0.3506</v>
      </c>
      <c r="C3363" s="3" t="n">
        <f aca="false">B3363*3254</f>
        <v>1140.8524</v>
      </c>
      <c r="D3363" s="1" t="n">
        <v>1140</v>
      </c>
      <c r="E3363" s="11" t="n">
        <f aca="false">((C3363/D3363)-1)*100</f>
        <v>0.0747719298245686</v>
      </c>
      <c r="F3363" s="1" t="n">
        <v>1140</v>
      </c>
      <c r="G3363" s="12" t="n">
        <f aca="false">((C3363/F3363)-1)*100</f>
        <v>0.0747719298245686</v>
      </c>
    </row>
    <row r="3364" customFormat="false" ht="12.75" hidden="false" customHeight="false" outlineLevel="0" collapsed="false">
      <c r="A3364" s="1" t="n">
        <v>3507</v>
      </c>
      <c r="B3364" s="2" t="n">
        <f aca="false">A3364/10000</f>
        <v>0.3507</v>
      </c>
      <c r="C3364" s="3" t="n">
        <f aca="false">B3364*3254</f>
        <v>1141.1778</v>
      </c>
      <c r="D3364" s="1" t="n">
        <v>1141</v>
      </c>
      <c r="E3364" s="11" t="n">
        <f aca="false">((C3364/D3364)-1)*100</f>
        <v>0.0155828220858911</v>
      </c>
      <c r="F3364" s="1" t="n">
        <v>1141</v>
      </c>
      <c r="G3364" s="12" t="n">
        <f aca="false">((C3364/F3364)-1)*100</f>
        <v>0.0155828220858911</v>
      </c>
    </row>
    <row r="3365" customFormat="false" ht="12.75" hidden="false" customHeight="false" outlineLevel="0" collapsed="false">
      <c r="A3365" s="1" t="n">
        <v>3508</v>
      </c>
      <c r="B3365" s="2" t="n">
        <f aca="false">A3365/10000</f>
        <v>0.3508</v>
      </c>
      <c r="C3365" s="3" t="n">
        <f aca="false">B3365*3254</f>
        <v>1141.5032</v>
      </c>
      <c r="D3365" s="1" t="n">
        <v>1141</v>
      </c>
      <c r="E3365" s="11" t="n">
        <f aca="false">((C3365/D3365)-1)*100</f>
        <v>0.0441016652059645</v>
      </c>
      <c r="F3365" s="1" t="n">
        <v>1141</v>
      </c>
      <c r="G3365" s="12" t="n">
        <f aca="false">((C3365/F3365)-1)*100</f>
        <v>0.0441016652059645</v>
      </c>
    </row>
    <row r="3366" customFormat="false" ht="12.75" hidden="false" customHeight="false" outlineLevel="0" collapsed="false">
      <c r="A3366" s="1" t="n">
        <v>3509</v>
      </c>
      <c r="B3366" s="2" t="n">
        <f aca="false">A3366/10000</f>
        <v>0.3509</v>
      </c>
      <c r="C3366" s="3" t="n">
        <f aca="false">B3366*3254</f>
        <v>1141.8286</v>
      </c>
      <c r="D3366" s="1" t="n">
        <v>1141</v>
      </c>
      <c r="E3366" s="11" t="n">
        <f aca="false">((C3366/D3366)-1)*100</f>
        <v>0.0726205083260378</v>
      </c>
      <c r="F3366" s="1" t="n">
        <v>1141</v>
      </c>
      <c r="G3366" s="12" t="n">
        <f aca="false">((C3366/F3366)-1)*100</f>
        <v>0.0726205083260378</v>
      </c>
    </row>
    <row r="3367" customFormat="false" ht="12.75" hidden="false" customHeight="false" outlineLevel="0" collapsed="false">
      <c r="A3367" s="1" t="n">
        <v>3510</v>
      </c>
      <c r="B3367" s="2" t="n">
        <f aca="false">A3367/10000</f>
        <v>0.351</v>
      </c>
      <c r="C3367" s="3" t="n">
        <f aca="false">B3367*3254</f>
        <v>1142.154</v>
      </c>
      <c r="D3367" s="1" t="n">
        <v>1142</v>
      </c>
      <c r="E3367" s="11" t="n">
        <f aca="false">((C3367/D3367)-1)*100</f>
        <v>0.0134851138353653</v>
      </c>
      <c r="F3367" s="1" t="n">
        <v>1142</v>
      </c>
      <c r="G3367" s="12" t="n">
        <f aca="false">((C3367/F3367)-1)*100</f>
        <v>0.0134851138353653</v>
      </c>
    </row>
    <row r="3368" customFormat="false" ht="12.75" hidden="false" customHeight="false" outlineLevel="0" collapsed="false">
      <c r="A3368" s="1" t="n">
        <v>3511</v>
      </c>
      <c r="B3368" s="2" t="n">
        <f aca="false">A3368/10000</f>
        <v>0.3511</v>
      </c>
      <c r="C3368" s="3" t="n">
        <f aca="false">B3368*3254</f>
        <v>1142.4794</v>
      </c>
      <c r="D3368" s="1" t="n">
        <v>1142</v>
      </c>
      <c r="E3368" s="11" t="n">
        <f aca="false">((C3368/D3368)-1)*100</f>
        <v>0.041978984238189</v>
      </c>
      <c r="F3368" s="1" t="n">
        <v>1142</v>
      </c>
      <c r="G3368" s="12" t="n">
        <f aca="false">((C3368/F3368)-1)*100</f>
        <v>0.041978984238189</v>
      </c>
    </row>
    <row r="3369" customFormat="false" ht="12.75" hidden="false" customHeight="false" outlineLevel="0" collapsed="false">
      <c r="A3369" s="1" t="n">
        <v>3512</v>
      </c>
      <c r="B3369" s="2" t="n">
        <f aca="false">A3369/10000</f>
        <v>0.3512</v>
      </c>
      <c r="C3369" s="3" t="n">
        <f aca="false">B3369*3254</f>
        <v>1142.8048</v>
      </c>
      <c r="D3369" s="1" t="n">
        <v>1142</v>
      </c>
      <c r="E3369" s="11" t="n">
        <f aca="false">((C3369/D3369)-1)*100</f>
        <v>0.0704728546409905</v>
      </c>
      <c r="F3369" s="1" t="n">
        <v>1142</v>
      </c>
      <c r="G3369" s="12" t="n">
        <f aca="false">((C3369/F3369)-1)*100</f>
        <v>0.0704728546409905</v>
      </c>
    </row>
    <row r="3370" customFormat="false" ht="12.75" hidden="false" customHeight="false" outlineLevel="0" collapsed="false">
      <c r="A3370" s="1" t="n">
        <v>3513</v>
      </c>
      <c r="B3370" s="2" t="n">
        <f aca="false">A3370/10000</f>
        <v>0.3513</v>
      </c>
      <c r="C3370" s="3" t="n">
        <f aca="false">B3370*3254</f>
        <v>1143.1302</v>
      </c>
      <c r="D3370" s="1" t="n">
        <v>1143</v>
      </c>
      <c r="E3370" s="11" t="n">
        <f aca="false">((C3370/D3370)-1)*100</f>
        <v>0.0113910761154967</v>
      </c>
      <c r="F3370" s="1" t="n">
        <v>1143</v>
      </c>
      <c r="G3370" s="12" t="n">
        <f aca="false">((C3370/F3370)-1)*100</f>
        <v>0.0113910761154967</v>
      </c>
    </row>
    <row r="3371" customFormat="false" ht="12.75" hidden="false" customHeight="false" outlineLevel="0" collapsed="false">
      <c r="A3371" s="1" t="n">
        <v>3514</v>
      </c>
      <c r="B3371" s="2" t="n">
        <f aca="false">A3371/10000</f>
        <v>0.3514</v>
      </c>
      <c r="C3371" s="3" t="n">
        <f aca="false">B3371*3254</f>
        <v>1143.4556</v>
      </c>
      <c r="D3371" s="1" t="n">
        <v>1143</v>
      </c>
      <c r="E3371" s="11" t="n">
        <f aca="false">((C3371/D3371)-1)*100</f>
        <v>0.0398600174978059</v>
      </c>
      <c r="F3371" s="1" t="n">
        <v>1143</v>
      </c>
      <c r="G3371" s="12" t="n">
        <f aca="false">((C3371/F3371)-1)*100</f>
        <v>0.0398600174978059</v>
      </c>
    </row>
    <row r="3372" customFormat="false" ht="12.75" hidden="false" customHeight="false" outlineLevel="0" collapsed="false">
      <c r="A3372" s="1" t="n">
        <v>3515</v>
      </c>
      <c r="B3372" s="2" t="n">
        <f aca="false">A3372/10000</f>
        <v>0.3515</v>
      </c>
      <c r="C3372" s="3" t="n">
        <f aca="false">B3372*3254</f>
        <v>1143.781</v>
      </c>
      <c r="D3372" s="1" t="n">
        <v>1143</v>
      </c>
      <c r="E3372" s="11" t="n">
        <f aca="false">((C3372/D3372)-1)*100</f>
        <v>0.0683289588801372</v>
      </c>
      <c r="F3372" s="1" t="n">
        <v>1143</v>
      </c>
      <c r="G3372" s="12" t="n">
        <f aca="false">((C3372/F3372)-1)*100</f>
        <v>0.0683289588801372</v>
      </c>
    </row>
    <row r="3373" customFormat="false" ht="12.75" hidden="false" customHeight="false" outlineLevel="0" collapsed="false">
      <c r="A3373" s="1" t="n">
        <v>3516</v>
      </c>
      <c r="B3373" s="2" t="n">
        <f aca="false">A3373/10000</f>
        <v>0.3516</v>
      </c>
      <c r="C3373" s="3" t="n">
        <f aca="false">B3373*3254</f>
        <v>1144.1064</v>
      </c>
      <c r="D3373" s="1" t="n">
        <v>1144</v>
      </c>
      <c r="E3373" s="11" t="n">
        <f aca="false">((C3373/D3373)-1)*100</f>
        <v>0.00930069930071831</v>
      </c>
      <c r="F3373" s="1" t="n">
        <v>1144</v>
      </c>
      <c r="G3373" s="12" t="n">
        <f aca="false">((C3373/F3373)-1)*100</f>
        <v>0.00930069930071831</v>
      </c>
    </row>
    <row r="3374" customFormat="false" ht="12.75" hidden="false" customHeight="false" outlineLevel="0" collapsed="false">
      <c r="A3374" s="1" t="n">
        <v>3517</v>
      </c>
      <c r="B3374" s="2" t="n">
        <f aca="false">A3374/10000</f>
        <v>0.3517</v>
      </c>
      <c r="C3374" s="3" t="n">
        <f aca="false">B3374*3254</f>
        <v>1144.4318</v>
      </c>
      <c r="D3374" s="1" t="n">
        <v>1144</v>
      </c>
      <c r="E3374" s="11" t="n">
        <f aca="false">((C3374/D3374)-1)*100</f>
        <v>0.0377447552447618</v>
      </c>
      <c r="F3374" s="1" t="n">
        <v>1144</v>
      </c>
      <c r="G3374" s="12" t="n">
        <f aca="false">((C3374/F3374)-1)*100</f>
        <v>0.0377447552447618</v>
      </c>
    </row>
    <row r="3375" customFormat="false" ht="12.75" hidden="false" customHeight="false" outlineLevel="0" collapsed="false">
      <c r="A3375" s="1" t="n">
        <v>3518</v>
      </c>
      <c r="B3375" s="2" t="n">
        <f aca="false">A3375/10000</f>
        <v>0.3518</v>
      </c>
      <c r="C3375" s="3" t="n">
        <f aca="false">B3375*3254</f>
        <v>1144.7572</v>
      </c>
      <c r="D3375" s="1" t="n">
        <v>1144</v>
      </c>
      <c r="E3375" s="11" t="n">
        <f aca="false">((C3375/D3375)-1)*100</f>
        <v>0.0661888111888054</v>
      </c>
      <c r="F3375" s="1" t="n">
        <v>1144</v>
      </c>
      <c r="G3375" s="12" t="n">
        <f aca="false">((C3375/F3375)-1)*100</f>
        <v>0.0661888111888054</v>
      </c>
    </row>
    <row r="3376" customFormat="false" ht="12.75" hidden="false" customHeight="false" outlineLevel="0" collapsed="false">
      <c r="A3376" s="1" t="n">
        <v>3519</v>
      </c>
      <c r="B3376" s="2" t="n">
        <f aca="false">A3376/10000</f>
        <v>0.3519</v>
      </c>
      <c r="C3376" s="3" t="n">
        <f aca="false">B3376*3254</f>
        <v>1145.0826</v>
      </c>
      <c r="D3376" s="1" t="n">
        <v>1145</v>
      </c>
      <c r="E3376" s="11" t="n">
        <f aca="false">((C3376/D3376)-1)*100</f>
        <v>0.00721397379912503</v>
      </c>
      <c r="F3376" s="1" t="n">
        <v>1145</v>
      </c>
      <c r="G3376" s="12" t="n">
        <f aca="false">((C3376/F3376)-1)*100</f>
        <v>0.00721397379912503</v>
      </c>
    </row>
    <row r="3377" customFormat="false" ht="12.75" hidden="false" customHeight="false" outlineLevel="0" collapsed="false">
      <c r="A3377" s="1" t="n">
        <v>3520</v>
      </c>
      <c r="B3377" s="2" t="n">
        <f aca="false">A3377/10000</f>
        <v>0.352</v>
      </c>
      <c r="C3377" s="3" t="n">
        <f aca="false">B3377*3254</f>
        <v>1145.408</v>
      </c>
      <c r="D3377" s="1" t="n">
        <v>1145</v>
      </c>
      <c r="E3377" s="11" t="n">
        <f aca="false">((C3377/D3377)-1)*100</f>
        <v>0.0356331877729099</v>
      </c>
      <c r="F3377" s="1" t="n">
        <v>1145</v>
      </c>
      <c r="G3377" s="12" t="n">
        <f aca="false">((C3377/F3377)-1)*100</f>
        <v>0.0356331877729099</v>
      </c>
    </row>
    <row r="3378" customFormat="false" ht="12.75" hidden="false" customHeight="false" outlineLevel="0" collapsed="false">
      <c r="A3378" s="1" t="n">
        <v>3521</v>
      </c>
      <c r="B3378" s="2" t="n">
        <f aca="false">A3378/10000</f>
        <v>0.3521</v>
      </c>
      <c r="C3378" s="3" t="n">
        <f aca="false">B3378*3254</f>
        <v>1145.7334</v>
      </c>
      <c r="D3378" s="1" t="n">
        <v>1145</v>
      </c>
      <c r="E3378" s="11" t="n">
        <f aca="false">((C3378/D3378)-1)*100</f>
        <v>0.0640524017467392</v>
      </c>
      <c r="F3378" s="1" t="n">
        <v>1145</v>
      </c>
      <c r="G3378" s="12" t="n">
        <f aca="false">((C3378/F3378)-1)*100</f>
        <v>0.0640524017467392</v>
      </c>
    </row>
    <row r="3379" customFormat="false" ht="12.75" hidden="false" customHeight="false" outlineLevel="0" collapsed="false">
      <c r="A3379" s="1" t="n">
        <v>3522</v>
      </c>
      <c r="B3379" s="2" t="n">
        <f aca="false">A3379/10000</f>
        <v>0.3522</v>
      </c>
      <c r="C3379" s="3" t="n">
        <f aca="false">B3379*3254</f>
        <v>1146.0588</v>
      </c>
      <c r="D3379" s="1" t="n">
        <v>1146</v>
      </c>
      <c r="E3379" s="11" t="n">
        <f aca="false">((C3379/D3379)-1)*100</f>
        <v>0.00513089005236278</v>
      </c>
      <c r="F3379" s="1" t="n">
        <v>1146</v>
      </c>
      <c r="G3379" s="12" t="n">
        <f aca="false">((C3379/F3379)-1)*100</f>
        <v>0.00513089005236278</v>
      </c>
    </row>
    <row r="3380" customFormat="false" ht="12.75" hidden="false" customHeight="false" outlineLevel="0" collapsed="false">
      <c r="A3380" s="1" t="n">
        <v>3523</v>
      </c>
      <c r="B3380" s="2" t="n">
        <f aca="false">A3380/10000</f>
        <v>0.3523</v>
      </c>
      <c r="C3380" s="3" t="n">
        <f aca="false">B3380*3254</f>
        <v>1146.3842</v>
      </c>
      <c r="D3380" s="1" t="n">
        <v>1146</v>
      </c>
      <c r="E3380" s="11" t="n">
        <f aca="false">((C3380/D3380)-1)*100</f>
        <v>0.0335253054101203</v>
      </c>
      <c r="F3380" s="1" t="n">
        <v>1146</v>
      </c>
      <c r="G3380" s="12" t="n">
        <f aca="false">((C3380/F3380)-1)*100</f>
        <v>0.0335253054101203</v>
      </c>
    </row>
    <row r="3381" customFormat="false" ht="12.75" hidden="false" customHeight="false" outlineLevel="0" collapsed="false">
      <c r="A3381" s="1" t="n">
        <v>3524</v>
      </c>
      <c r="B3381" s="2" t="n">
        <f aca="false">A3381/10000</f>
        <v>0.3524</v>
      </c>
      <c r="C3381" s="3" t="n">
        <f aca="false">B3381*3254</f>
        <v>1146.7096</v>
      </c>
      <c r="D3381" s="1" t="n">
        <v>1146</v>
      </c>
      <c r="E3381" s="11" t="n">
        <f aca="false">((C3381/D3381)-1)*100</f>
        <v>0.0619197207678779</v>
      </c>
      <c r="F3381" s="1" t="n">
        <v>1146</v>
      </c>
      <c r="G3381" s="12" t="n">
        <f aca="false">((C3381/F3381)-1)*100</f>
        <v>0.0619197207678779</v>
      </c>
    </row>
    <row r="3382" customFormat="false" ht="12.75" hidden="false" customHeight="false" outlineLevel="0" collapsed="false">
      <c r="A3382" s="1" t="n">
        <v>3525</v>
      </c>
      <c r="B3382" s="2" t="n">
        <f aca="false">A3382/10000</f>
        <v>0.3525</v>
      </c>
      <c r="C3382" s="3" t="n">
        <f aca="false">B3382*3254</f>
        <v>1147.035</v>
      </c>
      <c r="D3382" s="1" t="n">
        <v>1147</v>
      </c>
      <c r="E3382" s="11" t="n">
        <f aca="false">((C3382/D3382)-1)*100</f>
        <v>0.00305143853529533</v>
      </c>
      <c r="F3382" s="1" t="n">
        <v>1147</v>
      </c>
      <c r="G3382" s="12" t="n">
        <f aca="false">((C3382/F3382)-1)*100</f>
        <v>0.00305143853529533</v>
      </c>
    </row>
    <row r="3383" customFormat="false" ht="12.75" hidden="false" customHeight="false" outlineLevel="0" collapsed="false">
      <c r="A3383" s="1" t="n">
        <v>3526</v>
      </c>
      <c r="B3383" s="2" t="n">
        <f aca="false">A3383/10000</f>
        <v>0.3526</v>
      </c>
      <c r="C3383" s="3" t="n">
        <f aca="false">B3383*3254</f>
        <v>1147.3604</v>
      </c>
      <c r="D3383" s="1" t="n">
        <v>1147</v>
      </c>
      <c r="E3383" s="11" t="n">
        <f aca="false">((C3383/D3383)-1)*100</f>
        <v>0.0314210985178809</v>
      </c>
      <c r="F3383" s="1" t="n">
        <v>1147</v>
      </c>
      <c r="G3383" s="12" t="n">
        <f aca="false">((C3383/F3383)-1)*100</f>
        <v>0.0314210985178809</v>
      </c>
    </row>
    <row r="3384" customFormat="false" ht="12.75" hidden="false" customHeight="false" outlineLevel="0" collapsed="false">
      <c r="A3384" s="1" t="n">
        <v>3527</v>
      </c>
      <c r="B3384" s="2" t="n">
        <f aca="false">A3384/10000</f>
        <v>0.3527</v>
      </c>
      <c r="C3384" s="3" t="n">
        <f aca="false">B3384*3254</f>
        <v>1147.6858</v>
      </c>
      <c r="D3384" s="1" t="n">
        <v>1147</v>
      </c>
      <c r="E3384" s="11" t="n">
        <f aca="false">((C3384/D3384)-1)*100</f>
        <v>0.0597907585004442</v>
      </c>
      <c r="F3384" s="1" t="n">
        <v>1147</v>
      </c>
      <c r="G3384" s="12" t="n">
        <f aca="false">((C3384/F3384)-1)*100</f>
        <v>0.0597907585004442</v>
      </c>
    </row>
    <row r="3385" customFormat="false" ht="12.75" hidden="false" customHeight="false" outlineLevel="0" collapsed="false">
      <c r="A3385" s="1" t="n">
        <v>3528</v>
      </c>
      <c r="B3385" s="2" t="n">
        <f aca="false">A3385/10000</f>
        <v>0.3528</v>
      </c>
      <c r="C3385" s="3" t="n">
        <f aca="false">B3385*3254</f>
        <v>1148.0112</v>
      </c>
      <c r="D3385" s="1" t="n">
        <v>1148</v>
      </c>
      <c r="E3385" s="11" t="n">
        <f aca="false">((C3385/D3385)-1)*100</f>
        <v>0.000975609756093121</v>
      </c>
      <c r="F3385" s="1" t="n">
        <v>1148</v>
      </c>
      <c r="G3385" s="12" t="n">
        <f aca="false">((C3385/F3385)-1)*100</f>
        <v>0.000975609756093121</v>
      </c>
    </row>
    <row r="3386" customFormat="false" ht="12.75" hidden="false" customHeight="false" outlineLevel="0" collapsed="false">
      <c r="A3386" s="1" t="n">
        <v>3529</v>
      </c>
      <c r="B3386" s="2" t="n">
        <f aca="false">A3386/10000</f>
        <v>0.3529</v>
      </c>
      <c r="C3386" s="3" t="n">
        <f aca="false">B3386*3254</f>
        <v>1148.3366</v>
      </c>
      <c r="D3386" s="1" t="n">
        <v>1148</v>
      </c>
      <c r="E3386" s="11" t="n">
        <f aca="false">((C3386/D3386)-1)*100</f>
        <v>0.0293205574912747</v>
      </c>
      <c r="F3386" s="1" t="n">
        <v>1148</v>
      </c>
      <c r="G3386" s="12" t="n">
        <f aca="false">((C3386/F3386)-1)*100</f>
        <v>0.0293205574912747</v>
      </c>
    </row>
    <row r="3387" customFormat="false" ht="12.75" hidden="false" customHeight="false" outlineLevel="0" collapsed="false">
      <c r="A3387" s="1" t="n">
        <v>3530</v>
      </c>
      <c r="B3387" s="2" t="n">
        <f aca="false">A3387/10000</f>
        <v>0.353</v>
      </c>
      <c r="C3387" s="3" t="n">
        <f aca="false">B3387*3254</f>
        <v>1148.662</v>
      </c>
      <c r="D3387" s="1" t="n">
        <v>1148</v>
      </c>
      <c r="E3387" s="11" t="n">
        <f aca="false">((C3387/D3387)-1)*100</f>
        <v>0.0576655052264785</v>
      </c>
      <c r="F3387" s="1" t="n">
        <v>1148</v>
      </c>
      <c r="G3387" s="12" t="n">
        <f aca="false">((C3387/F3387)-1)*100</f>
        <v>0.0576655052264785</v>
      </c>
    </row>
    <row r="3388" customFormat="false" ht="12.75" hidden="false" customHeight="false" outlineLevel="0" collapsed="false">
      <c r="A3388" s="1" t="n">
        <v>3531</v>
      </c>
      <c r="B3388" s="2" t="n">
        <f aca="false">A3388/10000</f>
        <v>0.3531</v>
      </c>
      <c r="C3388" s="3" t="n">
        <f aca="false">B3388*3254</f>
        <v>1148.9874</v>
      </c>
      <c r="D3388" s="1" t="n">
        <v>1148</v>
      </c>
      <c r="E3388" s="11" t="n">
        <f aca="false">((C3388/D3388)-1)*100</f>
        <v>0.0860104529616601</v>
      </c>
      <c r="F3388" s="1" t="n">
        <v>1148</v>
      </c>
      <c r="G3388" s="12" t="n">
        <f aca="false">((C3388/F3388)-1)*100</f>
        <v>0.0860104529616601</v>
      </c>
    </row>
    <row r="3389" customFormat="false" ht="12.75" hidden="false" customHeight="false" outlineLevel="0" collapsed="false">
      <c r="A3389" s="1" t="n">
        <v>3532</v>
      </c>
      <c r="B3389" s="2" t="n">
        <f aca="false">A3389/10000</f>
        <v>0.3532</v>
      </c>
      <c r="C3389" s="3" t="n">
        <f aca="false">B3389*3254</f>
        <v>1149.3128</v>
      </c>
      <c r="D3389" s="1" t="n">
        <v>1149</v>
      </c>
      <c r="E3389" s="11" t="n">
        <f aca="false">((C3389/D3389)-1)*100</f>
        <v>0.0272236727589359</v>
      </c>
      <c r="F3389" s="1" t="n">
        <v>1149</v>
      </c>
      <c r="G3389" s="12" t="n">
        <f aca="false">((C3389/F3389)-1)*100</f>
        <v>0.0272236727589359</v>
      </c>
    </row>
    <row r="3390" customFormat="false" ht="12.75" hidden="false" customHeight="false" outlineLevel="0" collapsed="false">
      <c r="A3390" s="1" t="n">
        <v>3533</v>
      </c>
      <c r="B3390" s="2" t="n">
        <f aca="false">A3390/10000</f>
        <v>0.3533</v>
      </c>
      <c r="C3390" s="3" t="n">
        <f aca="false">B3390*3254</f>
        <v>1149.6382</v>
      </c>
      <c r="D3390" s="1" t="n">
        <v>1149</v>
      </c>
      <c r="E3390" s="11" t="n">
        <f aca="false">((C3390/D3390)-1)*100</f>
        <v>0.0555439512619715</v>
      </c>
      <c r="F3390" s="1" t="n">
        <v>1149</v>
      </c>
      <c r="G3390" s="12" t="n">
        <f aca="false">((C3390/F3390)-1)*100</f>
        <v>0.0555439512619715</v>
      </c>
    </row>
    <row r="3391" customFormat="false" ht="12.75" hidden="false" customHeight="false" outlineLevel="0" collapsed="false">
      <c r="A3391" s="1" t="n">
        <v>3534</v>
      </c>
      <c r="B3391" s="2" t="n">
        <f aca="false">A3391/10000</f>
        <v>0.3534</v>
      </c>
      <c r="C3391" s="3" t="n">
        <f aca="false">B3391*3254</f>
        <v>1149.9636</v>
      </c>
      <c r="D3391" s="1" t="n">
        <v>1149</v>
      </c>
      <c r="E3391" s="11" t="n">
        <f aca="false">((C3391/D3391)-1)*100</f>
        <v>0.0838642297650072</v>
      </c>
      <c r="F3391" s="1" t="n">
        <v>1149</v>
      </c>
      <c r="G3391" s="12" t="n">
        <f aca="false">((C3391/F3391)-1)*100</f>
        <v>0.0838642297650072</v>
      </c>
    </row>
    <row r="3392" customFormat="false" ht="12.75" hidden="false" customHeight="false" outlineLevel="0" collapsed="false">
      <c r="A3392" s="1" t="n">
        <v>3535</v>
      </c>
      <c r="B3392" s="2" t="n">
        <f aca="false">A3392/10000</f>
        <v>0.3535</v>
      </c>
      <c r="C3392" s="3" t="n">
        <f aca="false">B3392*3254</f>
        <v>1150.289</v>
      </c>
      <c r="D3392" s="1" t="n">
        <v>1150</v>
      </c>
      <c r="E3392" s="11" t="n">
        <f aca="false">((C3392/D3392)-1)*100</f>
        <v>0.0251304347826054</v>
      </c>
      <c r="F3392" s="1" t="n">
        <v>1150</v>
      </c>
      <c r="G3392" s="12" t="n">
        <f aca="false">((C3392/F3392)-1)*100</f>
        <v>0.0251304347826054</v>
      </c>
    </row>
    <row r="3393" customFormat="false" ht="12.75" hidden="false" customHeight="false" outlineLevel="0" collapsed="false">
      <c r="A3393" s="1" t="n">
        <v>3536</v>
      </c>
      <c r="B3393" s="2" t="n">
        <f aca="false">A3393/10000</f>
        <v>0.3536</v>
      </c>
      <c r="C3393" s="3" t="n">
        <f aca="false">B3393*3254</f>
        <v>1150.6144</v>
      </c>
      <c r="D3393" s="1" t="n">
        <v>1150</v>
      </c>
      <c r="E3393" s="11" t="n">
        <f aca="false">((C3393/D3393)-1)*100</f>
        <v>0.0534260869565317</v>
      </c>
      <c r="F3393" s="1" t="n">
        <v>1150</v>
      </c>
      <c r="G3393" s="12" t="n">
        <f aca="false">((C3393/F3393)-1)*100</f>
        <v>0.0534260869565317</v>
      </c>
    </row>
    <row r="3394" customFormat="false" ht="12.75" hidden="false" customHeight="false" outlineLevel="0" collapsed="false">
      <c r="A3394" s="1" t="n">
        <v>3537</v>
      </c>
      <c r="B3394" s="2" t="n">
        <f aca="false">A3394/10000</f>
        <v>0.3537</v>
      </c>
      <c r="C3394" s="3" t="n">
        <f aca="false">B3394*3254</f>
        <v>1150.9398</v>
      </c>
      <c r="D3394" s="1" t="n">
        <v>1150</v>
      </c>
      <c r="E3394" s="11" t="n">
        <f aca="false">((C3394/D3394)-1)*100</f>
        <v>0.0817217391304359</v>
      </c>
      <c r="F3394" s="1" t="n">
        <v>1150</v>
      </c>
      <c r="G3394" s="12" t="n">
        <f aca="false">((C3394/F3394)-1)*100</f>
        <v>0.0817217391304359</v>
      </c>
    </row>
    <row r="3395" customFormat="false" ht="12.75" hidden="false" customHeight="false" outlineLevel="0" collapsed="false">
      <c r="A3395" s="1" t="n">
        <v>3538</v>
      </c>
      <c r="B3395" s="2" t="n">
        <f aca="false">A3395/10000</f>
        <v>0.3538</v>
      </c>
      <c r="C3395" s="3" t="n">
        <f aca="false">B3395*3254</f>
        <v>1151.2652</v>
      </c>
      <c r="D3395" s="1" t="n">
        <v>1151</v>
      </c>
      <c r="E3395" s="11" t="n">
        <f aca="false">((C3395/D3395)-1)*100</f>
        <v>0.0230408340573529</v>
      </c>
      <c r="F3395" s="1" t="n">
        <v>1151</v>
      </c>
      <c r="G3395" s="12" t="n">
        <f aca="false">((C3395/F3395)-1)*100</f>
        <v>0.0230408340573529</v>
      </c>
    </row>
    <row r="3396" customFormat="false" ht="12.75" hidden="false" customHeight="false" outlineLevel="0" collapsed="false">
      <c r="A3396" s="1" t="n">
        <v>3539</v>
      </c>
      <c r="B3396" s="2" t="n">
        <f aca="false">A3396/10000</f>
        <v>0.3539</v>
      </c>
      <c r="C3396" s="3" t="n">
        <f aca="false">B3396*3254</f>
        <v>1151.5906</v>
      </c>
      <c r="D3396" s="1" t="n">
        <v>1151</v>
      </c>
      <c r="E3396" s="11" t="n">
        <f aca="false">((C3396/D3396)-1)*100</f>
        <v>0.0513119026933184</v>
      </c>
      <c r="F3396" s="1" t="n">
        <v>1151</v>
      </c>
      <c r="G3396" s="12" t="n">
        <f aca="false">((C3396/F3396)-1)*100</f>
        <v>0.0513119026933184</v>
      </c>
    </row>
    <row r="3397" customFormat="false" ht="12.75" hidden="false" customHeight="false" outlineLevel="0" collapsed="false">
      <c r="A3397" s="1" t="n">
        <v>3540</v>
      </c>
      <c r="B3397" s="2" t="n">
        <f aca="false">A3397/10000</f>
        <v>0.354</v>
      </c>
      <c r="C3397" s="3" t="n">
        <f aca="false">B3397*3254</f>
        <v>1151.916</v>
      </c>
      <c r="D3397" s="1" t="n">
        <v>1151</v>
      </c>
      <c r="E3397" s="11" t="n">
        <f aca="false">((C3397/D3397)-1)*100</f>
        <v>0.0795829713292839</v>
      </c>
      <c r="F3397" s="1" t="n">
        <v>1151</v>
      </c>
      <c r="G3397" s="12" t="n">
        <f aca="false">((C3397/F3397)-1)*100</f>
        <v>0.0795829713292839</v>
      </c>
    </row>
    <row r="3398" customFormat="false" ht="12.75" hidden="false" customHeight="false" outlineLevel="0" collapsed="false">
      <c r="A3398" s="1" t="n">
        <v>3541</v>
      </c>
      <c r="B3398" s="2" t="n">
        <f aca="false">A3398/10000</f>
        <v>0.3541</v>
      </c>
      <c r="C3398" s="3" t="n">
        <f aca="false">B3398*3254</f>
        <v>1152.2414</v>
      </c>
      <c r="D3398" s="1" t="n">
        <v>1152</v>
      </c>
      <c r="E3398" s="11" t="n">
        <f aca="false">((C3398/D3398)-1)*100</f>
        <v>0.020954861111111</v>
      </c>
      <c r="F3398" s="1" t="n">
        <v>1152</v>
      </c>
      <c r="G3398" s="12" t="n">
        <f aca="false">((C3398/F3398)-1)*100</f>
        <v>0.020954861111111</v>
      </c>
    </row>
    <row r="3399" customFormat="false" ht="12.75" hidden="false" customHeight="false" outlineLevel="0" collapsed="false">
      <c r="A3399" s="1" t="n">
        <v>3542</v>
      </c>
      <c r="B3399" s="2" t="n">
        <f aca="false">A3399/10000</f>
        <v>0.3542</v>
      </c>
      <c r="C3399" s="3" t="n">
        <f aca="false">B3399*3254</f>
        <v>1152.5668</v>
      </c>
      <c r="D3399" s="1" t="n">
        <v>1152</v>
      </c>
      <c r="E3399" s="11" t="n">
        <f aca="false">((C3399/D3399)-1)*100</f>
        <v>0.0492013888888865</v>
      </c>
      <c r="F3399" s="1" t="n">
        <v>1152</v>
      </c>
      <c r="G3399" s="12" t="n">
        <f aca="false">((C3399/F3399)-1)*100</f>
        <v>0.0492013888888865</v>
      </c>
    </row>
    <row r="3400" customFormat="false" ht="12.75" hidden="false" customHeight="false" outlineLevel="0" collapsed="false">
      <c r="A3400" s="1" t="n">
        <v>3543</v>
      </c>
      <c r="B3400" s="2" t="n">
        <f aca="false">A3400/10000</f>
        <v>0.3543</v>
      </c>
      <c r="C3400" s="3" t="n">
        <f aca="false">B3400*3254</f>
        <v>1152.8922</v>
      </c>
      <c r="D3400" s="1" t="n">
        <v>1152</v>
      </c>
      <c r="E3400" s="11" t="n">
        <f aca="false">((C3400/D3400)-1)*100</f>
        <v>0.077447916666662</v>
      </c>
      <c r="F3400" s="1" t="n">
        <v>1152</v>
      </c>
      <c r="G3400" s="12" t="n">
        <f aca="false">((C3400/F3400)-1)*100</f>
        <v>0.077447916666662</v>
      </c>
    </row>
    <row r="3401" customFormat="false" ht="12.75" hidden="false" customHeight="false" outlineLevel="0" collapsed="false">
      <c r="A3401" s="1" t="n">
        <v>3544</v>
      </c>
      <c r="B3401" s="2" t="n">
        <f aca="false">A3401/10000</f>
        <v>0.3544</v>
      </c>
      <c r="C3401" s="3" t="n">
        <f aca="false">B3401*3254</f>
        <v>1153.2176</v>
      </c>
      <c r="D3401" s="1" t="n">
        <v>1153</v>
      </c>
      <c r="E3401" s="11" t="n">
        <f aca="false">((C3401/D3401)-1)*100</f>
        <v>0.0188725065047635</v>
      </c>
      <c r="F3401" s="1" t="n">
        <v>1153</v>
      </c>
      <c r="G3401" s="12" t="n">
        <f aca="false">((C3401/F3401)-1)*100</f>
        <v>0.0188725065047635</v>
      </c>
    </row>
    <row r="3402" customFormat="false" ht="12.75" hidden="false" customHeight="false" outlineLevel="0" collapsed="false">
      <c r="A3402" s="1" t="n">
        <v>3545</v>
      </c>
      <c r="B3402" s="2" t="n">
        <f aca="false">A3402/10000</f>
        <v>0.3545</v>
      </c>
      <c r="C3402" s="3" t="n">
        <f aca="false">B3402*3254</f>
        <v>1153.543</v>
      </c>
      <c r="D3402" s="1" t="n">
        <v>1153</v>
      </c>
      <c r="E3402" s="11" t="n">
        <f aca="false">((C3402/D3402)-1)*100</f>
        <v>0.047094535993053</v>
      </c>
      <c r="F3402" s="1" t="n">
        <v>1153</v>
      </c>
      <c r="G3402" s="12" t="n">
        <f aca="false">((C3402/F3402)-1)*100</f>
        <v>0.047094535993053</v>
      </c>
    </row>
    <row r="3403" customFormat="false" ht="12.75" hidden="false" customHeight="false" outlineLevel="0" collapsed="false">
      <c r="A3403" s="1" t="n">
        <v>3546</v>
      </c>
      <c r="B3403" s="2" t="n">
        <f aca="false">A3403/10000</f>
        <v>0.3546</v>
      </c>
      <c r="C3403" s="3" t="n">
        <f aca="false">B3403*3254</f>
        <v>1153.8684</v>
      </c>
      <c r="D3403" s="1" t="n">
        <v>1153</v>
      </c>
      <c r="E3403" s="11" t="n">
        <f aca="false">((C3403/D3403)-1)*100</f>
        <v>0.0753165654813648</v>
      </c>
      <c r="F3403" s="1" t="n">
        <v>1153</v>
      </c>
      <c r="G3403" s="12" t="n">
        <f aca="false">((C3403/F3403)-1)*100</f>
        <v>0.0753165654813648</v>
      </c>
    </row>
    <row r="3404" customFormat="false" ht="12.75" hidden="false" customHeight="false" outlineLevel="0" collapsed="false">
      <c r="A3404" s="1" t="n">
        <v>3547</v>
      </c>
      <c r="B3404" s="2" t="n">
        <f aca="false">A3404/10000</f>
        <v>0.3547</v>
      </c>
      <c r="C3404" s="3" t="n">
        <f aca="false">B3404*3254</f>
        <v>1154.1938</v>
      </c>
      <c r="D3404" s="1" t="n">
        <v>1154</v>
      </c>
      <c r="E3404" s="11" t="n">
        <f aca="false">((C3404/D3404)-1)*100</f>
        <v>0.0167937608318791</v>
      </c>
      <c r="F3404" s="1" t="n">
        <v>1154</v>
      </c>
      <c r="G3404" s="12" t="n">
        <f aca="false">((C3404/F3404)-1)*100</f>
        <v>0.0167937608318791</v>
      </c>
    </row>
    <row r="3405" customFormat="false" ht="12.75" hidden="false" customHeight="false" outlineLevel="0" collapsed="false">
      <c r="A3405" s="1" t="n">
        <v>3548</v>
      </c>
      <c r="B3405" s="2" t="n">
        <f aca="false">A3405/10000</f>
        <v>0.3548</v>
      </c>
      <c r="C3405" s="3" t="n">
        <f aca="false">B3405*3254</f>
        <v>1154.5192</v>
      </c>
      <c r="D3405" s="1" t="n">
        <v>1154</v>
      </c>
      <c r="E3405" s="11" t="n">
        <f aca="false">((C3405/D3405)-1)*100</f>
        <v>0.044991334488742</v>
      </c>
      <c r="F3405" s="1" t="n">
        <v>1154</v>
      </c>
      <c r="G3405" s="12" t="n">
        <f aca="false">((C3405/F3405)-1)*100</f>
        <v>0.044991334488742</v>
      </c>
    </row>
    <row r="3406" customFormat="false" ht="12.75" hidden="false" customHeight="false" outlineLevel="0" collapsed="false">
      <c r="A3406" s="1" t="n">
        <v>3549</v>
      </c>
      <c r="B3406" s="2" t="n">
        <f aca="false">A3406/10000</f>
        <v>0.3549</v>
      </c>
      <c r="C3406" s="3" t="n">
        <f aca="false">B3406*3254</f>
        <v>1154.8446</v>
      </c>
      <c r="D3406" s="1" t="n">
        <v>1154</v>
      </c>
      <c r="E3406" s="11" t="n">
        <f aca="false">((C3406/D3406)-1)*100</f>
        <v>0.0731889081455828</v>
      </c>
      <c r="F3406" s="1" t="n">
        <v>1154</v>
      </c>
      <c r="G3406" s="12" t="n">
        <f aca="false">((C3406/F3406)-1)*100</f>
        <v>0.0731889081455828</v>
      </c>
    </row>
    <row r="3407" customFormat="false" ht="12.75" hidden="false" customHeight="false" outlineLevel="0" collapsed="false">
      <c r="A3407" s="1" t="n">
        <v>3550</v>
      </c>
      <c r="B3407" s="2" t="n">
        <f aca="false">A3407/10000</f>
        <v>0.355</v>
      </c>
      <c r="C3407" s="3" t="n">
        <f aca="false">B3407*3254</f>
        <v>1155.17</v>
      </c>
      <c r="D3407" s="1" t="n">
        <v>1155</v>
      </c>
      <c r="E3407" s="11" t="n">
        <f aca="false">((C3407/D3407)-1)*100</f>
        <v>0.0147186147186007</v>
      </c>
      <c r="F3407" s="1" t="n">
        <v>1155</v>
      </c>
      <c r="G3407" s="12" t="n">
        <f aca="false">((C3407/F3407)-1)*100</f>
        <v>0.0147186147186007</v>
      </c>
    </row>
    <row r="3408" customFormat="false" ht="12.75" hidden="false" customHeight="false" outlineLevel="0" collapsed="false">
      <c r="A3408" s="1" t="n">
        <v>3551</v>
      </c>
      <c r="B3408" s="2" t="n">
        <f aca="false">A3408/10000</f>
        <v>0.3551</v>
      </c>
      <c r="C3408" s="3" t="n">
        <f aca="false">B3408*3254</f>
        <v>1155.4954</v>
      </c>
      <c r="D3408" s="1" t="n">
        <v>1155</v>
      </c>
      <c r="E3408" s="11" t="n">
        <f aca="false">((C3408/D3408)-1)*100</f>
        <v>0.0428917748917845</v>
      </c>
      <c r="F3408" s="1" t="n">
        <v>1155</v>
      </c>
      <c r="G3408" s="12" t="n">
        <f aca="false">((C3408/F3408)-1)*100</f>
        <v>0.0428917748917845</v>
      </c>
    </row>
    <row r="3409" customFormat="false" ht="12.75" hidden="false" customHeight="false" outlineLevel="0" collapsed="false">
      <c r="A3409" s="1" t="n">
        <v>3552</v>
      </c>
      <c r="B3409" s="2" t="n">
        <f aca="false">A3409/10000</f>
        <v>0.3552</v>
      </c>
      <c r="C3409" s="3" t="n">
        <f aca="false">B3409*3254</f>
        <v>1155.8208</v>
      </c>
      <c r="D3409" s="1" t="n">
        <v>1155</v>
      </c>
      <c r="E3409" s="11" t="n">
        <f aca="false">((C3409/D3409)-1)*100</f>
        <v>0.071064935064924</v>
      </c>
      <c r="F3409" s="1" t="n">
        <v>1155</v>
      </c>
      <c r="G3409" s="12" t="n">
        <f aca="false">((C3409/F3409)-1)*100</f>
        <v>0.071064935064924</v>
      </c>
    </row>
    <row r="3410" customFormat="false" ht="12.75" hidden="false" customHeight="false" outlineLevel="0" collapsed="false">
      <c r="A3410" s="1" t="n">
        <v>3553</v>
      </c>
      <c r="B3410" s="2" t="n">
        <f aca="false">A3410/10000</f>
        <v>0.3553</v>
      </c>
      <c r="C3410" s="3" t="n">
        <f aca="false">B3410*3254</f>
        <v>1156.1462</v>
      </c>
      <c r="D3410" s="1" t="n">
        <v>1156</v>
      </c>
      <c r="E3410" s="11" t="n">
        <f aca="false">((C3410/D3410)-1)*100</f>
        <v>0.0126470588235117</v>
      </c>
      <c r="F3410" s="1" t="n">
        <v>1156</v>
      </c>
      <c r="G3410" s="12" t="n">
        <f aca="false">((C3410/F3410)-1)*100</f>
        <v>0.0126470588235117</v>
      </c>
    </row>
    <row r="3411" customFormat="false" ht="12.75" hidden="false" customHeight="false" outlineLevel="0" collapsed="false">
      <c r="A3411" s="1" t="n">
        <v>3554</v>
      </c>
      <c r="B3411" s="2" t="n">
        <f aca="false">A3411/10000</f>
        <v>0.3554</v>
      </c>
      <c r="C3411" s="3" t="n">
        <f aca="false">B3411*3254</f>
        <v>1156.4716</v>
      </c>
      <c r="D3411" s="1" t="n">
        <v>1156</v>
      </c>
      <c r="E3411" s="11" t="n">
        <f aca="false">((C3411/D3411)-1)*100</f>
        <v>0.0407958477508741</v>
      </c>
      <c r="F3411" s="1" t="n">
        <v>1156</v>
      </c>
      <c r="G3411" s="12" t="n">
        <f aca="false">((C3411/F3411)-1)*100</f>
        <v>0.0407958477508741</v>
      </c>
    </row>
    <row r="3412" customFormat="false" ht="12.75" hidden="false" customHeight="false" outlineLevel="0" collapsed="false">
      <c r="A3412" s="1" t="n">
        <v>3555</v>
      </c>
      <c r="B3412" s="2" t="n">
        <f aca="false">A3412/10000</f>
        <v>0.3555</v>
      </c>
      <c r="C3412" s="3" t="n">
        <f aca="false">B3412*3254</f>
        <v>1156.797</v>
      </c>
      <c r="D3412" s="1" t="n">
        <v>1156</v>
      </c>
      <c r="E3412" s="11" t="n">
        <f aca="false">((C3412/D3412)-1)*100</f>
        <v>0.0689446366781921</v>
      </c>
      <c r="F3412" s="1" t="n">
        <v>1156</v>
      </c>
      <c r="G3412" s="12" t="n">
        <f aca="false">((C3412/F3412)-1)*100</f>
        <v>0.0689446366781921</v>
      </c>
    </row>
    <row r="3413" customFormat="false" ht="12.75" hidden="false" customHeight="false" outlineLevel="0" collapsed="false">
      <c r="A3413" s="1" t="n">
        <v>3556</v>
      </c>
      <c r="B3413" s="2" t="n">
        <f aca="false">A3413/10000</f>
        <v>0.3556</v>
      </c>
      <c r="C3413" s="3" t="n">
        <f aca="false">B3413*3254</f>
        <v>1157.1224</v>
      </c>
      <c r="D3413" s="1" t="n">
        <v>1157</v>
      </c>
      <c r="E3413" s="11" t="n">
        <f aca="false">((C3413/D3413)-1)*100</f>
        <v>0.0105790838375253</v>
      </c>
      <c r="F3413" s="1" t="n">
        <v>1157</v>
      </c>
      <c r="G3413" s="12" t="n">
        <f aca="false">((C3413/F3413)-1)*100</f>
        <v>0.0105790838375253</v>
      </c>
    </row>
    <row r="3414" customFormat="false" ht="12.75" hidden="false" customHeight="false" outlineLevel="0" collapsed="false">
      <c r="A3414" s="1" t="n">
        <v>3557</v>
      </c>
      <c r="B3414" s="2" t="n">
        <f aca="false">A3414/10000</f>
        <v>0.3557</v>
      </c>
      <c r="C3414" s="3" t="n">
        <f aca="false">B3414*3254</f>
        <v>1157.4478</v>
      </c>
      <c r="D3414" s="1" t="n">
        <v>1157</v>
      </c>
      <c r="E3414" s="11" t="n">
        <f aca="false">((C3414/D3414)-1)*100</f>
        <v>0.0387035436473671</v>
      </c>
      <c r="F3414" s="1" t="n">
        <v>1157</v>
      </c>
      <c r="G3414" s="12" t="n">
        <f aca="false">((C3414/F3414)-1)*100</f>
        <v>0.0387035436473671</v>
      </c>
    </row>
    <row r="3415" customFormat="false" ht="12.75" hidden="false" customHeight="false" outlineLevel="0" collapsed="false">
      <c r="A3415" s="1" t="n">
        <v>3558</v>
      </c>
      <c r="B3415" s="2" t="n">
        <f aca="false">A3415/10000</f>
        <v>0.3558</v>
      </c>
      <c r="C3415" s="3" t="n">
        <f aca="false">B3415*3254</f>
        <v>1157.7732</v>
      </c>
      <c r="D3415" s="1" t="n">
        <v>1157</v>
      </c>
      <c r="E3415" s="11" t="n">
        <f aca="false">((C3415/D3415)-1)*100</f>
        <v>0.0668280034572311</v>
      </c>
      <c r="F3415" s="1" t="n">
        <v>1157</v>
      </c>
      <c r="G3415" s="12" t="n">
        <f aca="false">((C3415/F3415)-1)*100</f>
        <v>0.0668280034572311</v>
      </c>
    </row>
    <row r="3416" customFormat="false" ht="12.75" hidden="false" customHeight="false" outlineLevel="0" collapsed="false">
      <c r="A3416" s="1" t="n">
        <v>3559</v>
      </c>
      <c r="B3416" s="2" t="n">
        <f aca="false">A3416/10000</f>
        <v>0.3559</v>
      </c>
      <c r="C3416" s="3" t="n">
        <f aca="false">B3416*3254</f>
        <v>1158.0986</v>
      </c>
      <c r="D3416" s="1" t="n">
        <v>1158</v>
      </c>
      <c r="E3416" s="11" t="n">
        <f aca="false">((C3416/D3416)-1)*100</f>
        <v>0.00851468048359561</v>
      </c>
      <c r="F3416" s="1" t="n">
        <v>1158</v>
      </c>
      <c r="G3416" s="12" t="n">
        <f aca="false">((C3416/F3416)-1)*100</f>
        <v>0.00851468048359561</v>
      </c>
    </row>
    <row r="3417" customFormat="false" ht="12.75" hidden="false" customHeight="false" outlineLevel="0" collapsed="false">
      <c r="A3417" s="1" t="n">
        <v>3560</v>
      </c>
      <c r="B3417" s="2" t="n">
        <f aca="false">A3417/10000</f>
        <v>0.356</v>
      </c>
      <c r="C3417" s="3" t="n">
        <f aca="false">B3417*3254</f>
        <v>1158.424</v>
      </c>
      <c r="D3417" s="1" t="n">
        <v>1158</v>
      </c>
      <c r="E3417" s="11" t="n">
        <f aca="false">((C3417/D3417)-1)*100</f>
        <v>0.0366148531951716</v>
      </c>
      <c r="F3417" s="1" t="n">
        <v>1158</v>
      </c>
      <c r="G3417" s="12" t="n">
        <f aca="false">((C3417/F3417)-1)*100</f>
        <v>0.0366148531951716</v>
      </c>
    </row>
    <row r="3418" customFormat="false" ht="12.75" hidden="false" customHeight="false" outlineLevel="0" collapsed="false">
      <c r="A3418" s="1" t="n">
        <v>3561</v>
      </c>
      <c r="B3418" s="2" t="n">
        <f aca="false">A3418/10000</f>
        <v>0.3561</v>
      </c>
      <c r="C3418" s="3" t="n">
        <f aca="false">B3418*3254</f>
        <v>1158.7494</v>
      </c>
      <c r="D3418" s="1" t="n">
        <v>1158</v>
      </c>
      <c r="E3418" s="11" t="n">
        <f aca="false">((C3418/D3418)-1)*100</f>
        <v>0.0647150259067475</v>
      </c>
      <c r="F3418" s="1" t="n">
        <v>1158</v>
      </c>
      <c r="G3418" s="12" t="n">
        <f aca="false">((C3418/F3418)-1)*100</f>
        <v>0.0647150259067475</v>
      </c>
    </row>
    <row r="3419" customFormat="false" ht="12.75" hidden="false" customHeight="false" outlineLevel="0" collapsed="false">
      <c r="A3419" s="1" t="n">
        <v>3562</v>
      </c>
      <c r="B3419" s="2" t="n">
        <f aca="false">A3419/10000</f>
        <v>0.3562</v>
      </c>
      <c r="C3419" s="3" t="n">
        <f aca="false">B3419*3254</f>
        <v>1159.0748</v>
      </c>
      <c r="D3419" s="1" t="n">
        <v>1159</v>
      </c>
      <c r="E3419" s="11" t="n">
        <f aca="false">((C3419/D3419)-1)*100</f>
        <v>0.00645383951682899</v>
      </c>
      <c r="F3419" s="1" t="n">
        <v>1159</v>
      </c>
      <c r="G3419" s="12" t="n">
        <f aca="false">((C3419/F3419)-1)*100</f>
        <v>0.00645383951682899</v>
      </c>
    </row>
    <row r="3420" customFormat="false" ht="12.75" hidden="false" customHeight="false" outlineLevel="0" collapsed="false">
      <c r="A3420" s="1" t="n">
        <v>3563</v>
      </c>
      <c r="B3420" s="2" t="n">
        <f aca="false">A3420/10000</f>
        <v>0.3563</v>
      </c>
      <c r="C3420" s="3" t="n">
        <f aca="false">B3420*3254</f>
        <v>1159.4002</v>
      </c>
      <c r="D3420" s="1" t="n">
        <v>1159</v>
      </c>
      <c r="E3420" s="11" t="n">
        <f aca="false">((C3420/D3420)-1)*100</f>
        <v>0.0345297670405476</v>
      </c>
      <c r="F3420" s="1" t="n">
        <v>1159</v>
      </c>
      <c r="G3420" s="12" t="n">
        <f aca="false">((C3420/F3420)-1)*100</f>
        <v>0.0345297670405476</v>
      </c>
    </row>
    <row r="3421" customFormat="false" ht="12.75" hidden="false" customHeight="false" outlineLevel="0" collapsed="false">
      <c r="A3421" s="1" t="n">
        <v>3564</v>
      </c>
      <c r="B3421" s="2" t="n">
        <f aca="false">A3421/10000</f>
        <v>0.3564</v>
      </c>
      <c r="C3421" s="3" t="n">
        <f aca="false">B3421*3254</f>
        <v>1159.7256</v>
      </c>
      <c r="D3421" s="1" t="n">
        <v>1159</v>
      </c>
      <c r="E3421" s="11" t="n">
        <f aca="false">((C3421/D3421)-1)*100</f>
        <v>0.0626056945642883</v>
      </c>
      <c r="F3421" s="1" t="n">
        <v>1159</v>
      </c>
      <c r="G3421" s="12" t="n">
        <f aca="false">((C3421/F3421)-1)*100</f>
        <v>0.0626056945642883</v>
      </c>
    </row>
    <row r="3422" customFormat="false" ht="12.75" hidden="false" customHeight="false" outlineLevel="0" collapsed="false">
      <c r="A3422" s="1" t="n">
        <v>3565</v>
      </c>
      <c r="B3422" s="2" t="n">
        <f aca="false">A3422/10000</f>
        <v>0.3565</v>
      </c>
      <c r="C3422" s="3" t="n">
        <f aca="false">B3422*3254</f>
        <v>1160.051</v>
      </c>
      <c r="D3422" s="1" t="n">
        <v>1160</v>
      </c>
      <c r="E3422" s="11" t="n">
        <f aca="false">((C3422/D3422)-1)*100</f>
        <v>0.00439655172412845</v>
      </c>
      <c r="F3422" s="1" t="n">
        <v>1160</v>
      </c>
      <c r="G3422" s="12" t="n">
        <f aca="false">((C3422/F3422)-1)*100</f>
        <v>0.00439655172412845</v>
      </c>
    </row>
    <row r="3423" customFormat="false" ht="12.75" hidden="false" customHeight="false" outlineLevel="0" collapsed="false">
      <c r="A3423" s="1" t="n">
        <v>3566</v>
      </c>
      <c r="B3423" s="2" t="n">
        <f aca="false">A3423/10000</f>
        <v>0.3566</v>
      </c>
      <c r="C3423" s="3" t="n">
        <f aca="false">B3423*3254</f>
        <v>1160.3764</v>
      </c>
      <c r="D3423" s="1" t="n">
        <v>1160</v>
      </c>
      <c r="E3423" s="11" t="n">
        <f aca="false">((C3423/D3423)-1)*100</f>
        <v>0.0324482758620626</v>
      </c>
      <c r="F3423" s="1" t="n">
        <v>1160</v>
      </c>
      <c r="G3423" s="12" t="n">
        <f aca="false">((C3423/F3423)-1)*100</f>
        <v>0.0324482758620626</v>
      </c>
    </row>
    <row r="3424" customFormat="false" ht="12.75" hidden="false" customHeight="false" outlineLevel="0" collapsed="false">
      <c r="A3424" s="1" t="n">
        <v>3567</v>
      </c>
      <c r="B3424" s="2" t="n">
        <f aca="false">A3424/10000</f>
        <v>0.3567</v>
      </c>
      <c r="C3424" s="3" t="n">
        <f aca="false">B3424*3254</f>
        <v>1160.7018</v>
      </c>
      <c r="D3424" s="1" t="n">
        <v>1160</v>
      </c>
      <c r="E3424" s="11" t="n">
        <f aca="false">((C3424/D3424)-1)*100</f>
        <v>0.0604999999999967</v>
      </c>
      <c r="F3424" s="1" t="n">
        <v>1160</v>
      </c>
      <c r="G3424" s="12" t="n">
        <f aca="false">((C3424/F3424)-1)*100</f>
        <v>0.0604999999999967</v>
      </c>
    </row>
    <row r="3425" customFormat="false" ht="12.75" hidden="false" customHeight="false" outlineLevel="0" collapsed="false">
      <c r="A3425" s="1" t="n">
        <v>3568</v>
      </c>
      <c r="B3425" s="2" t="n">
        <f aca="false">A3425/10000</f>
        <v>0.3568</v>
      </c>
      <c r="C3425" s="3" t="n">
        <f aca="false">B3425*3254</f>
        <v>1161.0272</v>
      </c>
      <c r="D3425" s="1" t="n">
        <v>1161</v>
      </c>
      <c r="E3425" s="11" t="n">
        <f aca="false">((C3425/D3425)-1)*100</f>
        <v>0.00234280792419384</v>
      </c>
      <c r="F3425" s="1" t="n">
        <v>1161</v>
      </c>
      <c r="G3425" s="12" t="n">
        <f aca="false">((C3425/F3425)-1)*100</f>
        <v>0.00234280792419384</v>
      </c>
    </row>
    <row r="3426" customFormat="false" ht="12.75" hidden="false" customHeight="false" outlineLevel="0" collapsed="false">
      <c r="A3426" s="1" t="n">
        <v>3569</v>
      </c>
      <c r="B3426" s="2" t="n">
        <f aca="false">A3426/10000</f>
        <v>0.3569</v>
      </c>
      <c r="C3426" s="3" t="n">
        <f aca="false">B3426*3254</f>
        <v>1161.3526</v>
      </c>
      <c r="D3426" s="1" t="n">
        <v>1161</v>
      </c>
      <c r="E3426" s="11" t="n">
        <f aca="false">((C3426/D3426)-1)*100</f>
        <v>0.0303703703703695</v>
      </c>
      <c r="F3426" s="1" t="n">
        <v>1161</v>
      </c>
      <c r="G3426" s="12" t="n">
        <f aca="false">((C3426/F3426)-1)*100</f>
        <v>0.0303703703703695</v>
      </c>
    </row>
    <row r="3427" customFormat="false" ht="12.75" hidden="false" customHeight="false" outlineLevel="0" collapsed="false">
      <c r="A3427" s="1" t="n">
        <v>3570</v>
      </c>
      <c r="B3427" s="2" t="n">
        <f aca="false">A3427/10000</f>
        <v>0.357</v>
      </c>
      <c r="C3427" s="3" t="n">
        <f aca="false">B3427*3254</f>
        <v>1161.678</v>
      </c>
      <c r="D3427" s="1" t="n">
        <v>1161</v>
      </c>
      <c r="E3427" s="11" t="n">
        <f aca="false">((C3427/D3427)-1)*100</f>
        <v>0.0583979328165229</v>
      </c>
      <c r="F3427" s="1" t="n">
        <v>1161</v>
      </c>
      <c r="G3427" s="12" t="n">
        <f aca="false">((C3427/F3427)-1)*100</f>
        <v>0.0583979328165229</v>
      </c>
    </row>
    <row r="3428" customFormat="false" ht="12.75" hidden="false" customHeight="false" outlineLevel="0" collapsed="false">
      <c r="A3428" s="1" t="n">
        <v>3571</v>
      </c>
      <c r="B3428" s="2" t="n">
        <f aca="false">A3428/10000</f>
        <v>0.3571</v>
      </c>
      <c r="C3428" s="3" t="n">
        <f aca="false">B3428*3254</f>
        <v>1162.0034</v>
      </c>
      <c r="D3428" s="1" t="n">
        <v>1162</v>
      </c>
      <c r="E3428" s="11" t="n">
        <f aca="false">((C3428/D3428)-1)*100</f>
        <v>0.000292598967277513</v>
      </c>
      <c r="F3428" s="1" t="n">
        <v>1162</v>
      </c>
      <c r="G3428" s="12" t="n">
        <f aca="false">((C3428/F3428)-1)*100</f>
        <v>0.000292598967277513</v>
      </c>
    </row>
    <row r="3429" customFormat="false" ht="12.75" hidden="false" customHeight="false" outlineLevel="0" collapsed="false">
      <c r="A3429" s="1" t="n">
        <v>3572</v>
      </c>
      <c r="B3429" s="2" t="n">
        <f aca="false">A3429/10000</f>
        <v>0.3572</v>
      </c>
      <c r="C3429" s="3" t="n">
        <f aca="false">B3429*3254</f>
        <v>1162.3288</v>
      </c>
      <c r="D3429" s="1" t="n">
        <v>1162</v>
      </c>
      <c r="E3429" s="11" t="n">
        <f aca="false">((C3429/D3429)-1)*100</f>
        <v>0.0282960413080957</v>
      </c>
      <c r="F3429" s="1" t="n">
        <v>1162</v>
      </c>
      <c r="G3429" s="12" t="n">
        <f aca="false">((C3429/F3429)-1)*100</f>
        <v>0.0282960413080957</v>
      </c>
    </row>
    <row r="3430" customFormat="false" ht="12.75" hidden="false" customHeight="false" outlineLevel="0" collapsed="false">
      <c r="A3430" s="1" t="n">
        <v>3573</v>
      </c>
      <c r="B3430" s="2" t="n">
        <f aca="false">A3430/10000</f>
        <v>0.3573</v>
      </c>
      <c r="C3430" s="3" t="n">
        <f aca="false">B3430*3254</f>
        <v>1162.6542</v>
      </c>
      <c r="D3430" s="1" t="n">
        <v>1162</v>
      </c>
      <c r="E3430" s="11" t="n">
        <f aca="false">((C3430/D3430)-1)*100</f>
        <v>0.0562994836488695</v>
      </c>
      <c r="F3430" s="1" t="n">
        <v>1162</v>
      </c>
      <c r="G3430" s="12" t="n">
        <f aca="false">((C3430/F3430)-1)*100</f>
        <v>0.0562994836488695</v>
      </c>
    </row>
    <row r="3431" customFormat="false" ht="12.75" hidden="false" customHeight="false" outlineLevel="0" collapsed="false">
      <c r="A3431" s="1" t="n">
        <v>3574</v>
      </c>
      <c r="B3431" s="2" t="n">
        <f aca="false">A3431/10000</f>
        <v>0.3574</v>
      </c>
      <c r="C3431" s="3" t="n">
        <f aca="false">B3431*3254</f>
        <v>1162.9796</v>
      </c>
      <c r="D3431" s="1" t="n">
        <v>1163</v>
      </c>
      <c r="E3431" s="11" t="n">
        <f aca="false">((C3431/D3431)-1)*100</f>
        <v>-0.00175408426483781</v>
      </c>
      <c r="F3431" s="1" t="n">
        <v>1163</v>
      </c>
      <c r="G3431" s="12" t="n">
        <f aca="false">((C3431/F3431)-1)*100</f>
        <v>-0.00175408426483781</v>
      </c>
    </row>
    <row r="3432" customFormat="false" ht="12.75" hidden="false" customHeight="false" outlineLevel="0" collapsed="false">
      <c r="A3432" s="1" t="n">
        <v>3575</v>
      </c>
      <c r="B3432" s="2" t="n">
        <f aca="false">A3432/10000</f>
        <v>0.3575</v>
      </c>
      <c r="C3432" s="3" t="n">
        <f aca="false">B3432*3254</f>
        <v>1163.305</v>
      </c>
      <c r="D3432" s="1" t="n">
        <v>1163</v>
      </c>
      <c r="E3432" s="11" t="n">
        <f aca="false">((C3432/D3432)-1)*100</f>
        <v>0.0262252794496876</v>
      </c>
      <c r="F3432" s="1" t="n">
        <v>1163</v>
      </c>
      <c r="G3432" s="12" t="n">
        <f aca="false">((C3432/F3432)-1)*100</f>
        <v>0.0262252794496876</v>
      </c>
    </row>
    <row r="3433" customFormat="false" ht="12.75" hidden="false" customHeight="false" outlineLevel="0" collapsed="false">
      <c r="A3433" s="1" t="n">
        <v>3576</v>
      </c>
      <c r="B3433" s="2" t="n">
        <f aca="false">A3433/10000</f>
        <v>0.3576</v>
      </c>
      <c r="C3433" s="3" t="n">
        <f aca="false">B3433*3254</f>
        <v>1163.6304</v>
      </c>
      <c r="D3433" s="1" t="n">
        <v>1163</v>
      </c>
      <c r="E3433" s="11" t="n">
        <f aca="false">((C3433/D3433)-1)*100</f>
        <v>0.0542046431642351</v>
      </c>
      <c r="F3433" s="1" t="n">
        <v>1163</v>
      </c>
      <c r="G3433" s="12" t="n">
        <f aca="false">((C3433/F3433)-1)*100</f>
        <v>0.0542046431642351</v>
      </c>
    </row>
    <row r="3434" customFormat="false" ht="12.75" hidden="false" customHeight="false" outlineLevel="0" collapsed="false">
      <c r="A3434" s="1" t="n">
        <v>3577</v>
      </c>
      <c r="B3434" s="2" t="n">
        <f aca="false">A3434/10000</f>
        <v>0.3577</v>
      </c>
      <c r="C3434" s="3" t="n">
        <f aca="false">B3434*3254</f>
        <v>1163.9558</v>
      </c>
      <c r="D3434" s="1" t="n">
        <v>1163</v>
      </c>
      <c r="E3434" s="11" t="n">
        <f aca="false">((C3434/D3434)-1)*100</f>
        <v>0.0821840068787605</v>
      </c>
      <c r="F3434" s="1" t="n">
        <v>1163</v>
      </c>
      <c r="G3434" s="12" t="n">
        <f aca="false">((C3434/F3434)-1)*100</f>
        <v>0.0821840068787605</v>
      </c>
    </row>
    <row r="3435" customFormat="false" ht="12.75" hidden="false" customHeight="false" outlineLevel="0" collapsed="false">
      <c r="A3435" s="1" t="n">
        <v>3578</v>
      </c>
      <c r="B3435" s="2" t="n">
        <f aca="false">A3435/10000</f>
        <v>0.3578</v>
      </c>
      <c r="C3435" s="3" t="n">
        <f aca="false">B3435*3254</f>
        <v>1164.2812</v>
      </c>
      <c r="D3435" s="1" t="n">
        <v>1164</v>
      </c>
      <c r="E3435" s="11" t="n">
        <f aca="false">((C3435/D3435)-1)*100</f>
        <v>0.0241580756013882</v>
      </c>
      <c r="F3435" s="1" t="n">
        <v>1164</v>
      </c>
      <c r="G3435" s="12" t="n">
        <f aca="false">((C3435/F3435)-1)*100</f>
        <v>0.0241580756013882</v>
      </c>
    </row>
    <row r="3436" customFormat="false" ht="12.75" hidden="false" customHeight="false" outlineLevel="0" collapsed="false">
      <c r="A3436" s="1" t="n">
        <v>3579</v>
      </c>
      <c r="B3436" s="2" t="n">
        <f aca="false">A3436/10000</f>
        <v>0.3579</v>
      </c>
      <c r="C3436" s="3" t="n">
        <f aca="false">B3436*3254</f>
        <v>1164.6066</v>
      </c>
      <c r="D3436" s="1" t="n">
        <v>1164</v>
      </c>
      <c r="E3436" s="11" t="n">
        <f aca="false">((C3436/D3436)-1)*100</f>
        <v>0.0521134020618597</v>
      </c>
      <c r="F3436" s="1" t="n">
        <v>1164</v>
      </c>
      <c r="G3436" s="12" t="n">
        <f aca="false">((C3436/F3436)-1)*100</f>
        <v>0.0521134020618597</v>
      </c>
    </row>
    <row r="3437" customFormat="false" ht="12.75" hidden="false" customHeight="false" outlineLevel="0" collapsed="false">
      <c r="A3437" s="1" t="n">
        <v>3580</v>
      </c>
      <c r="B3437" s="2" t="n">
        <f aca="false">A3437/10000</f>
        <v>0.358</v>
      </c>
      <c r="C3437" s="3" t="n">
        <f aca="false">B3437*3254</f>
        <v>1164.932</v>
      </c>
      <c r="D3437" s="1" t="n">
        <v>1164</v>
      </c>
      <c r="E3437" s="11" t="n">
        <f aca="false">((C3437/D3437)-1)*100</f>
        <v>0.0800687285223312</v>
      </c>
      <c r="F3437" s="1" t="n">
        <v>1164</v>
      </c>
      <c r="G3437" s="12" t="n">
        <f aca="false">((C3437/F3437)-1)*100</f>
        <v>0.0800687285223312</v>
      </c>
    </row>
    <row r="3438" customFormat="false" ht="12.75" hidden="false" customHeight="false" outlineLevel="0" collapsed="false">
      <c r="A3438" s="1" t="n">
        <v>3581</v>
      </c>
      <c r="B3438" s="2" t="n">
        <f aca="false">A3438/10000</f>
        <v>0.3581</v>
      </c>
      <c r="C3438" s="3" t="n">
        <f aca="false">B3438*3254</f>
        <v>1165.2574</v>
      </c>
      <c r="D3438" s="1" t="n">
        <v>1165</v>
      </c>
      <c r="E3438" s="11" t="n">
        <f aca="false">((C3438/D3438)-1)*100</f>
        <v>0.02209442060086</v>
      </c>
      <c r="F3438" s="1" t="n">
        <v>1165</v>
      </c>
      <c r="G3438" s="12" t="n">
        <f aca="false">((C3438/F3438)-1)*100</f>
        <v>0.02209442060086</v>
      </c>
    </row>
    <row r="3439" customFormat="false" ht="12.75" hidden="false" customHeight="false" outlineLevel="0" collapsed="false">
      <c r="A3439" s="1" t="n">
        <v>3582</v>
      </c>
      <c r="B3439" s="2" t="n">
        <f aca="false">A3439/10000</f>
        <v>0.3582</v>
      </c>
      <c r="C3439" s="3" t="n">
        <f aca="false">B3439*3254</f>
        <v>1165.5828</v>
      </c>
      <c r="D3439" s="1" t="n">
        <v>1165</v>
      </c>
      <c r="E3439" s="11" t="n">
        <f aca="false">((C3439/D3439)-1)*100</f>
        <v>0.0500257510729796</v>
      </c>
      <c r="F3439" s="1" t="n">
        <v>1165</v>
      </c>
      <c r="G3439" s="12" t="n">
        <f aca="false">((C3439/F3439)-1)*100</f>
        <v>0.0500257510729796</v>
      </c>
    </row>
    <row r="3440" customFormat="false" ht="12.75" hidden="false" customHeight="false" outlineLevel="0" collapsed="false">
      <c r="A3440" s="1" t="n">
        <v>3583</v>
      </c>
      <c r="B3440" s="2" t="n">
        <f aca="false">A3440/10000</f>
        <v>0.3583</v>
      </c>
      <c r="C3440" s="3" t="n">
        <f aca="false">B3440*3254</f>
        <v>1165.9082</v>
      </c>
      <c r="D3440" s="1" t="n">
        <v>1165</v>
      </c>
      <c r="E3440" s="11" t="n">
        <f aca="false">((C3440/D3440)-1)*100</f>
        <v>0.077957081545077</v>
      </c>
      <c r="F3440" s="1" t="n">
        <v>1165</v>
      </c>
      <c r="G3440" s="12" t="n">
        <f aca="false">((C3440/F3440)-1)*100</f>
        <v>0.077957081545077</v>
      </c>
    </row>
    <row r="3441" customFormat="false" ht="12.75" hidden="false" customHeight="false" outlineLevel="0" collapsed="false">
      <c r="A3441" s="1" t="n">
        <v>3584</v>
      </c>
      <c r="B3441" s="2" t="n">
        <f aca="false">A3441/10000</f>
        <v>0.3584</v>
      </c>
      <c r="C3441" s="3" t="n">
        <f aca="false">B3441*3254</f>
        <v>1166.2336</v>
      </c>
      <c r="D3441" s="1" t="n">
        <v>1166</v>
      </c>
      <c r="E3441" s="11" t="n">
        <f aca="false">((C3441/D3441)-1)*100</f>
        <v>0.020034305317318</v>
      </c>
      <c r="F3441" s="1" t="n">
        <v>1166</v>
      </c>
      <c r="G3441" s="12" t="n">
        <f aca="false">((C3441/F3441)-1)*100</f>
        <v>0.020034305317318</v>
      </c>
    </row>
    <row r="3442" customFormat="false" ht="12.75" hidden="false" customHeight="false" outlineLevel="0" collapsed="false">
      <c r="A3442" s="1" t="n">
        <v>3585</v>
      </c>
      <c r="B3442" s="2" t="n">
        <f aca="false">A3442/10000</f>
        <v>0.3585</v>
      </c>
      <c r="C3442" s="3" t="n">
        <f aca="false">B3442*3254</f>
        <v>1166.559</v>
      </c>
      <c r="D3442" s="1" t="n">
        <v>1166</v>
      </c>
      <c r="E3442" s="11" t="n">
        <f aca="false">((C3442/D3442)-1)*100</f>
        <v>0.0479416809605393</v>
      </c>
      <c r="F3442" s="1" t="n">
        <v>1166</v>
      </c>
      <c r="G3442" s="12" t="n">
        <f aca="false">((C3442/F3442)-1)*100</f>
        <v>0.0479416809605393</v>
      </c>
    </row>
    <row r="3443" customFormat="false" ht="12.75" hidden="false" customHeight="false" outlineLevel="0" collapsed="false">
      <c r="A3443" s="1" t="n">
        <v>3586</v>
      </c>
      <c r="B3443" s="2" t="n">
        <f aca="false">A3443/10000</f>
        <v>0.3586</v>
      </c>
      <c r="C3443" s="3" t="n">
        <f aca="false">B3443*3254</f>
        <v>1166.8844</v>
      </c>
      <c r="D3443" s="1" t="n">
        <v>1166</v>
      </c>
      <c r="E3443" s="11" t="n">
        <f aca="false">((C3443/D3443)-1)*100</f>
        <v>0.0758490566037606</v>
      </c>
      <c r="F3443" s="1" t="n">
        <v>1166</v>
      </c>
      <c r="G3443" s="12" t="n">
        <f aca="false">((C3443/F3443)-1)*100</f>
        <v>0.0758490566037606</v>
      </c>
    </row>
    <row r="3444" customFormat="false" ht="12.75" hidden="false" customHeight="false" outlineLevel="0" collapsed="false">
      <c r="A3444" s="1" t="n">
        <v>3587</v>
      </c>
      <c r="B3444" s="2" t="n">
        <f aca="false">A3444/10000</f>
        <v>0.3587</v>
      </c>
      <c r="C3444" s="3" t="n">
        <f aca="false">B3444*3254</f>
        <v>1167.2098</v>
      </c>
      <c r="D3444" s="1" t="n">
        <v>1167</v>
      </c>
      <c r="E3444" s="11" t="n">
        <f aca="false">((C3444/D3444)-1)*100</f>
        <v>0.017977720651241</v>
      </c>
      <c r="F3444" s="1" t="n">
        <v>1167</v>
      </c>
      <c r="G3444" s="12" t="n">
        <f aca="false">((C3444/F3444)-1)*100</f>
        <v>0.017977720651241</v>
      </c>
    </row>
    <row r="3445" customFormat="false" ht="12.75" hidden="false" customHeight="false" outlineLevel="0" collapsed="false">
      <c r="A3445" s="1" t="n">
        <v>3588</v>
      </c>
      <c r="B3445" s="2" t="n">
        <f aca="false">A3445/10000</f>
        <v>0.3588</v>
      </c>
      <c r="C3445" s="3" t="n">
        <f aca="false">B3445*3254</f>
        <v>1167.5352</v>
      </c>
      <c r="D3445" s="1" t="n">
        <v>1167</v>
      </c>
      <c r="E3445" s="11" t="n">
        <f aca="false">((C3445/D3445)-1)*100</f>
        <v>0.0458611825192801</v>
      </c>
      <c r="F3445" s="1" t="n">
        <v>1167</v>
      </c>
      <c r="G3445" s="12" t="n">
        <f aca="false">((C3445/F3445)-1)*100</f>
        <v>0.0458611825192801</v>
      </c>
    </row>
    <row r="3446" customFormat="false" ht="12.75" hidden="false" customHeight="false" outlineLevel="0" collapsed="false">
      <c r="A3446" s="1" t="n">
        <v>3589</v>
      </c>
      <c r="B3446" s="2" t="n">
        <f aca="false">A3446/10000</f>
        <v>0.3589</v>
      </c>
      <c r="C3446" s="3" t="n">
        <f aca="false">B3446*3254</f>
        <v>1167.8606</v>
      </c>
      <c r="D3446" s="1" t="n">
        <v>1167</v>
      </c>
      <c r="E3446" s="11" t="n">
        <f aca="false">((C3446/D3446)-1)*100</f>
        <v>0.0737446443873191</v>
      </c>
      <c r="F3446" s="1" t="n">
        <v>1167</v>
      </c>
      <c r="G3446" s="12" t="n">
        <f aca="false">((C3446/F3446)-1)*100</f>
        <v>0.0737446443873191</v>
      </c>
    </row>
    <row r="3447" customFormat="false" ht="12.75" hidden="false" customHeight="false" outlineLevel="0" collapsed="false">
      <c r="A3447" s="1" t="n">
        <v>3590</v>
      </c>
      <c r="B3447" s="2" t="n">
        <f aca="false">A3447/10000</f>
        <v>0.359</v>
      </c>
      <c r="C3447" s="3" t="n">
        <f aca="false">B3447*3254</f>
        <v>1168.186</v>
      </c>
      <c r="D3447" s="1" t="n">
        <v>1168</v>
      </c>
      <c r="E3447" s="11" t="n">
        <f aca="false">((C3447/D3447)-1)*100</f>
        <v>0.0159246575342387</v>
      </c>
      <c r="F3447" s="1" t="n">
        <v>1168</v>
      </c>
      <c r="G3447" s="12" t="n">
        <f aca="false">((C3447/F3447)-1)*100</f>
        <v>0.0159246575342387</v>
      </c>
    </row>
    <row r="3448" customFormat="false" ht="12.75" hidden="false" customHeight="false" outlineLevel="0" collapsed="false">
      <c r="A3448" s="1" t="n">
        <v>3591</v>
      </c>
      <c r="B3448" s="2" t="n">
        <f aca="false">A3448/10000</f>
        <v>0.3591</v>
      </c>
      <c r="C3448" s="3" t="n">
        <f aca="false">B3448*3254</f>
        <v>1168.5114</v>
      </c>
      <c r="D3448" s="1" t="n">
        <v>1168</v>
      </c>
      <c r="E3448" s="11" t="n">
        <f aca="false">((C3448/D3448)-1)*100</f>
        <v>0.0437842465753402</v>
      </c>
      <c r="F3448" s="1" t="n">
        <v>1168</v>
      </c>
      <c r="G3448" s="12" t="n">
        <f aca="false">((C3448/F3448)-1)*100</f>
        <v>0.0437842465753402</v>
      </c>
    </row>
    <row r="3449" customFormat="false" ht="12.75" hidden="false" customHeight="false" outlineLevel="0" collapsed="false">
      <c r="A3449" s="1" t="n">
        <v>3592</v>
      </c>
      <c r="B3449" s="2" t="n">
        <f aca="false">A3449/10000</f>
        <v>0.3592</v>
      </c>
      <c r="C3449" s="3" t="n">
        <f aca="false">B3449*3254</f>
        <v>1168.8368</v>
      </c>
      <c r="D3449" s="1" t="n">
        <v>1168</v>
      </c>
      <c r="E3449" s="11" t="n">
        <f aca="false">((C3449/D3449)-1)*100</f>
        <v>0.0716438356164417</v>
      </c>
      <c r="F3449" s="1" t="n">
        <v>1168</v>
      </c>
      <c r="G3449" s="12" t="n">
        <f aca="false">((C3449/F3449)-1)*100</f>
        <v>0.0716438356164417</v>
      </c>
    </row>
    <row r="3450" customFormat="false" ht="12.75" hidden="false" customHeight="false" outlineLevel="0" collapsed="false">
      <c r="A3450" s="1" t="n">
        <v>3593</v>
      </c>
      <c r="B3450" s="2" t="n">
        <f aca="false">A3450/10000</f>
        <v>0.3593</v>
      </c>
      <c r="C3450" s="3" t="n">
        <f aca="false">B3450*3254</f>
        <v>1169.1622</v>
      </c>
      <c r="D3450" s="1" t="n">
        <v>1169</v>
      </c>
      <c r="E3450" s="11" t="n">
        <f aca="false">((C3450/D3450)-1)*100</f>
        <v>0.0138751069290066</v>
      </c>
      <c r="F3450" s="1" t="n">
        <v>1169</v>
      </c>
      <c r="G3450" s="12" t="n">
        <f aca="false">((C3450/F3450)-1)*100</f>
        <v>0.0138751069290066</v>
      </c>
    </row>
    <row r="3451" customFormat="false" ht="12.75" hidden="false" customHeight="false" outlineLevel="0" collapsed="false">
      <c r="A3451" s="1" t="n">
        <v>3594</v>
      </c>
      <c r="B3451" s="2" t="n">
        <f aca="false">A3451/10000</f>
        <v>0.3594</v>
      </c>
      <c r="C3451" s="3" t="n">
        <f aca="false">B3451*3254</f>
        <v>1169.4876</v>
      </c>
      <c r="D3451" s="1" t="n">
        <v>1169</v>
      </c>
      <c r="E3451" s="11" t="n">
        <f aca="false">((C3451/D3451)-1)*100</f>
        <v>0.0417108639862995</v>
      </c>
      <c r="F3451" s="1" t="n">
        <v>1169</v>
      </c>
      <c r="G3451" s="12" t="n">
        <f aca="false">((C3451/F3451)-1)*100</f>
        <v>0.0417108639862995</v>
      </c>
    </row>
    <row r="3452" customFormat="false" ht="12.75" hidden="false" customHeight="false" outlineLevel="0" collapsed="false">
      <c r="A3452" s="1" t="n">
        <v>3595</v>
      </c>
      <c r="B3452" s="2" t="n">
        <f aca="false">A3452/10000</f>
        <v>0.3595</v>
      </c>
      <c r="C3452" s="3" t="n">
        <f aca="false">B3452*3254</f>
        <v>1169.813</v>
      </c>
      <c r="D3452" s="1" t="n">
        <v>1169</v>
      </c>
      <c r="E3452" s="11" t="n">
        <f aca="false">((C3452/D3452)-1)*100</f>
        <v>0.0695466210436146</v>
      </c>
      <c r="F3452" s="1" t="n">
        <v>1169</v>
      </c>
      <c r="G3452" s="12" t="n">
        <f aca="false">((C3452/F3452)-1)*100</f>
        <v>0.0695466210436146</v>
      </c>
    </row>
    <row r="3453" customFormat="false" ht="12.75" hidden="false" customHeight="false" outlineLevel="0" collapsed="false">
      <c r="A3453" s="1" t="n">
        <v>3596</v>
      </c>
      <c r="B3453" s="2" t="n">
        <f aca="false">A3453/10000</f>
        <v>0.3596</v>
      </c>
      <c r="C3453" s="3" t="n">
        <f aca="false">B3453*3254</f>
        <v>1170.1384</v>
      </c>
      <c r="D3453" s="1" t="n">
        <v>1170</v>
      </c>
      <c r="E3453" s="11" t="n">
        <f aca="false">((C3453/D3453)-1)*100</f>
        <v>0.0118290598290383</v>
      </c>
      <c r="F3453" s="1" t="n">
        <v>1170</v>
      </c>
      <c r="G3453" s="12" t="n">
        <f aca="false">((C3453/F3453)-1)*100</f>
        <v>0.0118290598290383</v>
      </c>
    </row>
    <row r="3454" customFormat="false" ht="12.75" hidden="false" customHeight="false" outlineLevel="0" collapsed="false">
      <c r="A3454" s="1" t="n">
        <v>3597</v>
      </c>
      <c r="B3454" s="2" t="n">
        <f aca="false">A3454/10000</f>
        <v>0.3597</v>
      </c>
      <c r="C3454" s="3" t="n">
        <f aca="false">B3454*3254</f>
        <v>1170.4638</v>
      </c>
      <c r="D3454" s="1" t="n">
        <v>1170</v>
      </c>
      <c r="E3454" s="11" t="n">
        <f aca="false">((C3454/D3454)-1)*100</f>
        <v>0.039641025641024</v>
      </c>
      <c r="F3454" s="1" t="n">
        <v>1170</v>
      </c>
      <c r="G3454" s="12" t="n">
        <f aca="false">((C3454/F3454)-1)*100</f>
        <v>0.039641025641024</v>
      </c>
    </row>
    <row r="3455" customFormat="false" ht="12.75" hidden="false" customHeight="false" outlineLevel="0" collapsed="false">
      <c r="A3455" s="1" t="n">
        <v>3598</v>
      </c>
      <c r="B3455" s="2" t="n">
        <f aca="false">A3455/10000</f>
        <v>0.3598</v>
      </c>
      <c r="C3455" s="3" t="n">
        <f aca="false">B3455*3254</f>
        <v>1170.7892</v>
      </c>
      <c r="D3455" s="1" t="n">
        <v>1170</v>
      </c>
      <c r="E3455" s="11" t="n">
        <f aca="false">((C3455/D3455)-1)*100</f>
        <v>0.0674529914529876</v>
      </c>
      <c r="F3455" s="1" t="n">
        <v>1170</v>
      </c>
      <c r="G3455" s="12" t="n">
        <f aca="false">((C3455/F3455)-1)*100</f>
        <v>0.0674529914529876</v>
      </c>
    </row>
    <row r="3456" customFormat="false" ht="12.75" hidden="false" customHeight="false" outlineLevel="0" collapsed="false">
      <c r="A3456" s="1" t="n">
        <v>3599</v>
      </c>
      <c r="B3456" s="2" t="n">
        <f aca="false">A3456/10000</f>
        <v>0.3599</v>
      </c>
      <c r="C3456" s="3" t="n">
        <f aca="false">B3456*3254</f>
        <v>1171.1146</v>
      </c>
      <c r="D3456" s="1" t="n">
        <v>1171</v>
      </c>
      <c r="E3456" s="11" t="n">
        <f aca="false">((C3456/D3456)-1)*100</f>
        <v>0.00978650725873553</v>
      </c>
      <c r="F3456" s="1" t="n">
        <v>1171</v>
      </c>
      <c r="G3456" s="12" t="n">
        <f aca="false">((C3456/F3456)-1)*100</f>
        <v>0.00978650725873553</v>
      </c>
    </row>
    <row r="3457" customFormat="false" ht="12.75" hidden="false" customHeight="false" outlineLevel="0" collapsed="false">
      <c r="A3457" s="1" t="n">
        <v>3600</v>
      </c>
      <c r="B3457" s="2" t="n">
        <f aca="false">A3457/10000</f>
        <v>0.36</v>
      </c>
      <c r="C3457" s="3" t="n">
        <f aca="false">B3457*3254</f>
        <v>1171.44</v>
      </c>
      <c r="D3457" s="1" t="n">
        <v>1171</v>
      </c>
      <c r="E3457" s="11" t="n">
        <f aca="false">((C3457/D3457)-1)*100</f>
        <v>0.0375747224594436</v>
      </c>
      <c r="F3457" s="1" t="n">
        <v>1171</v>
      </c>
      <c r="G3457" s="12" t="n">
        <f aca="false">((C3457/F3457)-1)*100</f>
        <v>0.0375747224594436</v>
      </c>
    </row>
    <row r="3458" customFormat="false" ht="12.75" hidden="false" customHeight="false" outlineLevel="0" collapsed="false">
      <c r="A3458" s="1" t="n">
        <v>3601</v>
      </c>
      <c r="B3458" s="2" t="n">
        <f aca="false">A3458/10000</f>
        <v>0.3601</v>
      </c>
      <c r="C3458" s="3" t="n">
        <f aca="false">B3458*3254</f>
        <v>1171.7654</v>
      </c>
      <c r="D3458" s="1" t="n">
        <v>1171</v>
      </c>
      <c r="E3458" s="11" t="n">
        <f aca="false">((C3458/D3458)-1)*100</f>
        <v>0.0653629376601295</v>
      </c>
      <c r="F3458" s="1" t="n">
        <v>1171</v>
      </c>
      <c r="G3458" s="12" t="n">
        <f aca="false">((C3458/F3458)-1)*100</f>
        <v>0.0653629376601295</v>
      </c>
    </row>
    <row r="3459" customFormat="false" ht="12.75" hidden="false" customHeight="false" outlineLevel="0" collapsed="false">
      <c r="A3459" s="1" t="n">
        <v>3602</v>
      </c>
      <c r="B3459" s="2" t="n">
        <f aca="false">A3459/10000</f>
        <v>0.3602</v>
      </c>
      <c r="C3459" s="3" t="n">
        <f aca="false">B3459*3254</f>
        <v>1172.0908</v>
      </c>
      <c r="D3459" s="1" t="n">
        <v>1172</v>
      </c>
      <c r="E3459" s="11" t="n">
        <f aca="false">((C3459/D3459)-1)*100</f>
        <v>0.00774744027305374</v>
      </c>
      <c r="F3459" s="1" t="n">
        <v>1172</v>
      </c>
      <c r="G3459" s="12" t="n">
        <f aca="false">((C3459/F3459)-1)*100</f>
        <v>0.00774744027305374</v>
      </c>
    </row>
    <row r="3460" customFormat="false" ht="12.75" hidden="false" customHeight="false" outlineLevel="0" collapsed="false">
      <c r="A3460" s="1" t="n">
        <v>3603</v>
      </c>
      <c r="B3460" s="2" t="n">
        <f aca="false">A3460/10000</f>
        <v>0.3603</v>
      </c>
      <c r="C3460" s="3" t="n">
        <f aca="false">B3460*3254</f>
        <v>1172.4162</v>
      </c>
      <c r="D3460" s="1" t="n">
        <v>1172</v>
      </c>
      <c r="E3460" s="11" t="n">
        <f aca="false">((C3460/D3460)-1)*100</f>
        <v>0.0355119453925079</v>
      </c>
      <c r="F3460" s="1" t="n">
        <v>1172</v>
      </c>
      <c r="G3460" s="12" t="n">
        <f aca="false">((C3460/F3460)-1)*100</f>
        <v>0.0355119453925079</v>
      </c>
    </row>
    <row r="3461" customFormat="false" ht="12.75" hidden="false" customHeight="false" outlineLevel="0" collapsed="false">
      <c r="A3461" s="1" t="n">
        <v>3604</v>
      </c>
      <c r="B3461" s="2" t="n">
        <f aca="false">A3461/10000</f>
        <v>0.3604</v>
      </c>
      <c r="C3461" s="3" t="n">
        <f aca="false">B3461*3254</f>
        <v>1172.7416</v>
      </c>
      <c r="D3461" s="1" t="n">
        <v>1172</v>
      </c>
      <c r="E3461" s="11" t="n">
        <f aca="false">((C3461/D3461)-1)*100</f>
        <v>0.0632764505119399</v>
      </c>
      <c r="F3461" s="1" t="n">
        <v>1172</v>
      </c>
      <c r="G3461" s="12" t="n">
        <f aca="false">((C3461/F3461)-1)*100</f>
        <v>0.0632764505119399</v>
      </c>
    </row>
    <row r="3462" customFormat="false" ht="12.75" hidden="false" customHeight="false" outlineLevel="0" collapsed="false">
      <c r="A3462" s="1" t="n">
        <v>3605</v>
      </c>
      <c r="B3462" s="2" t="n">
        <f aca="false">A3462/10000</f>
        <v>0.3605</v>
      </c>
      <c r="C3462" s="3" t="n">
        <f aca="false">B3462*3254</f>
        <v>1173.067</v>
      </c>
      <c r="D3462" s="1" t="n">
        <v>1173</v>
      </c>
      <c r="E3462" s="11" t="n">
        <f aca="false">((C3462/D3462)-1)*100</f>
        <v>0.00571184995736829</v>
      </c>
      <c r="F3462" s="1" t="n">
        <v>1173</v>
      </c>
      <c r="G3462" s="12" t="n">
        <f aca="false">((C3462/F3462)-1)*100</f>
        <v>0.00571184995736829</v>
      </c>
    </row>
    <row r="3463" customFormat="false" ht="12.75" hidden="false" customHeight="false" outlineLevel="0" collapsed="false">
      <c r="A3463" s="1" t="n">
        <v>3606</v>
      </c>
      <c r="B3463" s="2" t="n">
        <f aca="false">A3463/10000</f>
        <v>0.3606</v>
      </c>
      <c r="C3463" s="3" t="n">
        <f aca="false">B3463*3254</f>
        <v>1173.3924</v>
      </c>
      <c r="D3463" s="1" t="n">
        <v>1173</v>
      </c>
      <c r="E3463" s="11" t="n">
        <f aca="false">((C3463/D3463)-1)*100</f>
        <v>0.0334526854219863</v>
      </c>
      <c r="F3463" s="1" t="n">
        <v>1173</v>
      </c>
      <c r="G3463" s="12" t="n">
        <f aca="false">((C3463/F3463)-1)*100</f>
        <v>0.0334526854219863</v>
      </c>
    </row>
    <row r="3464" customFormat="false" ht="12.75" hidden="false" customHeight="false" outlineLevel="0" collapsed="false">
      <c r="A3464" s="1" t="n">
        <v>3607</v>
      </c>
      <c r="B3464" s="2" t="n">
        <f aca="false">A3464/10000</f>
        <v>0.3607</v>
      </c>
      <c r="C3464" s="3" t="n">
        <f aca="false">B3464*3254</f>
        <v>1173.7178</v>
      </c>
      <c r="D3464" s="1" t="n">
        <v>1173</v>
      </c>
      <c r="E3464" s="11" t="n">
        <f aca="false">((C3464/D3464)-1)*100</f>
        <v>0.0611935208866266</v>
      </c>
      <c r="F3464" s="1" t="n">
        <v>1173</v>
      </c>
      <c r="G3464" s="12" t="n">
        <f aca="false">((C3464/F3464)-1)*100</f>
        <v>0.0611935208866266</v>
      </c>
    </row>
    <row r="3465" customFormat="false" ht="12.75" hidden="false" customHeight="false" outlineLevel="0" collapsed="false">
      <c r="A3465" s="1" t="n">
        <v>3608</v>
      </c>
      <c r="B3465" s="2" t="n">
        <f aca="false">A3465/10000</f>
        <v>0.3608</v>
      </c>
      <c r="C3465" s="3" t="n">
        <f aca="false">B3465*3254</f>
        <v>1174.0432</v>
      </c>
      <c r="D3465" s="1" t="n">
        <v>1174</v>
      </c>
      <c r="E3465" s="11" t="n">
        <f aca="false">((C3465/D3465)-1)*100</f>
        <v>0.00367972742760792</v>
      </c>
      <c r="F3465" s="1" t="n">
        <v>1174</v>
      </c>
      <c r="G3465" s="12" t="n">
        <f aca="false">((C3465/F3465)-1)*100</f>
        <v>0.00367972742760792</v>
      </c>
    </row>
    <row r="3466" customFormat="false" ht="12.75" hidden="false" customHeight="false" outlineLevel="0" collapsed="false">
      <c r="A3466" s="1" t="n">
        <v>3609</v>
      </c>
      <c r="B3466" s="2" t="n">
        <f aca="false">A3466/10000</f>
        <v>0.3609</v>
      </c>
      <c r="C3466" s="3" t="n">
        <f aca="false">B3466*3254</f>
        <v>1174.3686</v>
      </c>
      <c r="D3466" s="1" t="n">
        <v>1174</v>
      </c>
      <c r="E3466" s="11" t="n">
        <f aca="false">((C3466/D3466)-1)*100</f>
        <v>0.031396933560468</v>
      </c>
      <c r="F3466" s="1" t="n">
        <v>1174</v>
      </c>
      <c r="G3466" s="12" t="n">
        <f aca="false">((C3466/F3466)-1)*100</f>
        <v>0.031396933560468</v>
      </c>
    </row>
    <row r="3467" customFormat="false" ht="12.75" hidden="false" customHeight="false" outlineLevel="0" collapsed="false">
      <c r="A3467" s="1" t="n">
        <v>3610</v>
      </c>
      <c r="B3467" s="2" t="n">
        <f aca="false">A3467/10000</f>
        <v>0.361</v>
      </c>
      <c r="C3467" s="3" t="n">
        <f aca="false">B3467*3254</f>
        <v>1174.694</v>
      </c>
      <c r="D3467" s="1" t="n">
        <v>1174</v>
      </c>
      <c r="E3467" s="11" t="n">
        <f aca="false">((C3467/D3467)-1)*100</f>
        <v>0.0591141396933503</v>
      </c>
      <c r="F3467" s="1" t="n">
        <v>1174</v>
      </c>
      <c r="G3467" s="12" t="n">
        <f aca="false">((C3467/F3467)-1)*100</f>
        <v>0.0591141396933503</v>
      </c>
    </row>
    <row r="3468" customFormat="false" ht="12.75" hidden="false" customHeight="false" outlineLevel="0" collapsed="false">
      <c r="A3468" s="1" t="n">
        <v>3611</v>
      </c>
      <c r="B3468" s="2" t="n">
        <f aca="false">A3468/10000</f>
        <v>0.3611</v>
      </c>
      <c r="C3468" s="3" t="n">
        <f aca="false">B3468*3254</f>
        <v>1175.0194</v>
      </c>
      <c r="D3468" s="1" t="n">
        <v>1175</v>
      </c>
      <c r="E3468" s="11" t="n">
        <f aca="false">((C3468/D3468)-1)*100</f>
        <v>0.00165106382978841</v>
      </c>
      <c r="F3468" s="1" t="n">
        <v>1175</v>
      </c>
      <c r="G3468" s="12" t="n">
        <f aca="false">((C3468/F3468)-1)*100</f>
        <v>0.00165106382978841</v>
      </c>
    </row>
    <row r="3469" customFormat="false" ht="12.75" hidden="false" customHeight="false" outlineLevel="0" collapsed="false">
      <c r="A3469" s="1" t="n">
        <v>3612</v>
      </c>
      <c r="B3469" s="2" t="n">
        <f aca="false">A3469/10000</f>
        <v>0.3612</v>
      </c>
      <c r="C3469" s="3" t="n">
        <f aca="false">B3469*3254</f>
        <v>1175.3448</v>
      </c>
      <c r="D3469" s="1" t="n">
        <v>1175</v>
      </c>
      <c r="E3469" s="11" t="n">
        <f aca="false">((C3469/D3469)-1)*100</f>
        <v>0.0293446808510733</v>
      </c>
      <c r="F3469" s="1" t="n">
        <v>1175</v>
      </c>
      <c r="G3469" s="12" t="n">
        <f aca="false">((C3469/F3469)-1)*100</f>
        <v>0.0293446808510733</v>
      </c>
    </row>
    <row r="3470" customFormat="false" ht="12.75" hidden="false" customHeight="false" outlineLevel="0" collapsed="false">
      <c r="A3470" s="1" t="n">
        <v>3613</v>
      </c>
      <c r="B3470" s="2" t="n">
        <f aca="false">A3470/10000</f>
        <v>0.3613</v>
      </c>
      <c r="C3470" s="3" t="n">
        <f aca="false">B3470*3254</f>
        <v>1175.6702</v>
      </c>
      <c r="D3470" s="1" t="n">
        <v>1175</v>
      </c>
      <c r="E3470" s="11" t="n">
        <f aca="false">((C3470/D3470)-1)*100</f>
        <v>0.0570382978723361</v>
      </c>
      <c r="F3470" s="1" t="n">
        <v>1175</v>
      </c>
      <c r="G3470" s="12" t="n">
        <f aca="false">((C3470/F3470)-1)*100</f>
        <v>0.0570382978723361</v>
      </c>
    </row>
    <row r="3471" customFormat="false" ht="12.75" hidden="false" customHeight="false" outlineLevel="0" collapsed="false">
      <c r="A3471" s="1" t="n">
        <v>3614</v>
      </c>
      <c r="B3471" s="2" t="n">
        <f aca="false">A3471/10000</f>
        <v>0.3614</v>
      </c>
      <c r="C3471" s="3" t="n">
        <f aca="false">B3471*3254</f>
        <v>1175.9956</v>
      </c>
      <c r="D3471" s="1" t="n">
        <v>1176</v>
      </c>
      <c r="E3471" s="11" t="n">
        <f aca="false">((C3471/D3471)-1)*100</f>
        <v>-0.000374149659865264</v>
      </c>
      <c r="F3471" s="1" t="n">
        <v>1176</v>
      </c>
      <c r="G3471" s="12" t="n">
        <f aca="false">((C3471/F3471)-1)*100</f>
        <v>-0.000374149659865264</v>
      </c>
    </row>
    <row r="3472" customFormat="false" ht="12.75" hidden="false" customHeight="false" outlineLevel="0" collapsed="false">
      <c r="A3472" s="1" t="n">
        <v>3615</v>
      </c>
      <c r="B3472" s="2" t="n">
        <f aca="false">A3472/10000</f>
        <v>0.3615</v>
      </c>
      <c r="C3472" s="3" t="n">
        <f aca="false">B3472*3254</f>
        <v>1176.321</v>
      </c>
      <c r="D3472" s="1" t="n">
        <v>1176</v>
      </c>
      <c r="E3472" s="11" t="n">
        <f aca="false">((C3472/D3472)-1)*100</f>
        <v>0.0272959183673427</v>
      </c>
      <c r="F3472" s="1" t="n">
        <v>1176</v>
      </c>
      <c r="G3472" s="12" t="n">
        <f aca="false">((C3472/F3472)-1)*100</f>
        <v>0.0272959183673427</v>
      </c>
    </row>
    <row r="3473" customFormat="false" ht="12.75" hidden="false" customHeight="false" outlineLevel="0" collapsed="false">
      <c r="A3473" s="1" t="n">
        <v>3616</v>
      </c>
      <c r="B3473" s="2" t="n">
        <f aca="false">A3473/10000</f>
        <v>0.3616</v>
      </c>
      <c r="C3473" s="3" t="n">
        <f aca="false">B3473*3254</f>
        <v>1176.6464</v>
      </c>
      <c r="D3473" s="1" t="n">
        <v>1176</v>
      </c>
      <c r="E3473" s="11" t="n">
        <f aca="false">((C3473/D3473)-1)*100</f>
        <v>0.0549659863945395</v>
      </c>
      <c r="F3473" s="1" t="n">
        <v>1176</v>
      </c>
      <c r="G3473" s="12" t="n">
        <f aca="false">((C3473/F3473)-1)*100</f>
        <v>0.0549659863945395</v>
      </c>
    </row>
    <row r="3474" customFormat="false" ht="12.75" hidden="false" customHeight="false" outlineLevel="0" collapsed="false">
      <c r="A3474" s="1" t="n">
        <v>3617</v>
      </c>
      <c r="B3474" s="2" t="n">
        <f aca="false">A3474/10000</f>
        <v>0.3617</v>
      </c>
      <c r="C3474" s="3" t="n">
        <f aca="false">B3474*3254</f>
        <v>1176.9718</v>
      </c>
      <c r="D3474" s="1" t="n">
        <v>1177</v>
      </c>
      <c r="E3474" s="11" t="n">
        <f aca="false">((C3474/D3474)-1)*100</f>
        <v>-0.00239592183517434</v>
      </c>
      <c r="F3474" s="1" t="n">
        <v>1177</v>
      </c>
      <c r="G3474" s="12" t="n">
        <f aca="false">((C3474/F3474)-1)*100</f>
        <v>-0.00239592183517434</v>
      </c>
    </row>
    <row r="3475" customFormat="false" ht="12.75" hidden="false" customHeight="false" outlineLevel="0" collapsed="false">
      <c r="A3475" s="1" t="n">
        <v>3618</v>
      </c>
      <c r="B3475" s="2" t="n">
        <f aca="false">A3475/10000</f>
        <v>0.3618</v>
      </c>
      <c r="C3475" s="3" t="n">
        <f aca="false">B3475*3254</f>
        <v>1177.2972</v>
      </c>
      <c r="D3475" s="1" t="n">
        <v>1177</v>
      </c>
      <c r="E3475" s="11" t="n">
        <f aca="false">((C3475/D3475)-1)*100</f>
        <v>0.0252506372132588</v>
      </c>
      <c r="F3475" s="1" t="n">
        <v>1177</v>
      </c>
      <c r="G3475" s="12" t="n">
        <f aca="false">((C3475/F3475)-1)*100</f>
        <v>0.0252506372132588</v>
      </c>
    </row>
    <row r="3476" customFormat="false" ht="12.75" hidden="false" customHeight="false" outlineLevel="0" collapsed="false">
      <c r="A3476" s="1" t="n">
        <v>3619</v>
      </c>
      <c r="B3476" s="2" t="n">
        <f aca="false">A3476/10000</f>
        <v>0.3619</v>
      </c>
      <c r="C3476" s="3" t="n">
        <f aca="false">B3476*3254</f>
        <v>1177.6226</v>
      </c>
      <c r="D3476" s="1" t="n">
        <v>1177</v>
      </c>
      <c r="E3476" s="11" t="n">
        <f aca="false">((C3476/D3476)-1)*100</f>
        <v>0.0528971962616698</v>
      </c>
      <c r="F3476" s="1" t="n">
        <v>1177</v>
      </c>
      <c r="G3476" s="12" t="n">
        <f aca="false">((C3476/F3476)-1)*100</f>
        <v>0.0528971962616698</v>
      </c>
    </row>
    <row r="3477" customFormat="false" ht="12.75" hidden="false" customHeight="false" outlineLevel="0" collapsed="false">
      <c r="A3477" s="1" t="n">
        <v>3620</v>
      </c>
      <c r="B3477" s="2" t="n">
        <f aca="false">A3477/10000</f>
        <v>0.362</v>
      </c>
      <c r="C3477" s="3" t="n">
        <f aca="false">B3477*3254</f>
        <v>1177.948</v>
      </c>
      <c r="D3477" s="1" t="n">
        <v>1177</v>
      </c>
      <c r="E3477" s="11" t="n">
        <f aca="false">((C3477/D3477)-1)*100</f>
        <v>0.0805437553101029</v>
      </c>
      <c r="F3477" s="1" t="n">
        <v>1177</v>
      </c>
      <c r="G3477" s="12" t="n">
        <f aca="false">((C3477/F3477)-1)*100</f>
        <v>0.0805437553101029</v>
      </c>
    </row>
    <row r="3478" customFormat="false" ht="12.75" hidden="false" customHeight="false" outlineLevel="0" collapsed="false">
      <c r="A3478" s="1" t="n">
        <v>3621</v>
      </c>
      <c r="B3478" s="2" t="n">
        <f aca="false">A3478/10000</f>
        <v>0.3621</v>
      </c>
      <c r="C3478" s="3" t="n">
        <f aca="false">B3478*3254</f>
        <v>1178.2734</v>
      </c>
      <c r="D3478" s="1" t="n">
        <v>1178</v>
      </c>
      <c r="E3478" s="11" t="n">
        <f aca="false">((C3478/D3478)-1)*100</f>
        <v>0.0232088285229137</v>
      </c>
      <c r="F3478" s="1" t="n">
        <v>1178</v>
      </c>
      <c r="G3478" s="12" t="n">
        <f aca="false">((C3478/F3478)-1)*100</f>
        <v>0.0232088285229137</v>
      </c>
    </row>
    <row r="3479" customFormat="false" ht="12.75" hidden="false" customHeight="false" outlineLevel="0" collapsed="false">
      <c r="A3479" s="1" t="n">
        <v>3622</v>
      </c>
      <c r="B3479" s="2" t="n">
        <f aca="false">A3479/10000</f>
        <v>0.3622</v>
      </c>
      <c r="C3479" s="3" t="n">
        <f aca="false">B3479*3254</f>
        <v>1178.5988</v>
      </c>
      <c r="D3479" s="1" t="n">
        <v>1178</v>
      </c>
      <c r="E3479" s="11" t="n">
        <f aca="false">((C3479/D3479)-1)*100</f>
        <v>0.0508319185059447</v>
      </c>
      <c r="F3479" s="1" t="n">
        <v>1178</v>
      </c>
      <c r="G3479" s="12" t="n">
        <f aca="false">((C3479/F3479)-1)*100</f>
        <v>0.0508319185059447</v>
      </c>
    </row>
    <row r="3480" customFormat="false" ht="12.75" hidden="false" customHeight="false" outlineLevel="0" collapsed="false">
      <c r="A3480" s="1" t="n">
        <v>3623</v>
      </c>
      <c r="B3480" s="2" t="n">
        <f aca="false">A3480/10000</f>
        <v>0.3623</v>
      </c>
      <c r="C3480" s="3" t="n">
        <f aca="false">B3480*3254</f>
        <v>1178.9242</v>
      </c>
      <c r="D3480" s="1" t="n">
        <v>1178</v>
      </c>
      <c r="E3480" s="11" t="n">
        <f aca="false">((C3480/D3480)-1)*100</f>
        <v>0.0784550084889535</v>
      </c>
      <c r="F3480" s="1" t="n">
        <v>1178</v>
      </c>
      <c r="G3480" s="12" t="n">
        <f aca="false">((C3480/F3480)-1)*100</f>
        <v>0.0784550084889535</v>
      </c>
    </row>
    <row r="3481" customFormat="false" ht="12.75" hidden="false" customHeight="false" outlineLevel="0" collapsed="false">
      <c r="A3481" s="1" t="n">
        <v>3624</v>
      </c>
      <c r="B3481" s="2" t="n">
        <f aca="false">A3481/10000</f>
        <v>0.3624</v>
      </c>
      <c r="C3481" s="3" t="n">
        <f aca="false">B3481*3254</f>
        <v>1179.2496</v>
      </c>
      <c r="D3481" s="1" t="n">
        <v>1179</v>
      </c>
      <c r="E3481" s="11" t="n">
        <f aca="false">((C3481/D3481)-1)*100</f>
        <v>0.0211704834605753</v>
      </c>
      <c r="F3481" s="1" t="n">
        <v>1179</v>
      </c>
      <c r="G3481" s="12" t="n">
        <f aca="false">((C3481/F3481)-1)*100</f>
        <v>0.0211704834605753</v>
      </c>
    </row>
    <row r="3482" customFormat="false" ht="12.75" hidden="false" customHeight="false" outlineLevel="0" collapsed="false">
      <c r="A3482" s="1" t="n">
        <v>3625</v>
      </c>
      <c r="B3482" s="2" t="n">
        <f aca="false">A3482/10000</f>
        <v>0.3625</v>
      </c>
      <c r="C3482" s="3" t="n">
        <f aca="false">B3482*3254</f>
        <v>1179.575</v>
      </c>
      <c r="D3482" s="1" t="n">
        <v>1179</v>
      </c>
      <c r="E3482" s="11" t="n">
        <f aca="false">((C3482/D3482)-1)*100</f>
        <v>0.0487701441900024</v>
      </c>
      <c r="F3482" s="1" t="n">
        <v>1179</v>
      </c>
      <c r="G3482" s="12" t="n">
        <f aca="false">((C3482/F3482)-1)*100</f>
        <v>0.0487701441900024</v>
      </c>
    </row>
    <row r="3483" customFormat="false" ht="12.75" hidden="false" customHeight="false" outlineLevel="0" collapsed="false">
      <c r="A3483" s="1" t="n">
        <v>3626</v>
      </c>
      <c r="B3483" s="2" t="n">
        <f aca="false">A3483/10000</f>
        <v>0.3626</v>
      </c>
      <c r="C3483" s="3" t="n">
        <f aca="false">B3483*3254</f>
        <v>1179.9004</v>
      </c>
      <c r="D3483" s="1" t="n">
        <v>1179</v>
      </c>
      <c r="E3483" s="11" t="n">
        <f aca="false">((C3483/D3483)-1)*100</f>
        <v>0.0763698049194295</v>
      </c>
      <c r="F3483" s="1" t="n">
        <v>1179</v>
      </c>
      <c r="G3483" s="12" t="n">
        <f aca="false">((C3483/F3483)-1)*100</f>
        <v>0.0763698049194295</v>
      </c>
    </row>
    <row r="3484" customFormat="false" ht="12.75" hidden="false" customHeight="false" outlineLevel="0" collapsed="false">
      <c r="A3484" s="1" t="n">
        <v>3627</v>
      </c>
      <c r="B3484" s="2" t="n">
        <f aca="false">A3484/10000</f>
        <v>0.3627</v>
      </c>
      <c r="C3484" s="3" t="n">
        <f aca="false">B3484*3254</f>
        <v>1180.2258</v>
      </c>
      <c r="D3484" s="1" t="n">
        <v>1180</v>
      </c>
      <c r="E3484" s="11" t="n">
        <f aca="false">((C3484/D3484)-1)*100</f>
        <v>0.0191355932203541</v>
      </c>
      <c r="F3484" s="1" t="n">
        <v>1180</v>
      </c>
      <c r="G3484" s="12" t="n">
        <f aca="false">((C3484/F3484)-1)*100</f>
        <v>0.0191355932203541</v>
      </c>
    </row>
    <row r="3485" customFormat="false" ht="12.75" hidden="false" customHeight="false" outlineLevel="0" collapsed="false">
      <c r="A3485" s="1" t="n">
        <v>3628</v>
      </c>
      <c r="B3485" s="2" t="n">
        <f aca="false">A3485/10000</f>
        <v>0.3628</v>
      </c>
      <c r="C3485" s="3" t="n">
        <f aca="false">B3485*3254</f>
        <v>1180.5512</v>
      </c>
      <c r="D3485" s="1" t="n">
        <v>1180</v>
      </c>
      <c r="E3485" s="11" t="n">
        <f aca="false">((C3485/D3485)-1)*100</f>
        <v>0.0467118644067899</v>
      </c>
      <c r="F3485" s="1" t="n">
        <v>1180</v>
      </c>
      <c r="G3485" s="12" t="n">
        <f aca="false">((C3485/F3485)-1)*100</f>
        <v>0.0467118644067899</v>
      </c>
    </row>
    <row r="3486" customFormat="false" ht="12.75" hidden="false" customHeight="false" outlineLevel="0" collapsed="false">
      <c r="A3486" s="1" t="n">
        <v>3629</v>
      </c>
      <c r="B3486" s="2" t="n">
        <f aca="false">A3486/10000</f>
        <v>0.3629</v>
      </c>
      <c r="C3486" s="3" t="n">
        <f aca="false">B3486*3254</f>
        <v>1180.8766</v>
      </c>
      <c r="D3486" s="1" t="n">
        <v>1180</v>
      </c>
      <c r="E3486" s="11" t="n">
        <f aca="false">((C3486/D3486)-1)*100</f>
        <v>0.0742881355932257</v>
      </c>
      <c r="F3486" s="1" t="n">
        <v>1180</v>
      </c>
      <c r="G3486" s="12" t="n">
        <f aca="false">((C3486/F3486)-1)*100</f>
        <v>0.0742881355932257</v>
      </c>
    </row>
    <row r="3487" customFormat="false" ht="12.75" hidden="false" customHeight="false" outlineLevel="0" collapsed="false">
      <c r="A3487" s="1" t="n">
        <v>3630</v>
      </c>
      <c r="B3487" s="2" t="n">
        <f aca="false">A3487/10000</f>
        <v>0.363</v>
      </c>
      <c r="C3487" s="3" t="n">
        <f aca="false">B3487*3254</f>
        <v>1181.202</v>
      </c>
      <c r="D3487" s="1" t="n">
        <v>1181</v>
      </c>
      <c r="E3487" s="11" t="n">
        <f aca="false">((C3487/D3487)-1)*100</f>
        <v>0.017104149026248</v>
      </c>
      <c r="F3487" s="1" t="n">
        <v>1181</v>
      </c>
      <c r="G3487" s="12" t="n">
        <f aca="false">((C3487/F3487)-1)*100</f>
        <v>0.017104149026248</v>
      </c>
    </row>
    <row r="3488" customFormat="false" ht="12.75" hidden="false" customHeight="false" outlineLevel="0" collapsed="false">
      <c r="A3488" s="1" t="n">
        <v>3631</v>
      </c>
      <c r="B3488" s="2" t="n">
        <f aca="false">A3488/10000</f>
        <v>0.3631</v>
      </c>
      <c r="C3488" s="3" t="n">
        <f aca="false">B3488*3254</f>
        <v>1181.5274</v>
      </c>
      <c r="D3488" s="1" t="n">
        <v>1181</v>
      </c>
      <c r="E3488" s="11" t="n">
        <f aca="false">((C3488/D3488)-1)*100</f>
        <v>0.0446570702794302</v>
      </c>
      <c r="F3488" s="1" t="n">
        <v>1181</v>
      </c>
      <c r="G3488" s="12" t="n">
        <f aca="false">((C3488/F3488)-1)*100</f>
        <v>0.0446570702794302</v>
      </c>
    </row>
    <row r="3489" customFormat="false" ht="12.75" hidden="false" customHeight="false" outlineLevel="0" collapsed="false">
      <c r="A3489" s="1" t="n">
        <v>3632</v>
      </c>
      <c r="B3489" s="2" t="n">
        <f aca="false">A3489/10000</f>
        <v>0.3632</v>
      </c>
      <c r="C3489" s="3" t="n">
        <f aca="false">B3489*3254</f>
        <v>1181.8528</v>
      </c>
      <c r="D3489" s="1" t="n">
        <v>1181</v>
      </c>
      <c r="E3489" s="11" t="n">
        <f aca="false">((C3489/D3489)-1)*100</f>
        <v>0.0722099915326124</v>
      </c>
      <c r="F3489" s="1" t="n">
        <v>1181</v>
      </c>
      <c r="G3489" s="12" t="n">
        <f aca="false">((C3489/F3489)-1)*100</f>
        <v>0.0722099915326124</v>
      </c>
    </row>
    <row r="3490" customFormat="false" ht="12.75" hidden="false" customHeight="false" outlineLevel="0" collapsed="false">
      <c r="A3490" s="1" t="n">
        <v>3633</v>
      </c>
      <c r="B3490" s="2" t="n">
        <f aca="false">A3490/10000</f>
        <v>0.3633</v>
      </c>
      <c r="C3490" s="3" t="n">
        <f aca="false">B3490*3254</f>
        <v>1182.1782</v>
      </c>
      <c r="D3490" s="1" t="n">
        <v>1182</v>
      </c>
      <c r="E3490" s="11" t="n">
        <f aca="false">((C3490/D3490)-1)*100</f>
        <v>0.0150761421319867</v>
      </c>
      <c r="F3490" s="1" t="n">
        <v>1182</v>
      </c>
      <c r="G3490" s="12" t="n">
        <f aca="false">((C3490/F3490)-1)*100</f>
        <v>0.0150761421319867</v>
      </c>
    </row>
    <row r="3491" customFormat="false" ht="12.75" hidden="false" customHeight="false" outlineLevel="0" collapsed="false">
      <c r="A3491" s="1" t="n">
        <v>3634</v>
      </c>
      <c r="B3491" s="2" t="n">
        <f aca="false">A3491/10000</f>
        <v>0.3634</v>
      </c>
      <c r="C3491" s="3" t="n">
        <f aca="false">B3491*3254</f>
        <v>1182.5036</v>
      </c>
      <c r="D3491" s="1" t="n">
        <v>1182</v>
      </c>
      <c r="E3491" s="11" t="n">
        <f aca="false">((C3491/D3491)-1)*100</f>
        <v>0.042605752961089</v>
      </c>
      <c r="F3491" s="1" t="n">
        <v>1182</v>
      </c>
      <c r="G3491" s="12" t="n">
        <f aca="false">((C3491/F3491)-1)*100</f>
        <v>0.042605752961089</v>
      </c>
    </row>
    <row r="3492" customFormat="false" ht="12.75" hidden="false" customHeight="false" outlineLevel="0" collapsed="false">
      <c r="A3492" s="1" t="n">
        <v>3635</v>
      </c>
      <c r="B3492" s="2" t="n">
        <f aca="false">A3492/10000</f>
        <v>0.3635</v>
      </c>
      <c r="C3492" s="3" t="n">
        <f aca="false">B3492*3254</f>
        <v>1182.829</v>
      </c>
      <c r="D3492" s="1" t="n">
        <v>1182</v>
      </c>
      <c r="E3492" s="11" t="n">
        <f aca="false">((C3492/D3492)-1)*100</f>
        <v>0.0701353637901914</v>
      </c>
      <c r="F3492" s="1" t="n">
        <v>1182</v>
      </c>
      <c r="G3492" s="12" t="n">
        <f aca="false">((C3492/F3492)-1)*100</f>
        <v>0.0701353637901914</v>
      </c>
    </row>
    <row r="3493" customFormat="false" ht="12.75" hidden="false" customHeight="false" outlineLevel="0" collapsed="false">
      <c r="A3493" s="1" t="n">
        <v>3636</v>
      </c>
      <c r="B3493" s="2" t="n">
        <f aca="false">A3493/10000</f>
        <v>0.3636</v>
      </c>
      <c r="C3493" s="3" t="n">
        <f aca="false">B3493*3254</f>
        <v>1183.1544</v>
      </c>
      <c r="D3493" s="1" t="n">
        <v>1183</v>
      </c>
      <c r="E3493" s="11" t="n">
        <f aca="false">((C3493/D3493)-1)*100</f>
        <v>0.0130515638207873</v>
      </c>
      <c r="F3493" s="1" t="n">
        <v>1183</v>
      </c>
      <c r="G3493" s="12" t="n">
        <f aca="false">((C3493/F3493)-1)*100</f>
        <v>0.0130515638207873</v>
      </c>
    </row>
    <row r="3494" customFormat="false" ht="12.75" hidden="false" customHeight="false" outlineLevel="0" collapsed="false">
      <c r="A3494" s="1" t="n">
        <v>3637</v>
      </c>
      <c r="B3494" s="2" t="n">
        <f aca="false">A3494/10000</f>
        <v>0.3637</v>
      </c>
      <c r="C3494" s="3" t="n">
        <f aca="false">B3494*3254</f>
        <v>1183.4798</v>
      </c>
      <c r="D3494" s="1" t="n">
        <v>1183</v>
      </c>
      <c r="E3494" s="11" t="n">
        <f aca="false">((C3494/D3494)-1)*100</f>
        <v>0.0405579036348414</v>
      </c>
      <c r="F3494" s="1" t="n">
        <v>1183</v>
      </c>
      <c r="G3494" s="12" t="n">
        <f aca="false">((C3494/F3494)-1)*100</f>
        <v>0.0405579036348414</v>
      </c>
    </row>
    <row r="3495" customFormat="false" ht="12.75" hidden="false" customHeight="false" outlineLevel="0" collapsed="false">
      <c r="A3495" s="1" t="n">
        <v>3638</v>
      </c>
      <c r="B3495" s="2" t="n">
        <f aca="false">A3495/10000</f>
        <v>0.3638</v>
      </c>
      <c r="C3495" s="3" t="n">
        <f aca="false">B3495*3254</f>
        <v>1183.8052</v>
      </c>
      <c r="D3495" s="1" t="n">
        <v>1183</v>
      </c>
      <c r="E3495" s="11" t="n">
        <f aca="false">((C3495/D3495)-1)*100</f>
        <v>0.068064243448851</v>
      </c>
      <c r="F3495" s="1" t="n">
        <v>1183</v>
      </c>
      <c r="G3495" s="12" t="n">
        <f aca="false">((C3495/F3495)-1)*100</f>
        <v>0.068064243448851</v>
      </c>
    </row>
    <row r="3496" customFormat="false" ht="12.75" hidden="false" customHeight="false" outlineLevel="0" collapsed="false">
      <c r="A3496" s="1" t="n">
        <v>3639</v>
      </c>
      <c r="B3496" s="2" t="n">
        <f aca="false">A3496/10000</f>
        <v>0.3639</v>
      </c>
      <c r="C3496" s="3" t="n">
        <f aca="false">B3496*3254</f>
        <v>1184.1306</v>
      </c>
      <c r="D3496" s="1" t="n">
        <v>1184</v>
      </c>
      <c r="E3496" s="11" t="n">
        <f aca="false">((C3496/D3496)-1)*100</f>
        <v>0.0110304054053989</v>
      </c>
      <c r="F3496" s="1" t="n">
        <v>1184</v>
      </c>
      <c r="G3496" s="12" t="n">
        <f aca="false">((C3496/F3496)-1)*100</f>
        <v>0.0110304054053989</v>
      </c>
    </row>
    <row r="3497" customFormat="false" ht="12.75" hidden="false" customHeight="false" outlineLevel="0" collapsed="false">
      <c r="A3497" s="1" t="n">
        <v>3640</v>
      </c>
      <c r="B3497" s="2" t="n">
        <f aca="false">A3497/10000</f>
        <v>0.364</v>
      </c>
      <c r="C3497" s="3" t="n">
        <f aca="false">B3497*3254</f>
        <v>1184.456</v>
      </c>
      <c r="D3497" s="1" t="n">
        <v>1184</v>
      </c>
      <c r="E3497" s="11" t="n">
        <f aca="false">((C3497/D3497)-1)*100</f>
        <v>0.0385135135135162</v>
      </c>
      <c r="F3497" s="1" t="n">
        <v>1184</v>
      </c>
      <c r="G3497" s="12" t="n">
        <f aca="false">((C3497/F3497)-1)*100</f>
        <v>0.0385135135135162</v>
      </c>
    </row>
    <row r="3498" customFormat="false" ht="12.75" hidden="false" customHeight="false" outlineLevel="0" collapsed="false">
      <c r="A3498" s="1" t="n">
        <v>3641</v>
      </c>
      <c r="B3498" s="2" t="n">
        <f aca="false">A3498/10000</f>
        <v>0.3641</v>
      </c>
      <c r="C3498" s="3" t="n">
        <f aca="false">B3498*3254</f>
        <v>1184.7814</v>
      </c>
      <c r="D3498" s="1" t="n">
        <v>1184</v>
      </c>
      <c r="E3498" s="11" t="n">
        <f aca="false">((C3498/D3498)-1)*100</f>
        <v>0.0659966216216112</v>
      </c>
      <c r="F3498" s="1" t="n">
        <v>1184</v>
      </c>
      <c r="G3498" s="12" t="n">
        <f aca="false">((C3498/F3498)-1)*100</f>
        <v>0.0659966216216112</v>
      </c>
    </row>
    <row r="3499" customFormat="false" ht="12.75" hidden="false" customHeight="false" outlineLevel="0" collapsed="false">
      <c r="A3499" s="1" t="n">
        <v>3642</v>
      </c>
      <c r="B3499" s="2" t="n">
        <f aca="false">A3499/10000</f>
        <v>0.3642</v>
      </c>
      <c r="C3499" s="3" t="n">
        <f aca="false">B3499*3254</f>
        <v>1185.1068</v>
      </c>
      <c r="D3499" s="1" t="n">
        <v>1185</v>
      </c>
      <c r="E3499" s="11" t="n">
        <f aca="false">((C3499/D3499)-1)*100</f>
        <v>0.00901265822785824</v>
      </c>
      <c r="F3499" s="1" t="n">
        <v>1185</v>
      </c>
      <c r="G3499" s="12" t="n">
        <f aca="false">((C3499/F3499)-1)*100</f>
        <v>0.00901265822785824</v>
      </c>
    </row>
    <row r="3500" customFormat="false" ht="12.75" hidden="false" customHeight="false" outlineLevel="0" collapsed="false">
      <c r="A3500" s="1" t="n">
        <v>3643</v>
      </c>
      <c r="B3500" s="2" t="n">
        <f aca="false">A3500/10000</f>
        <v>0.3643</v>
      </c>
      <c r="C3500" s="3" t="n">
        <f aca="false">B3500*3254</f>
        <v>1185.4322</v>
      </c>
      <c r="D3500" s="1" t="n">
        <v>1185</v>
      </c>
      <c r="E3500" s="11" t="n">
        <f aca="false">((C3500/D3500)-1)*100</f>
        <v>0.0364725738396521</v>
      </c>
      <c r="F3500" s="1" t="n">
        <v>1185</v>
      </c>
      <c r="G3500" s="12" t="n">
        <f aca="false">((C3500/F3500)-1)*100</f>
        <v>0.0364725738396521</v>
      </c>
    </row>
    <row r="3501" customFormat="false" ht="12.75" hidden="false" customHeight="false" outlineLevel="0" collapsed="false">
      <c r="A3501" s="1" t="n">
        <v>3644</v>
      </c>
      <c r="B3501" s="2" t="n">
        <f aca="false">A3501/10000</f>
        <v>0.3644</v>
      </c>
      <c r="C3501" s="3" t="n">
        <f aca="false">B3501*3254</f>
        <v>1185.7576</v>
      </c>
      <c r="D3501" s="1" t="n">
        <v>1185</v>
      </c>
      <c r="E3501" s="11" t="n">
        <f aca="false">((C3501/D3501)-1)*100</f>
        <v>0.0639324894514681</v>
      </c>
      <c r="F3501" s="1" t="n">
        <v>1185</v>
      </c>
      <c r="G3501" s="12" t="n">
        <f aca="false">((C3501/F3501)-1)*100</f>
        <v>0.0639324894514681</v>
      </c>
    </row>
    <row r="3502" customFormat="false" ht="12.75" hidden="false" customHeight="false" outlineLevel="0" collapsed="false">
      <c r="A3502" s="1" t="n">
        <v>3645</v>
      </c>
      <c r="B3502" s="2" t="n">
        <f aca="false">A3502/10000</f>
        <v>0.3645</v>
      </c>
      <c r="C3502" s="3" t="n">
        <f aca="false">B3502*3254</f>
        <v>1186.083</v>
      </c>
      <c r="D3502" s="1" t="n">
        <v>1186</v>
      </c>
      <c r="E3502" s="11" t="n">
        <f aca="false">((C3502/D3502)-1)*100</f>
        <v>0.00699831365935655</v>
      </c>
      <c r="F3502" s="1" t="n">
        <v>1186</v>
      </c>
      <c r="G3502" s="12" t="n">
        <f aca="false">((C3502/F3502)-1)*100</f>
        <v>0.00699831365935655</v>
      </c>
    </row>
    <row r="3503" customFormat="false" ht="12.75" hidden="false" customHeight="false" outlineLevel="0" collapsed="false">
      <c r="A3503" s="1" t="n">
        <v>3646</v>
      </c>
      <c r="B3503" s="2" t="n">
        <f aca="false">A3503/10000</f>
        <v>0.3646</v>
      </c>
      <c r="C3503" s="3" t="n">
        <f aca="false">B3503*3254</f>
        <v>1186.4084</v>
      </c>
      <c r="D3503" s="1" t="n">
        <v>1186</v>
      </c>
      <c r="E3503" s="11" t="n">
        <f aca="false">((C3503/D3503)-1)*100</f>
        <v>0.0344350758853418</v>
      </c>
      <c r="F3503" s="1" t="n">
        <v>1186</v>
      </c>
      <c r="G3503" s="12" t="n">
        <f aca="false">((C3503/F3503)-1)*100</f>
        <v>0.0344350758853418</v>
      </c>
    </row>
    <row r="3504" customFormat="false" ht="12.75" hidden="false" customHeight="false" outlineLevel="0" collapsed="false">
      <c r="A3504" s="1" t="n">
        <v>3647</v>
      </c>
      <c r="B3504" s="2" t="n">
        <f aca="false">A3504/10000</f>
        <v>0.3647</v>
      </c>
      <c r="C3504" s="3" t="n">
        <f aca="false">B3504*3254</f>
        <v>1186.7338</v>
      </c>
      <c r="D3504" s="1" t="n">
        <v>1186</v>
      </c>
      <c r="E3504" s="11" t="n">
        <f aca="false">((C3504/D3504)-1)*100</f>
        <v>0.0618718381113048</v>
      </c>
      <c r="F3504" s="1" t="n">
        <v>1186</v>
      </c>
      <c r="G3504" s="12" t="n">
        <f aca="false">((C3504/F3504)-1)*100</f>
        <v>0.0618718381113048</v>
      </c>
    </row>
    <row r="3505" customFormat="false" ht="12.75" hidden="false" customHeight="false" outlineLevel="0" collapsed="false">
      <c r="A3505" s="1" t="n">
        <v>3648</v>
      </c>
      <c r="B3505" s="2" t="n">
        <f aca="false">A3505/10000</f>
        <v>0.3648</v>
      </c>
      <c r="C3505" s="3" t="n">
        <f aca="false">B3505*3254</f>
        <v>1187.0592</v>
      </c>
      <c r="D3505" s="1" t="n">
        <v>1187</v>
      </c>
      <c r="E3505" s="11" t="n">
        <f aca="false">((C3505/D3505)-1)*100</f>
        <v>0.00498736310026171</v>
      </c>
      <c r="F3505" s="1" t="n">
        <v>1187</v>
      </c>
      <c r="G3505" s="12" t="n">
        <f aca="false">((C3505/F3505)-1)*100</f>
        <v>0.00498736310026171</v>
      </c>
    </row>
    <row r="3506" customFormat="false" ht="12.75" hidden="false" customHeight="false" outlineLevel="0" collapsed="false">
      <c r="A3506" s="1" t="n">
        <v>3649</v>
      </c>
      <c r="B3506" s="2" t="n">
        <f aca="false">A3506/10000</f>
        <v>0.3649</v>
      </c>
      <c r="C3506" s="3" t="n">
        <f aca="false">B3506*3254</f>
        <v>1187.3846</v>
      </c>
      <c r="D3506" s="1" t="n">
        <v>1187</v>
      </c>
      <c r="E3506" s="11" t="n">
        <f aca="false">((C3506/D3506)-1)*100</f>
        <v>0.0324010109519879</v>
      </c>
      <c r="F3506" s="1" t="n">
        <v>1187</v>
      </c>
      <c r="G3506" s="12" t="n">
        <f aca="false">((C3506/F3506)-1)*100</f>
        <v>0.0324010109519879</v>
      </c>
    </row>
    <row r="3507" customFormat="false" ht="12.75" hidden="false" customHeight="false" outlineLevel="0" collapsed="false">
      <c r="A3507" s="1" t="n">
        <v>3650</v>
      </c>
      <c r="B3507" s="2" t="n">
        <f aca="false">A3507/10000</f>
        <v>0.365</v>
      </c>
      <c r="C3507" s="3" t="n">
        <f aca="false">B3507*3254</f>
        <v>1187.71</v>
      </c>
      <c r="D3507" s="1" t="n">
        <v>1187</v>
      </c>
      <c r="E3507" s="11" t="n">
        <f aca="false">((C3507/D3507)-1)*100</f>
        <v>0.0598146588037141</v>
      </c>
      <c r="F3507" s="1" t="n">
        <v>1187</v>
      </c>
      <c r="G3507" s="12" t="n">
        <f aca="false">((C3507/F3507)-1)*100</f>
        <v>0.0598146588037141</v>
      </c>
    </row>
    <row r="3508" customFormat="false" ht="12.75" hidden="false" customHeight="false" outlineLevel="0" collapsed="false">
      <c r="A3508" s="1" t="n">
        <v>3651</v>
      </c>
      <c r="B3508" s="2" t="n">
        <f aca="false">A3508/10000</f>
        <v>0.3651</v>
      </c>
      <c r="C3508" s="3" t="n">
        <f aca="false">B3508*3254</f>
        <v>1188.0354</v>
      </c>
      <c r="D3508" s="1" t="n">
        <v>1188</v>
      </c>
      <c r="E3508" s="11" t="n">
        <f aca="false">((C3508/D3508)-1)*100</f>
        <v>0.00297979797980741</v>
      </c>
      <c r="F3508" s="1" t="n">
        <v>1188</v>
      </c>
      <c r="G3508" s="12" t="n">
        <f aca="false">((C3508/F3508)-1)*100</f>
        <v>0.00297979797980741</v>
      </c>
    </row>
    <row r="3509" customFormat="false" ht="12.75" hidden="false" customHeight="false" outlineLevel="0" collapsed="false">
      <c r="A3509" s="1" t="n">
        <v>3652</v>
      </c>
      <c r="B3509" s="2" t="n">
        <f aca="false">A3509/10000</f>
        <v>0.3652</v>
      </c>
      <c r="C3509" s="3" t="n">
        <f aca="false">B3509*3254</f>
        <v>1188.3608</v>
      </c>
      <c r="D3509" s="1" t="n">
        <v>1188</v>
      </c>
      <c r="E3509" s="11" t="n">
        <f aca="false">((C3509/D3509)-1)*100</f>
        <v>0.0303703703703917</v>
      </c>
      <c r="F3509" s="1" t="n">
        <v>1188</v>
      </c>
      <c r="G3509" s="12" t="n">
        <f aca="false">((C3509/F3509)-1)*100</f>
        <v>0.0303703703703917</v>
      </c>
    </row>
    <row r="3510" customFormat="false" ht="12.75" hidden="false" customHeight="false" outlineLevel="0" collapsed="false">
      <c r="A3510" s="1" t="n">
        <v>3653</v>
      </c>
      <c r="B3510" s="2" t="n">
        <f aca="false">A3510/10000</f>
        <v>0.3653</v>
      </c>
      <c r="C3510" s="3" t="n">
        <f aca="false">B3510*3254</f>
        <v>1188.6862</v>
      </c>
      <c r="D3510" s="1" t="n">
        <v>1188</v>
      </c>
      <c r="E3510" s="11" t="n">
        <f aca="false">((C3510/D3510)-1)*100</f>
        <v>0.0577609427609538</v>
      </c>
      <c r="F3510" s="1" t="n">
        <v>1188</v>
      </c>
      <c r="G3510" s="12" t="n">
        <f aca="false">((C3510/F3510)-1)*100</f>
        <v>0.0577609427609538</v>
      </c>
    </row>
    <row r="3511" customFormat="false" ht="12.75" hidden="false" customHeight="false" outlineLevel="0" collapsed="false">
      <c r="A3511" s="1" t="n">
        <v>3654</v>
      </c>
      <c r="B3511" s="2" t="n">
        <f aca="false">A3511/10000</f>
        <v>0.3654</v>
      </c>
      <c r="C3511" s="3" t="n">
        <f aca="false">B3511*3254</f>
        <v>1189.0116</v>
      </c>
      <c r="D3511" s="1" t="n">
        <v>1189</v>
      </c>
      <c r="E3511" s="11" t="n">
        <f aca="false">((C3511/D3511)-1)*100</f>
        <v>0.000975609756093121</v>
      </c>
      <c r="F3511" s="1" t="n">
        <v>1189</v>
      </c>
      <c r="G3511" s="12" t="n">
        <f aca="false">((C3511/F3511)-1)*100</f>
        <v>0.000975609756093121</v>
      </c>
    </row>
    <row r="3512" customFormat="false" ht="12.75" hidden="false" customHeight="false" outlineLevel="0" collapsed="false">
      <c r="A3512" s="1" t="n">
        <v>3655</v>
      </c>
      <c r="B3512" s="2" t="n">
        <f aca="false">A3512/10000</f>
        <v>0.3655</v>
      </c>
      <c r="C3512" s="3" t="n">
        <f aca="false">B3512*3254</f>
        <v>1189.337</v>
      </c>
      <c r="D3512" s="1" t="n">
        <v>1189</v>
      </c>
      <c r="E3512" s="11" t="n">
        <f aca="false">((C3512/D3512)-1)*100</f>
        <v>0.0283431455004202</v>
      </c>
      <c r="F3512" s="1" t="n">
        <v>1189</v>
      </c>
      <c r="G3512" s="12" t="n">
        <f aca="false">((C3512/F3512)-1)*100</f>
        <v>0.0283431455004202</v>
      </c>
    </row>
    <row r="3513" customFormat="false" ht="12.75" hidden="false" customHeight="false" outlineLevel="0" collapsed="false">
      <c r="A3513" s="1" t="n">
        <v>3656</v>
      </c>
      <c r="B3513" s="2" t="n">
        <f aca="false">A3513/10000</f>
        <v>0.3656</v>
      </c>
      <c r="C3513" s="3" t="n">
        <f aca="false">B3513*3254</f>
        <v>1189.6624</v>
      </c>
      <c r="D3513" s="1" t="n">
        <v>1189</v>
      </c>
      <c r="E3513" s="11" t="n">
        <f aca="false">((C3513/D3513)-1)*100</f>
        <v>0.0557106812447472</v>
      </c>
      <c r="F3513" s="1" t="n">
        <v>1189</v>
      </c>
      <c r="G3513" s="12" t="n">
        <f aca="false">((C3513/F3513)-1)*100</f>
        <v>0.0557106812447472</v>
      </c>
    </row>
    <row r="3514" customFormat="false" ht="12.75" hidden="false" customHeight="false" outlineLevel="0" collapsed="false">
      <c r="A3514" s="1" t="n">
        <v>3657</v>
      </c>
      <c r="B3514" s="2" t="n">
        <f aca="false">A3514/10000</f>
        <v>0.3657</v>
      </c>
      <c r="C3514" s="3" t="n">
        <f aca="false">B3514*3254</f>
        <v>1189.9878</v>
      </c>
      <c r="D3514" s="1" t="n">
        <v>1190</v>
      </c>
      <c r="E3514" s="11" t="n">
        <f aca="false">((C3514/D3514)-1)*100</f>
        <v>-0.0010252100840269</v>
      </c>
      <c r="F3514" s="1" t="n">
        <v>1190</v>
      </c>
      <c r="G3514" s="12" t="n">
        <f aca="false">((C3514/F3514)-1)*100</f>
        <v>-0.0010252100840269</v>
      </c>
    </row>
    <row r="3515" customFormat="false" ht="12.75" hidden="false" customHeight="false" outlineLevel="0" collapsed="false">
      <c r="A3515" s="1" t="n">
        <v>3658</v>
      </c>
      <c r="B3515" s="2" t="n">
        <f aca="false">A3515/10000</f>
        <v>0.3658</v>
      </c>
      <c r="C3515" s="3" t="n">
        <f aca="false">B3515*3254</f>
        <v>1190.3132</v>
      </c>
      <c r="D3515" s="1" t="n">
        <v>1190</v>
      </c>
      <c r="E3515" s="11" t="n">
        <f aca="false">((C3515/D3515)-1)*100</f>
        <v>0.0263193277310947</v>
      </c>
      <c r="F3515" s="1" t="n">
        <v>1190</v>
      </c>
      <c r="G3515" s="12" t="n">
        <f aca="false">((C3515/F3515)-1)*100</f>
        <v>0.0263193277310947</v>
      </c>
    </row>
    <row r="3516" customFormat="false" ht="12.75" hidden="false" customHeight="false" outlineLevel="0" collapsed="false">
      <c r="A3516" s="1" t="n">
        <v>3659</v>
      </c>
      <c r="B3516" s="2" t="n">
        <f aca="false">A3516/10000</f>
        <v>0.3659</v>
      </c>
      <c r="C3516" s="3" t="n">
        <f aca="false">B3516*3254</f>
        <v>1190.6386</v>
      </c>
      <c r="D3516" s="1" t="n">
        <v>1190</v>
      </c>
      <c r="E3516" s="11" t="n">
        <f aca="false">((C3516/D3516)-1)*100</f>
        <v>0.0536638655462163</v>
      </c>
      <c r="F3516" s="1" t="n">
        <v>1190</v>
      </c>
      <c r="G3516" s="12" t="n">
        <f aca="false">((C3516/F3516)-1)*100</f>
        <v>0.0536638655462163</v>
      </c>
    </row>
    <row r="3517" customFormat="false" ht="12.75" hidden="false" customHeight="false" outlineLevel="0" collapsed="false">
      <c r="A3517" s="1" t="n">
        <v>3660</v>
      </c>
      <c r="B3517" s="2" t="n">
        <f aca="false">A3517/10000</f>
        <v>0.366</v>
      </c>
      <c r="C3517" s="3" t="n">
        <f aca="false">B3517*3254</f>
        <v>1190.964</v>
      </c>
      <c r="D3517" s="1" t="n">
        <v>1191</v>
      </c>
      <c r="E3517" s="11" t="n">
        <f aca="false">((C3517/D3517)-1)*100</f>
        <v>-0.00302267002519896</v>
      </c>
      <c r="F3517" s="1" t="n">
        <v>1191</v>
      </c>
      <c r="G3517" s="12" t="n">
        <f aca="false">((C3517/F3517)-1)*100</f>
        <v>-0.00302267002519896</v>
      </c>
    </row>
    <row r="3518" customFormat="false" ht="12.75" hidden="false" customHeight="false" outlineLevel="0" collapsed="false">
      <c r="A3518" s="1" t="n">
        <v>3661</v>
      </c>
      <c r="B3518" s="2" t="n">
        <f aca="false">A3518/10000</f>
        <v>0.3661</v>
      </c>
      <c r="C3518" s="3" t="n">
        <f aca="false">B3518*3254</f>
        <v>1191.2894</v>
      </c>
      <c r="D3518" s="1" t="n">
        <v>1191</v>
      </c>
      <c r="E3518" s="11" t="n">
        <f aca="false">((C3518/D3518)-1)*100</f>
        <v>0.0242989084802581</v>
      </c>
      <c r="F3518" s="1" t="n">
        <v>1191</v>
      </c>
      <c r="G3518" s="12" t="n">
        <f aca="false">((C3518/F3518)-1)*100</f>
        <v>0.0242989084802581</v>
      </c>
    </row>
    <row r="3519" customFormat="false" ht="12.75" hidden="false" customHeight="false" outlineLevel="0" collapsed="false">
      <c r="A3519" s="1" t="n">
        <v>3662</v>
      </c>
      <c r="B3519" s="2" t="n">
        <f aca="false">A3519/10000</f>
        <v>0.3662</v>
      </c>
      <c r="C3519" s="3" t="n">
        <f aca="false">B3519*3254</f>
        <v>1191.6148</v>
      </c>
      <c r="D3519" s="1" t="n">
        <v>1191</v>
      </c>
      <c r="E3519" s="11" t="n">
        <f aca="false">((C3519/D3519)-1)*100</f>
        <v>0.0516204869857262</v>
      </c>
      <c r="F3519" s="1" t="n">
        <v>1191</v>
      </c>
      <c r="G3519" s="12" t="n">
        <f aca="false">((C3519/F3519)-1)*100</f>
        <v>0.0516204869857262</v>
      </c>
    </row>
    <row r="3520" customFormat="false" ht="12.75" hidden="false" customHeight="false" outlineLevel="0" collapsed="false">
      <c r="A3520" s="1" t="n">
        <v>3663</v>
      </c>
      <c r="B3520" s="2" t="n">
        <f aca="false">A3520/10000</f>
        <v>0.3663</v>
      </c>
      <c r="C3520" s="3" t="n">
        <f aca="false">B3520*3254</f>
        <v>1191.9402</v>
      </c>
      <c r="D3520" s="1" t="n">
        <v>1191</v>
      </c>
      <c r="E3520" s="11" t="n">
        <f aca="false">((C3520/D3520)-1)*100</f>
        <v>0.0789420654911943</v>
      </c>
      <c r="F3520" s="1" t="n">
        <v>1191</v>
      </c>
      <c r="G3520" s="12" t="n">
        <f aca="false">((C3520/F3520)-1)*100</f>
        <v>0.0789420654911943</v>
      </c>
    </row>
    <row r="3521" customFormat="false" ht="12.75" hidden="false" customHeight="false" outlineLevel="0" collapsed="false">
      <c r="A3521" s="1" t="n">
        <v>3664</v>
      </c>
      <c r="B3521" s="2" t="n">
        <f aca="false">A3521/10000</f>
        <v>0.3664</v>
      </c>
      <c r="C3521" s="3" t="n">
        <f aca="false">B3521*3254</f>
        <v>1192.2656</v>
      </c>
      <c r="D3521" s="1" t="n">
        <v>1192</v>
      </c>
      <c r="E3521" s="11" t="n">
        <f aca="false">((C3521/D3521)-1)*100</f>
        <v>0.0222818791946189</v>
      </c>
      <c r="F3521" s="1" t="n">
        <v>1192</v>
      </c>
      <c r="G3521" s="12" t="n">
        <f aca="false">((C3521/F3521)-1)*100</f>
        <v>0.0222818791946189</v>
      </c>
    </row>
    <row r="3522" customFormat="false" ht="12.75" hidden="false" customHeight="false" outlineLevel="0" collapsed="false">
      <c r="A3522" s="1" t="n">
        <v>3665</v>
      </c>
      <c r="B3522" s="2" t="n">
        <f aca="false">A3522/10000</f>
        <v>0.3665</v>
      </c>
      <c r="C3522" s="3" t="n">
        <f aca="false">B3522*3254</f>
        <v>1192.591</v>
      </c>
      <c r="D3522" s="1" t="n">
        <v>1192</v>
      </c>
      <c r="E3522" s="11" t="n">
        <f aca="false">((C3522/D3522)-1)*100</f>
        <v>0.0495805369127522</v>
      </c>
      <c r="F3522" s="1" t="n">
        <v>1192</v>
      </c>
      <c r="G3522" s="12" t="n">
        <f aca="false">((C3522/F3522)-1)*100</f>
        <v>0.0495805369127522</v>
      </c>
    </row>
    <row r="3523" customFormat="false" ht="12.75" hidden="false" customHeight="false" outlineLevel="0" collapsed="false">
      <c r="A3523" s="1" t="n">
        <v>3666</v>
      </c>
      <c r="B3523" s="2" t="n">
        <f aca="false">A3523/10000</f>
        <v>0.3666</v>
      </c>
      <c r="C3523" s="3" t="n">
        <f aca="false">B3523*3254</f>
        <v>1192.9164</v>
      </c>
      <c r="D3523" s="1" t="n">
        <v>1192</v>
      </c>
      <c r="E3523" s="11" t="n">
        <f aca="false">((C3523/D3523)-1)*100</f>
        <v>0.0768791946308634</v>
      </c>
      <c r="F3523" s="1" t="n">
        <v>1192</v>
      </c>
      <c r="G3523" s="12" t="n">
        <f aca="false">((C3523/F3523)-1)*100</f>
        <v>0.0768791946308634</v>
      </c>
    </row>
    <row r="3524" customFormat="false" ht="12.75" hidden="false" customHeight="false" outlineLevel="0" collapsed="false">
      <c r="A3524" s="1" t="n">
        <v>3667</v>
      </c>
      <c r="B3524" s="2" t="n">
        <f aca="false">A3524/10000</f>
        <v>0.3667</v>
      </c>
      <c r="C3524" s="3" t="n">
        <f aca="false">B3524*3254</f>
        <v>1193.2418</v>
      </c>
      <c r="D3524" s="1" t="n">
        <v>1193</v>
      </c>
      <c r="E3524" s="11" t="n">
        <f aca="false">((C3524/D3524)-1)*100</f>
        <v>0.0202682313495295</v>
      </c>
      <c r="F3524" s="1" t="n">
        <v>1193</v>
      </c>
      <c r="G3524" s="12" t="n">
        <f aca="false">((C3524/F3524)-1)*100</f>
        <v>0.0202682313495295</v>
      </c>
    </row>
    <row r="3525" customFormat="false" ht="12.75" hidden="false" customHeight="false" outlineLevel="0" collapsed="false">
      <c r="A3525" s="1" t="n">
        <v>3668</v>
      </c>
      <c r="B3525" s="2" t="n">
        <f aca="false">A3525/10000</f>
        <v>0.3668</v>
      </c>
      <c r="C3525" s="3" t="n">
        <f aca="false">B3525*3254</f>
        <v>1193.5672</v>
      </c>
      <c r="D3525" s="1" t="n">
        <v>1193</v>
      </c>
      <c r="E3525" s="11" t="n">
        <f aca="false">((C3525/D3525)-1)*100</f>
        <v>0.0475440067057908</v>
      </c>
      <c r="F3525" s="1" t="n">
        <v>1193</v>
      </c>
      <c r="G3525" s="12" t="n">
        <f aca="false">((C3525/F3525)-1)*100</f>
        <v>0.0475440067057908</v>
      </c>
    </row>
    <row r="3526" customFormat="false" ht="12.75" hidden="false" customHeight="false" outlineLevel="0" collapsed="false">
      <c r="A3526" s="1" t="n">
        <v>3669</v>
      </c>
      <c r="B3526" s="2" t="n">
        <f aca="false">A3526/10000</f>
        <v>0.3669</v>
      </c>
      <c r="C3526" s="3" t="n">
        <f aca="false">B3526*3254</f>
        <v>1193.8926</v>
      </c>
      <c r="D3526" s="1" t="n">
        <v>1193</v>
      </c>
      <c r="E3526" s="11" t="n">
        <f aca="false">((C3526/D3526)-1)*100</f>
        <v>0.07481978206203</v>
      </c>
      <c r="F3526" s="1" t="n">
        <v>1193</v>
      </c>
      <c r="G3526" s="12" t="n">
        <f aca="false">((C3526/F3526)-1)*100</f>
        <v>0.07481978206203</v>
      </c>
    </row>
    <row r="3527" customFormat="false" ht="12.75" hidden="false" customHeight="false" outlineLevel="0" collapsed="false">
      <c r="A3527" s="1" t="n">
        <v>3670</v>
      </c>
      <c r="B3527" s="2" t="n">
        <f aca="false">A3527/10000</f>
        <v>0.367</v>
      </c>
      <c r="C3527" s="3" t="n">
        <f aca="false">B3527*3254</f>
        <v>1194.218</v>
      </c>
      <c r="D3527" s="1" t="n">
        <v>1194</v>
      </c>
      <c r="E3527" s="11" t="n">
        <f aca="false">((C3527/D3527)-1)*100</f>
        <v>0.0182579564489194</v>
      </c>
      <c r="F3527" s="1" t="n">
        <v>1194</v>
      </c>
      <c r="G3527" s="12" t="n">
        <f aca="false">((C3527/F3527)-1)*100</f>
        <v>0.0182579564489194</v>
      </c>
    </row>
    <row r="3528" customFormat="false" ht="12.75" hidden="false" customHeight="false" outlineLevel="0" collapsed="false">
      <c r="A3528" s="1" t="n">
        <v>3671</v>
      </c>
      <c r="B3528" s="2" t="n">
        <f aca="false">A3528/10000</f>
        <v>0.3671</v>
      </c>
      <c r="C3528" s="3" t="n">
        <f aca="false">B3528*3254</f>
        <v>1194.5434</v>
      </c>
      <c r="D3528" s="1" t="n">
        <v>1194</v>
      </c>
      <c r="E3528" s="11" t="n">
        <f aca="false">((C3528/D3528)-1)*100</f>
        <v>0.0455108877722044</v>
      </c>
      <c r="F3528" s="1" t="n">
        <v>1194</v>
      </c>
      <c r="G3528" s="12" t="n">
        <f aca="false">((C3528/F3528)-1)*100</f>
        <v>0.0455108877722044</v>
      </c>
    </row>
    <row r="3529" customFormat="false" ht="12.75" hidden="false" customHeight="false" outlineLevel="0" collapsed="false">
      <c r="A3529" s="1" t="n">
        <v>3672</v>
      </c>
      <c r="B3529" s="2" t="n">
        <f aca="false">A3529/10000</f>
        <v>0.3672</v>
      </c>
      <c r="C3529" s="3" t="n">
        <f aca="false">B3529*3254</f>
        <v>1194.8688</v>
      </c>
      <c r="D3529" s="1" t="n">
        <v>1194</v>
      </c>
      <c r="E3529" s="11" t="n">
        <f aca="false">((C3529/D3529)-1)*100</f>
        <v>0.0727638190954894</v>
      </c>
      <c r="F3529" s="1" t="n">
        <v>1194</v>
      </c>
      <c r="G3529" s="12" t="n">
        <f aca="false">((C3529/F3529)-1)*100</f>
        <v>0.0727638190954894</v>
      </c>
    </row>
    <row r="3530" customFormat="false" ht="12.75" hidden="false" customHeight="false" outlineLevel="0" collapsed="false">
      <c r="A3530" s="1" t="n">
        <v>3673</v>
      </c>
      <c r="B3530" s="2" t="n">
        <f aca="false">A3530/10000</f>
        <v>0.3673</v>
      </c>
      <c r="C3530" s="3" t="n">
        <f aca="false">B3530*3254</f>
        <v>1195.1942</v>
      </c>
      <c r="D3530" s="1" t="n">
        <v>1195</v>
      </c>
      <c r="E3530" s="11" t="n">
        <f aca="false">((C3530/D3530)-1)*100</f>
        <v>0.0162510460251175</v>
      </c>
      <c r="F3530" s="1" t="n">
        <v>1195</v>
      </c>
      <c r="G3530" s="12" t="n">
        <f aca="false">((C3530/F3530)-1)*100</f>
        <v>0.0162510460251175</v>
      </c>
    </row>
    <row r="3531" customFormat="false" ht="12.75" hidden="false" customHeight="false" outlineLevel="0" collapsed="false">
      <c r="A3531" s="1" t="n">
        <v>3674</v>
      </c>
      <c r="B3531" s="2" t="n">
        <f aca="false">A3531/10000</f>
        <v>0.3674</v>
      </c>
      <c r="C3531" s="3" t="n">
        <f aca="false">B3531*3254</f>
        <v>1195.5196</v>
      </c>
      <c r="D3531" s="1" t="n">
        <v>1195</v>
      </c>
      <c r="E3531" s="11" t="n">
        <f aca="false">((C3531/D3531)-1)*100</f>
        <v>0.043481171548132</v>
      </c>
      <c r="F3531" s="1" t="n">
        <v>1195</v>
      </c>
      <c r="G3531" s="12" t="n">
        <f aca="false">((C3531/F3531)-1)*100</f>
        <v>0.043481171548132</v>
      </c>
    </row>
    <row r="3532" customFormat="false" ht="12.75" hidden="false" customHeight="false" outlineLevel="0" collapsed="false">
      <c r="A3532" s="1" t="n">
        <v>3675</v>
      </c>
      <c r="B3532" s="2" t="n">
        <f aca="false">A3532/10000</f>
        <v>0.3675</v>
      </c>
      <c r="C3532" s="3" t="n">
        <f aca="false">B3532*3254</f>
        <v>1195.845</v>
      </c>
      <c r="D3532" s="1" t="n">
        <v>1195</v>
      </c>
      <c r="E3532" s="11" t="n">
        <f aca="false">((C3532/D3532)-1)*100</f>
        <v>0.0707112970711243</v>
      </c>
      <c r="F3532" s="1" t="n">
        <v>1195</v>
      </c>
      <c r="G3532" s="12" t="n">
        <f aca="false">((C3532/F3532)-1)*100</f>
        <v>0.0707112970711243</v>
      </c>
    </row>
    <row r="3533" customFormat="false" ht="12.75" hidden="false" customHeight="false" outlineLevel="0" collapsed="false">
      <c r="A3533" s="1" t="n">
        <v>3676</v>
      </c>
      <c r="B3533" s="2" t="n">
        <f aca="false">A3533/10000</f>
        <v>0.3676</v>
      </c>
      <c r="C3533" s="3" t="n">
        <f aca="false">B3533*3254</f>
        <v>1196.1704</v>
      </c>
      <c r="D3533" s="1" t="n">
        <v>1196</v>
      </c>
      <c r="E3533" s="11" t="n">
        <f aca="false">((C3533/D3533)-1)*100</f>
        <v>0.0142474916387858</v>
      </c>
      <c r="F3533" s="1" t="n">
        <v>1196</v>
      </c>
      <c r="G3533" s="12" t="n">
        <f aca="false">((C3533/F3533)-1)*100</f>
        <v>0.0142474916387858</v>
      </c>
    </row>
    <row r="3534" customFormat="false" ht="12.75" hidden="false" customHeight="false" outlineLevel="0" collapsed="false">
      <c r="A3534" s="1" t="n">
        <v>3677</v>
      </c>
      <c r="B3534" s="2" t="n">
        <f aca="false">A3534/10000</f>
        <v>0.3677</v>
      </c>
      <c r="C3534" s="3" t="n">
        <f aca="false">B3534*3254</f>
        <v>1196.4958</v>
      </c>
      <c r="D3534" s="1" t="n">
        <v>1196</v>
      </c>
      <c r="E3534" s="11" t="n">
        <f aca="false">((C3534/D3534)-1)*100</f>
        <v>0.0414548494983347</v>
      </c>
      <c r="F3534" s="1" t="n">
        <v>1196</v>
      </c>
      <c r="G3534" s="12" t="n">
        <f aca="false">((C3534/F3534)-1)*100</f>
        <v>0.0414548494983347</v>
      </c>
    </row>
    <row r="3535" customFormat="false" ht="12.75" hidden="false" customHeight="false" outlineLevel="0" collapsed="false">
      <c r="A3535" s="1" t="n">
        <v>3678</v>
      </c>
      <c r="B3535" s="2" t="n">
        <f aca="false">A3535/10000</f>
        <v>0.3678</v>
      </c>
      <c r="C3535" s="3" t="n">
        <f aca="false">B3535*3254</f>
        <v>1196.8212</v>
      </c>
      <c r="D3535" s="1" t="n">
        <v>1196</v>
      </c>
      <c r="E3535" s="11" t="n">
        <f aca="false">((C3535/D3535)-1)*100</f>
        <v>0.0686622073578613</v>
      </c>
      <c r="F3535" s="1" t="n">
        <v>1196</v>
      </c>
      <c r="G3535" s="12" t="n">
        <f aca="false">((C3535/F3535)-1)*100</f>
        <v>0.0686622073578613</v>
      </c>
    </row>
    <row r="3536" customFormat="false" ht="12.75" hidden="false" customHeight="false" outlineLevel="0" collapsed="false">
      <c r="A3536" s="1" t="n">
        <v>3679</v>
      </c>
      <c r="B3536" s="2" t="n">
        <f aca="false">A3536/10000</f>
        <v>0.3679</v>
      </c>
      <c r="C3536" s="3" t="n">
        <f aca="false">B3536*3254</f>
        <v>1197.1466</v>
      </c>
      <c r="D3536" s="1" t="n">
        <v>1197</v>
      </c>
      <c r="E3536" s="11" t="n">
        <f aca="false">((C3536/D3536)-1)*100</f>
        <v>0.0122472848788746</v>
      </c>
      <c r="F3536" s="1" t="n">
        <v>1197</v>
      </c>
      <c r="G3536" s="12" t="n">
        <f aca="false">((C3536/F3536)-1)*100</f>
        <v>0.0122472848788746</v>
      </c>
    </row>
    <row r="3537" customFormat="false" ht="12.75" hidden="false" customHeight="false" outlineLevel="0" collapsed="false">
      <c r="A3537" s="1" t="n">
        <v>3680</v>
      </c>
      <c r="B3537" s="2" t="n">
        <f aca="false">A3537/10000</f>
        <v>0.368</v>
      </c>
      <c r="C3537" s="3" t="n">
        <f aca="false">B3537*3254</f>
        <v>1197.472</v>
      </c>
      <c r="D3537" s="1" t="n">
        <v>1197</v>
      </c>
      <c r="E3537" s="11" t="n">
        <f aca="false">((C3537/D3537)-1)*100</f>
        <v>0.039431913116128</v>
      </c>
      <c r="F3537" s="1" t="n">
        <v>1197</v>
      </c>
      <c r="G3537" s="12" t="n">
        <f aca="false">((C3537/F3537)-1)*100</f>
        <v>0.039431913116128</v>
      </c>
    </row>
    <row r="3538" customFormat="false" ht="12.75" hidden="false" customHeight="false" outlineLevel="0" collapsed="false">
      <c r="A3538" s="1" t="n">
        <v>3681</v>
      </c>
      <c r="B3538" s="2" t="n">
        <f aca="false">A3538/10000</f>
        <v>0.3681</v>
      </c>
      <c r="C3538" s="3" t="n">
        <f aca="false">B3538*3254</f>
        <v>1197.7974</v>
      </c>
      <c r="D3538" s="1" t="n">
        <v>1197</v>
      </c>
      <c r="E3538" s="11" t="n">
        <f aca="false">((C3538/D3538)-1)*100</f>
        <v>0.0666165413533815</v>
      </c>
      <c r="F3538" s="1" t="n">
        <v>1197</v>
      </c>
      <c r="G3538" s="12" t="n">
        <f aca="false">((C3538/F3538)-1)*100</f>
        <v>0.0666165413533815</v>
      </c>
    </row>
    <row r="3539" customFormat="false" ht="12.75" hidden="false" customHeight="false" outlineLevel="0" collapsed="false">
      <c r="A3539" s="1" t="n">
        <v>3682</v>
      </c>
      <c r="B3539" s="2" t="n">
        <f aca="false">A3539/10000</f>
        <v>0.3682</v>
      </c>
      <c r="C3539" s="3" t="n">
        <f aca="false">B3539*3254</f>
        <v>1198.1228</v>
      </c>
      <c r="D3539" s="1" t="n">
        <v>1198</v>
      </c>
      <c r="E3539" s="11" t="n">
        <f aca="false">((C3539/D3539)-1)*100</f>
        <v>0.0102504173622675</v>
      </c>
      <c r="F3539" s="1" t="n">
        <v>1198</v>
      </c>
      <c r="G3539" s="12" t="n">
        <f aca="false">((C3539/F3539)-1)*100</f>
        <v>0.0102504173622675</v>
      </c>
    </row>
    <row r="3540" customFormat="false" ht="12.75" hidden="false" customHeight="false" outlineLevel="0" collapsed="false">
      <c r="A3540" s="1" t="n">
        <v>3683</v>
      </c>
      <c r="B3540" s="2" t="n">
        <f aca="false">A3540/10000</f>
        <v>0.3683</v>
      </c>
      <c r="C3540" s="3" t="n">
        <f aca="false">B3540*3254</f>
        <v>1198.4482</v>
      </c>
      <c r="D3540" s="1" t="n">
        <v>1198</v>
      </c>
      <c r="E3540" s="11" t="n">
        <f aca="false">((C3540/D3540)-1)*100</f>
        <v>0.0374123539232052</v>
      </c>
      <c r="F3540" s="1" t="n">
        <v>1198</v>
      </c>
      <c r="G3540" s="12" t="n">
        <f aca="false">((C3540/F3540)-1)*100</f>
        <v>0.0374123539232052</v>
      </c>
    </row>
    <row r="3541" customFormat="false" ht="12.75" hidden="false" customHeight="false" outlineLevel="0" collapsed="false">
      <c r="A3541" s="1" t="n">
        <v>3684</v>
      </c>
      <c r="B3541" s="2" t="n">
        <f aca="false">A3541/10000</f>
        <v>0.3684</v>
      </c>
      <c r="C3541" s="3" t="n">
        <f aca="false">B3541*3254</f>
        <v>1198.7736</v>
      </c>
      <c r="D3541" s="1" t="n">
        <v>1198</v>
      </c>
      <c r="E3541" s="11" t="n">
        <f aca="false">((C3541/D3541)-1)*100</f>
        <v>0.0645742904841429</v>
      </c>
      <c r="F3541" s="1" t="n">
        <v>1198</v>
      </c>
      <c r="G3541" s="12" t="n">
        <f aca="false">((C3541/F3541)-1)*100</f>
        <v>0.0645742904841429</v>
      </c>
    </row>
    <row r="3542" customFormat="false" ht="12.75" hidden="false" customHeight="false" outlineLevel="0" collapsed="false">
      <c r="A3542" s="1" t="n">
        <v>3685</v>
      </c>
      <c r="B3542" s="2" t="n">
        <f aca="false">A3542/10000</f>
        <v>0.3685</v>
      </c>
      <c r="C3542" s="3" t="n">
        <f aca="false">B3542*3254</f>
        <v>1199.099</v>
      </c>
      <c r="D3542" s="1" t="n">
        <v>1199</v>
      </c>
      <c r="E3542" s="11" t="n">
        <f aca="false">((C3542/D3542)-1)*100</f>
        <v>0.00825688073393671</v>
      </c>
      <c r="F3542" s="1" t="n">
        <v>1199</v>
      </c>
      <c r="G3542" s="12" t="n">
        <f aca="false">((C3542/F3542)-1)*100</f>
        <v>0.00825688073393671</v>
      </c>
    </row>
    <row r="3543" customFormat="false" ht="12.75" hidden="false" customHeight="false" outlineLevel="0" collapsed="false">
      <c r="A3543" s="1" t="n">
        <v>3686</v>
      </c>
      <c r="B3543" s="2" t="n">
        <f aca="false">A3543/10000</f>
        <v>0.3686</v>
      </c>
      <c r="C3543" s="3" t="n">
        <f aca="false">B3543*3254</f>
        <v>1199.4244</v>
      </c>
      <c r="D3543" s="1" t="n">
        <v>1199</v>
      </c>
      <c r="E3543" s="11" t="n">
        <f aca="false">((C3543/D3543)-1)*100</f>
        <v>0.0353961634695477</v>
      </c>
      <c r="F3543" s="1" t="n">
        <v>1199</v>
      </c>
      <c r="G3543" s="12" t="n">
        <f aca="false">((C3543/F3543)-1)*100</f>
        <v>0.0353961634695477</v>
      </c>
    </row>
    <row r="3544" customFormat="false" ht="12.75" hidden="false" customHeight="false" outlineLevel="0" collapsed="false">
      <c r="A3544" s="1" t="n">
        <v>3687</v>
      </c>
      <c r="B3544" s="2" t="n">
        <f aca="false">A3544/10000</f>
        <v>0.3687</v>
      </c>
      <c r="C3544" s="3" t="n">
        <f aca="false">B3544*3254</f>
        <v>1199.7498</v>
      </c>
      <c r="D3544" s="1" t="n">
        <v>1199</v>
      </c>
      <c r="E3544" s="11" t="n">
        <f aca="false">((C3544/D3544)-1)*100</f>
        <v>0.0625354462051808</v>
      </c>
      <c r="F3544" s="1" t="n">
        <v>1199</v>
      </c>
      <c r="G3544" s="12" t="n">
        <f aca="false">((C3544/F3544)-1)*100</f>
        <v>0.0625354462051808</v>
      </c>
    </row>
    <row r="3545" customFormat="false" ht="12.75" hidden="false" customHeight="false" outlineLevel="0" collapsed="false">
      <c r="A3545" s="1" t="n">
        <v>3688</v>
      </c>
      <c r="B3545" s="2" t="n">
        <f aca="false">A3545/10000</f>
        <v>0.3688</v>
      </c>
      <c r="C3545" s="3" t="n">
        <f aca="false">B3545*3254</f>
        <v>1200.0752</v>
      </c>
      <c r="D3545" s="1" t="n">
        <v>1200</v>
      </c>
      <c r="E3545" s="11" t="n">
        <f aca="false">((C3545/D3545)-1)*100</f>
        <v>0.00626666666667664</v>
      </c>
      <c r="F3545" s="1" t="n">
        <v>1200</v>
      </c>
      <c r="G3545" s="12" t="n">
        <f aca="false">((C3545/F3545)-1)*100</f>
        <v>0.00626666666667664</v>
      </c>
    </row>
    <row r="3546" customFormat="false" ht="12.75" hidden="false" customHeight="false" outlineLevel="0" collapsed="false">
      <c r="A3546" s="1" t="n">
        <v>3689</v>
      </c>
      <c r="B3546" s="2" t="n">
        <f aca="false">A3546/10000</f>
        <v>0.3689</v>
      </c>
      <c r="C3546" s="3" t="n">
        <f aca="false">B3546*3254</f>
        <v>1200.4006</v>
      </c>
      <c r="D3546" s="1" t="n">
        <v>1200</v>
      </c>
      <c r="E3546" s="11" t="n">
        <f aca="false">((C3546/D3546)-1)*100</f>
        <v>0.0333833333333367</v>
      </c>
      <c r="F3546" s="1" t="n">
        <v>1200</v>
      </c>
      <c r="G3546" s="12" t="n">
        <f aca="false">((C3546/F3546)-1)*100</f>
        <v>0.0333833333333367</v>
      </c>
    </row>
    <row r="3547" customFormat="false" ht="12.75" hidden="false" customHeight="false" outlineLevel="0" collapsed="false">
      <c r="A3547" s="1" t="n">
        <v>3690</v>
      </c>
      <c r="B3547" s="2" t="n">
        <f aca="false">A3547/10000</f>
        <v>0.369</v>
      </c>
      <c r="C3547" s="3" t="n">
        <f aca="false">B3547*3254</f>
        <v>1200.726</v>
      </c>
      <c r="D3547" s="1" t="n">
        <v>1200</v>
      </c>
      <c r="E3547" s="11" t="n">
        <f aca="false">((C3547/D3547)-1)*100</f>
        <v>0.0604999999999967</v>
      </c>
      <c r="F3547" s="1" t="n">
        <v>1200</v>
      </c>
      <c r="G3547" s="12" t="n">
        <f aca="false">((C3547/F3547)-1)*100</f>
        <v>0.0604999999999967</v>
      </c>
    </row>
    <row r="3548" customFormat="false" ht="12.75" hidden="false" customHeight="false" outlineLevel="0" collapsed="false">
      <c r="A3548" s="1" t="n">
        <v>3691</v>
      </c>
      <c r="B3548" s="2" t="n">
        <f aca="false">A3548/10000</f>
        <v>0.3691</v>
      </c>
      <c r="C3548" s="3" t="n">
        <f aca="false">B3548*3254</f>
        <v>1201.0514</v>
      </c>
      <c r="D3548" s="1" t="n">
        <v>1201</v>
      </c>
      <c r="E3548" s="11" t="n">
        <f aca="false">((C3548/D3548)-1)*100</f>
        <v>0.00427976686094844</v>
      </c>
      <c r="F3548" s="1" t="n">
        <v>1201</v>
      </c>
      <c r="G3548" s="12" t="n">
        <f aca="false">((C3548/F3548)-1)*100</f>
        <v>0.00427976686094844</v>
      </c>
    </row>
    <row r="3549" customFormat="false" ht="12.75" hidden="false" customHeight="false" outlineLevel="0" collapsed="false">
      <c r="A3549" s="1" t="n">
        <v>3692</v>
      </c>
      <c r="B3549" s="2" t="n">
        <f aca="false">A3549/10000</f>
        <v>0.3692</v>
      </c>
      <c r="C3549" s="3" t="n">
        <f aca="false">B3549*3254</f>
        <v>1201.3768</v>
      </c>
      <c r="D3549" s="1" t="n">
        <v>1201</v>
      </c>
      <c r="E3549" s="11" t="n">
        <f aca="false">((C3549/D3549)-1)*100</f>
        <v>0.031373855120731</v>
      </c>
      <c r="F3549" s="1" t="n">
        <v>1201</v>
      </c>
      <c r="G3549" s="12" t="n">
        <f aca="false">((C3549/F3549)-1)*100</f>
        <v>0.031373855120731</v>
      </c>
    </row>
    <row r="3550" customFormat="false" ht="12.75" hidden="false" customHeight="false" outlineLevel="0" collapsed="false">
      <c r="A3550" s="1" t="n">
        <v>3693</v>
      </c>
      <c r="B3550" s="2" t="n">
        <f aca="false">A3550/10000</f>
        <v>0.3693</v>
      </c>
      <c r="C3550" s="3" t="n">
        <f aca="false">B3550*3254</f>
        <v>1201.7022</v>
      </c>
      <c r="D3550" s="1" t="n">
        <v>1201</v>
      </c>
      <c r="E3550" s="11" t="n">
        <f aca="false">((C3550/D3550)-1)*100</f>
        <v>0.0584679433805135</v>
      </c>
      <c r="F3550" s="1" t="n">
        <v>1201</v>
      </c>
      <c r="G3550" s="12" t="n">
        <f aca="false">((C3550/F3550)-1)*100</f>
        <v>0.0584679433805135</v>
      </c>
    </row>
    <row r="3551" customFormat="false" ht="12.75" hidden="false" customHeight="false" outlineLevel="0" collapsed="false">
      <c r="A3551" s="1" t="n">
        <v>3694</v>
      </c>
      <c r="B3551" s="2" t="n">
        <f aca="false">A3551/10000</f>
        <v>0.3694</v>
      </c>
      <c r="C3551" s="3" t="n">
        <f aca="false">B3551*3254</f>
        <v>1202.0276</v>
      </c>
      <c r="D3551" s="1" t="n">
        <v>1202</v>
      </c>
      <c r="E3551" s="11" t="n">
        <f aca="false">((C3551/D3551)-1)*100</f>
        <v>0.00229617304492447</v>
      </c>
      <c r="F3551" s="1" t="n">
        <v>1202</v>
      </c>
      <c r="G3551" s="12" t="n">
        <f aca="false">((C3551/F3551)-1)*100</f>
        <v>0.00229617304492447</v>
      </c>
    </row>
    <row r="3552" customFormat="false" ht="12.75" hidden="false" customHeight="false" outlineLevel="0" collapsed="false">
      <c r="A3552" s="1" t="n">
        <v>3695</v>
      </c>
      <c r="B3552" s="2" t="n">
        <f aca="false">A3552/10000</f>
        <v>0.3695</v>
      </c>
      <c r="C3552" s="3" t="n">
        <f aca="false">B3552*3254</f>
        <v>1202.353</v>
      </c>
      <c r="D3552" s="1" t="n">
        <v>1202</v>
      </c>
      <c r="E3552" s="11" t="n">
        <f aca="false">((C3552/D3552)-1)*100</f>
        <v>0.0293677204658893</v>
      </c>
      <c r="F3552" s="1" t="n">
        <v>1202</v>
      </c>
      <c r="G3552" s="12" t="n">
        <f aca="false">((C3552/F3552)-1)*100</f>
        <v>0.0293677204658893</v>
      </c>
    </row>
    <row r="3553" customFormat="false" ht="12.75" hidden="false" customHeight="false" outlineLevel="0" collapsed="false">
      <c r="A3553" s="1" t="n">
        <v>3696</v>
      </c>
      <c r="B3553" s="2" t="n">
        <f aca="false">A3553/10000</f>
        <v>0.3696</v>
      </c>
      <c r="C3553" s="3" t="n">
        <f aca="false">B3553*3254</f>
        <v>1202.6784</v>
      </c>
      <c r="D3553" s="1" t="n">
        <v>1202</v>
      </c>
      <c r="E3553" s="11" t="n">
        <f aca="false">((C3553/D3553)-1)*100</f>
        <v>0.0564392678868542</v>
      </c>
      <c r="F3553" s="1" t="n">
        <v>1202</v>
      </c>
      <c r="G3553" s="12" t="n">
        <f aca="false">((C3553/F3553)-1)*100</f>
        <v>0.0564392678868542</v>
      </c>
    </row>
    <row r="3554" customFormat="false" ht="12.75" hidden="false" customHeight="false" outlineLevel="0" collapsed="false">
      <c r="A3554" s="1" t="n">
        <v>3697</v>
      </c>
      <c r="B3554" s="2" t="n">
        <f aca="false">A3554/10000</f>
        <v>0.3697</v>
      </c>
      <c r="C3554" s="3" t="n">
        <f aca="false">B3554*3254</f>
        <v>1203.0038</v>
      </c>
      <c r="D3554" s="1" t="n">
        <v>1203</v>
      </c>
      <c r="E3554" s="11" t="n">
        <f aca="false">((C3554/D3554)-1)*100</f>
        <v>0.000315876974221752</v>
      </c>
      <c r="F3554" s="1" t="n">
        <v>1203</v>
      </c>
      <c r="G3554" s="12" t="n">
        <f aca="false">((C3554/F3554)-1)*100</f>
        <v>0.000315876974221752</v>
      </c>
    </row>
    <row r="3555" customFormat="false" ht="12.75" hidden="false" customHeight="false" outlineLevel="0" collapsed="false">
      <c r="A3555" s="1" t="n">
        <v>3698</v>
      </c>
      <c r="B3555" s="2" t="n">
        <f aca="false">A3555/10000</f>
        <v>0.3698</v>
      </c>
      <c r="C3555" s="3" t="n">
        <f aca="false">B3555*3254</f>
        <v>1203.3292</v>
      </c>
      <c r="D3555" s="1" t="n">
        <v>1203</v>
      </c>
      <c r="E3555" s="11" t="n">
        <f aca="false">((C3555/D3555)-1)*100</f>
        <v>0.0273649210307703</v>
      </c>
      <c r="F3555" s="1" t="n">
        <v>1203</v>
      </c>
      <c r="G3555" s="12" t="n">
        <f aca="false">((C3555/F3555)-1)*100</f>
        <v>0.0273649210307703</v>
      </c>
    </row>
    <row r="3556" customFormat="false" ht="12.75" hidden="false" customHeight="false" outlineLevel="0" collapsed="false">
      <c r="A3556" s="1" t="n">
        <v>3699</v>
      </c>
      <c r="B3556" s="2" t="n">
        <f aca="false">A3556/10000</f>
        <v>0.3699</v>
      </c>
      <c r="C3556" s="3" t="n">
        <f aca="false">B3556*3254</f>
        <v>1203.6546</v>
      </c>
      <c r="D3556" s="1" t="n">
        <v>1203</v>
      </c>
      <c r="E3556" s="11" t="n">
        <f aca="false">((C3556/D3556)-1)*100</f>
        <v>0.0544139650872966</v>
      </c>
      <c r="F3556" s="1" t="n">
        <v>1203</v>
      </c>
      <c r="G3556" s="12" t="n">
        <f aca="false">((C3556/F3556)-1)*100</f>
        <v>0.0544139650872966</v>
      </c>
    </row>
    <row r="3557" customFormat="false" ht="12.75" hidden="false" customHeight="false" outlineLevel="0" collapsed="false">
      <c r="A3557" s="1" t="n">
        <v>3700</v>
      </c>
      <c r="B3557" s="2" t="n">
        <f aca="false">A3557/10000</f>
        <v>0.37</v>
      </c>
      <c r="C3557" s="3" t="n">
        <f aca="false">B3557*3254</f>
        <v>1203.98</v>
      </c>
      <c r="D3557" s="1" t="n">
        <v>1204</v>
      </c>
      <c r="E3557" s="11" t="n">
        <f aca="false">((C3557/D3557)-1)*100</f>
        <v>-0.00166112956810904</v>
      </c>
      <c r="F3557" s="1" t="n">
        <v>1204</v>
      </c>
      <c r="G3557" s="12" t="n">
        <f aca="false">((C3557/F3557)-1)*100</f>
        <v>-0.00166112956810904</v>
      </c>
    </row>
    <row r="3558" customFormat="false" ht="12.75" hidden="false" customHeight="false" outlineLevel="0" collapsed="false">
      <c r="A3558" s="1" t="n">
        <v>3701</v>
      </c>
      <c r="B3558" s="2" t="n">
        <f aca="false">A3558/10000</f>
        <v>0.3701</v>
      </c>
      <c r="C3558" s="3" t="n">
        <f aca="false">B3558*3254</f>
        <v>1204.3054</v>
      </c>
      <c r="D3558" s="1" t="n">
        <v>1204</v>
      </c>
      <c r="E3558" s="11" t="n">
        <f aca="false">((C3558/D3558)-1)*100</f>
        <v>0.025365448504977</v>
      </c>
      <c r="F3558" s="1" t="n">
        <v>1204</v>
      </c>
      <c r="G3558" s="12" t="n">
        <f aca="false">((C3558/F3558)-1)*100</f>
        <v>0.025365448504977</v>
      </c>
    </row>
    <row r="3559" customFormat="false" ht="12.75" hidden="false" customHeight="false" outlineLevel="0" collapsed="false">
      <c r="A3559" s="1" t="n">
        <v>3702</v>
      </c>
      <c r="B3559" s="2" t="n">
        <f aca="false">A3559/10000</f>
        <v>0.3702</v>
      </c>
      <c r="C3559" s="3" t="n">
        <f aca="false">B3559*3254</f>
        <v>1204.6308</v>
      </c>
      <c r="D3559" s="1" t="n">
        <v>1204</v>
      </c>
      <c r="E3559" s="11" t="n">
        <f aca="false">((C3559/D3559)-1)*100</f>
        <v>0.0523920265780742</v>
      </c>
      <c r="F3559" s="1" t="n">
        <v>1204</v>
      </c>
      <c r="G3559" s="12" t="n">
        <f aca="false">((C3559/F3559)-1)*100</f>
        <v>0.0523920265780742</v>
      </c>
    </row>
    <row r="3560" customFormat="false" ht="12.75" hidden="false" customHeight="false" outlineLevel="0" collapsed="false">
      <c r="A3560" s="1" t="n">
        <v>3703</v>
      </c>
      <c r="B3560" s="2" t="n">
        <f aca="false">A3560/10000</f>
        <v>0.3703</v>
      </c>
      <c r="C3560" s="3" t="n">
        <f aca="false">B3560*3254</f>
        <v>1204.9562</v>
      </c>
      <c r="D3560" s="1" t="n">
        <v>1204</v>
      </c>
      <c r="E3560" s="11" t="n">
        <f aca="false">((C3560/D3560)-1)*100</f>
        <v>0.0794186046511713</v>
      </c>
      <c r="F3560" s="1" t="n">
        <v>1204</v>
      </c>
      <c r="G3560" s="12" t="n">
        <f aca="false">((C3560/F3560)-1)*100</f>
        <v>0.0794186046511713</v>
      </c>
    </row>
    <row r="3561" customFormat="false" ht="12.75" hidden="false" customHeight="false" outlineLevel="0" collapsed="false">
      <c r="A3561" s="1" t="n">
        <v>3704</v>
      </c>
      <c r="B3561" s="2" t="n">
        <f aca="false">A3561/10000</f>
        <v>0.3704</v>
      </c>
      <c r="C3561" s="3" t="n">
        <f aca="false">B3561*3254</f>
        <v>1205.2816</v>
      </c>
      <c r="D3561" s="1" t="n">
        <v>1205</v>
      </c>
      <c r="E3561" s="11" t="n">
        <f aca="false">((C3561/D3561)-1)*100</f>
        <v>0.0233692946058017</v>
      </c>
      <c r="F3561" s="1" t="n">
        <v>1205</v>
      </c>
      <c r="G3561" s="12" t="n">
        <f aca="false">((C3561/F3561)-1)*100</f>
        <v>0.0233692946058017</v>
      </c>
    </row>
    <row r="3562" customFormat="false" ht="12.75" hidden="false" customHeight="false" outlineLevel="0" collapsed="false">
      <c r="A3562" s="1" t="n">
        <v>3705</v>
      </c>
      <c r="B3562" s="2" t="n">
        <f aca="false">A3562/10000</f>
        <v>0.3705</v>
      </c>
      <c r="C3562" s="3" t="n">
        <f aca="false">B3562*3254</f>
        <v>1205.607</v>
      </c>
      <c r="D3562" s="1" t="n">
        <v>1205</v>
      </c>
      <c r="E3562" s="11" t="n">
        <f aca="false">((C3562/D3562)-1)*100</f>
        <v>0.0503734439833981</v>
      </c>
      <c r="F3562" s="1" t="n">
        <v>1205</v>
      </c>
      <c r="G3562" s="12" t="n">
        <f aca="false">((C3562/F3562)-1)*100</f>
        <v>0.0503734439833981</v>
      </c>
    </row>
    <row r="3563" customFormat="false" ht="12.75" hidden="false" customHeight="false" outlineLevel="0" collapsed="false">
      <c r="A3563" s="1" t="n">
        <v>3706</v>
      </c>
      <c r="B3563" s="2" t="n">
        <f aca="false">A3563/10000</f>
        <v>0.3706</v>
      </c>
      <c r="C3563" s="3" t="n">
        <f aca="false">B3563*3254</f>
        <v>1205.9324</v>
      </c>
      <c r="D3563" s="1" t="n">
        <v>1205</v>
      </c>
      <c r="E3563" s="11" t="n">
        <f aca="false">((C3563/D3563)-1)*100</f>
        <v>0.0773775933609944</v>
      </c>
      <c r="F3563" s="1" t="n">
        <v>1205</v>
      </c>
      <c r="G3563" s="12" t="n">
        <f aca="false">((C3563/F3563)-1)*100</f>
        <v>0.0773775933609944</v>
      </c>
    </row>
    <row r="3564" customFormat="false" ht="12.75" hidden="false" customHeight="false" outlineLevel="0" collapsed="false">
      <c r="A3564" s="1" t="n">
        <v>3707</v>
      </c>
      <c r="B3564" s="2" t="n">
        <f aca="false">A3564/10000</f>
        <v>0.3707</v>
      </c>
      <c r="C3564" s="3" t="n">
        <f aca="false">B3564*3254</f>
        <v>1206.2578</v>
      </c>
      <c r="D3564" s="1" t="n">
        <v>1206</v>
      </c>
      <c r="E3564" s="11" t="n">
        <f aca="false">((C3564/D3564)-1)*100</f>
        <v>0.0213764510779368</v>
      </c>
      <c r="F3564" s="1" t="n">
        <v>1206</v>
      </c>
      <c r="G3564" s="12" t="n">
        <f aca="false">((C3564/F3564)-1)*100</f>
        <v>0.0213764510779368</v>
      </c>
    </row>
    <row r="3565" customFormat="false" ht="12.75" hidden="false" customHeight="false" outlineLevel="0" collapsed="false">
      <c r="A3565" s="1" t="n">
        <v>3708</v>
      </c>
      <c r="B3565" s="2" t="n">
        <f aca="false">A3565/10000</f>
        <v>0.3708</v>
      </c>
      <c r="C3565" s="3" t="n">
        <f aca="false">B3565*3254</f>
        <v>1206.5832</v>
      </c>
      <c r="D3565" s="1" t="n">
        <v>1206</v>
      </c>
      <c r="E3565" s="11" t="n">
        <f aca="false">((C3565/D3565)-1)*100</f>
        <v>0.0483582089552348</v>
      </c>
      <c r="F3565" s="1" t="n">
        <v>1206</v>
      </c>
      <c r="G3565" s="12" t="n">
        <f aca="false">((C3565/F3565)-1)*100</f>
        <v>0.0483582089552348</v>
      </c>
    </row>
    <row r="3566" customFormat="false" ht="12.75" hidden="false" customHeight="false" outlineLevel="0" collapsed="false">
      <c r="A3566" s="1" t="n">
        <v>3709</v>
      </c>
      <c r="B3566" s="2" t="n">
        <f aca="false">A3566/10000</f>
        <v>0.3709</v>
      </c>
      <c r="C3566" s="3" t="n">
        <f aca="false">B3566*3254</f>
        <v>1206.9086</v>
      </c>
      <c r="D3566" s="1" t="n">
        <v>1206</v>
      </c>
      <c r="E3566" s="11" t="n">
        <f aca="false">((C3566/D3566)-1)*100</f>
        <v>0.0753399668325105</v>
      </c>
      <c r="F3566" s="1" t="n">
        <v>1206</v>
      </c>
      <c r="G3566" s="12" t="n">
        <f aca="false">((C3566/F3566)-1)*100</f>
        <v>0.0753399668325105</v>
      </c>
    </row>
    <row r="3567" customFormat="false" ht="12.75" hidden="false" customHeight="false" outlineLevel="0" collapsed="false">
      <c r="A3567" s="1" t="n">
        <v>3710</v>
      </c>
      <c r="B3567" s="2" t="n">
        <f aca="false">A3567/10000</f>
        <v>0.371</v>
      </c>
      <c r="C3567" s="3" t="n">
        <f aca="false">B3567*3254</f>
        <v>1207.234</v>
      </c>
      <c r="D3567" s="1" t="n">
        <v>1207</v>
      </c>
      <c r="E3567" s="11" t="n">
        <f aca="false">((C3567/D3567)-1)*100</f>
        <v>0.0193869096934529</v>
      </c>
      <c r="F3567" s="1" t="n">
        <v>1207</v>
      </c>
      <c r="G3567" s="12" t="n">
        <f aca="false">((C3567/F3567)-1)*100</f>
        <v>0.0193869096934529</v>
      </c>
    </row>
    <row r="3568" customFormat="false" ht="12.75" hidden="false" customHeight="false" outlineLevel="0" collapsed="false">
      <c r="A3568" s="1" t="n">
        <v>3711</v>
      </c>
      <c r="B3568" s="2" t="n">
        <f aca="false">A3568/10000</f>
        <v>0.3711</v>
      </c>
      <c r="C3568" s="3" t="n">
        <f aca="false">B3568*3254</f>
        <v>1207.5594</v>
      </c>
      <c r="D3568" s="1" t="n">
        <v>1207</v>
      </c>
      <c r="E3568" s="11" t="n">
        <f aca="false">((C3568/D3568)-1)*100</f>
        <v>0.0463463131731512</v>
      </c>
      <c r="F3568" s="1" t="n">
        <v>1207</v>
      </c>
      <c r="G3568" s="12" t="n">
        <f aca="false">((C3568/F3568)-1)*100</f>
        <v>0.0463463131731512</v>
      </c>
    </row>
    <row r="3569" customFormat="false" ht="12.75" hidden="false" customHeight="false" outlineLevel="0" collapsed="false">
      <c r="A3569" s="1" t="n">
        <v>3712</v>
      </c>
      <c r="B3569" s="2" t="n">
        <f aca="false">A3569/10000</f>
        <v>0.3712</v>
      </c>
      <c r="C3569" s="3" t="n">
        <f aca="false">B3569*3254</f>
        <v>1207.8848</v>
      </c>
      <c r="D3569" s="1" t="n">
        <v>1207</v>
      </c>
      <c r="E3569" s="11" t="n">
        <f aca="false">((C3569/D3569)-1)*100</f>
        <v>0.0733057166528495</v>
      </c>
      <c r="F3569" s="1" t="n">
        <v>1207</v>
      </c>
      <c r="G3569" s="12" t="n">
        <f aca="false">((C3569/F3569)-1)*100</f>
        <v>0.0733057166528495</v>
      </c>
    </row>
    <row r="3570" customFormat="false" ht="12.75" hidden="false" customHeight="false" outlineLevel="0" collapsed="false">
      <c r="A3570" s="1" t="n">
        <v>3713</v>
      </c>
      <c r="B3570" s="2" t="n">
        <f aca="false">A3570/10000</f>
        <v>0.3713</v>
      </c>
      <c r="C3570" s="3" t="n">
        <f aca="false">B3570*3254</f>
        <v>1208.2102</v>
      </c>
      <c r="D3570" s="1" t="n">
        <v>1208</v>
      </c>
      <c r="E3570" s="11" t="n">
        <f aca="false">((C3570/D3570)-1)*100</f>
        <v>0.0174006622516654</v>
      </c>
      <c r="F3570" s="1" t="n">
        <v>1208</v>
      </c>
      <c r="G3570" s="12" t="n">
        <f aca="false">((C3570/F3570)-1)*100</f>
        <v>0.0174006622516654</v>
      </c>
    </row>
    <row r="3571" customFormat="false" ht="12.75" hidden="false" customHeight="false" outlineLevel="0" collapsed="false">
      <c r="A3571" s="1" t="n">
        <v>3714</v>
      </c>
      <c r="B3571" s="2" t="n">
        <f aca="false">A3571/10000</f>
        <v>0.3714</v>
      </c>
      <c r="C3571" s="3" t="n">
        <f aca="false">B3571*3254</f>
        <v>1208.5356</v>
      </c>
      <c r="D3571" s="1" t="n">
        <v>1208</v>
      </c>
      <c r="E3571" s="11" t="n">
        <f aca="false">((C3571/D3571)-1)*100</f>
        <v>0.0443377483443586</v>
      </c>
      <c r="F3571" s="1" t="n">
        <v>1208</v>
      </c>
      <c r="G3571" s="12" t="n">
        <f aca="false">((C3571/F3571)-1)*100</f>
        <v>0.0443377483443586</v>
      </c>
    </row>
    <row r="3572" customFormat="false" ht="12.75" hidden="false" customHeight="false" outlineLevel="0" collapsed="false">
      <c r="A3572" s="1" t="n">
        <v>3715</v>
      </c>
      <c r="B3572" s="2" t="n">
        <f aca="false">A3572/10000</f>
        <v>0.3715</v>
      </c>
      <c r="C3572" s="3" t="n">
        <f aca="false">B3572*3254</f>
        <v>1208.861</v>
      </c>
      <c r="D3572" s="1" t="n">
        <v>1208</v>
      </c>
      <c r="E3572" s="11" t="n">
        <f aca="false">((C3572/D3572)-1)*100</f>
        <v>0.0712748344370739</v>
      </c>
      <c r="F3572" s="1" t="n">
        <v>1208</v>
      </c>
      <c r="G3572" s="12" t="n">
        <f aca="false">((C3572/F3572)-1)*100</f>
        <v>0.0712748344370739</v>
      </c>
    </row>
    <row r="3573" customFormat="false" ht="12.75" hidden="false" customHeight="false" outlineLevel="0" collapsed="false">
      <c r="A3573" s="1" t="n">
        <v>3716</v>
      </c>
      <c r="B3573" s="2" t="n">
        <f aca="false">A3573/10000</f>
        <v>0.3716</v>
      </c>
      <c r="C3573" s="3" t="n">
        <f aca="false">B3573*3254</f>
        <v>1209.1864</v>
      </c>
      <c r="D3573" s="1" t="n">
        <v>1209</v>
      </c>
      <c r="E3573" s="11" t="n">
        <f aca="false">((C3573/D3573)-1)*100</f>
        <v>0.0154177005790013</v>
      </c>
      <c r="F3573" s="1" t="n">
        <v>1209</v>
      </c>
      <c r="G3573" s="12" t="n">
        <f aca="false">((C3573/F3573)-1)*100</f>
        <v>0.0154177005790013</v>
      </c>
    </row>
    <row r="3574" customFormat="false" ht="12.75" hidden="false" customHeight="false" outlineLevel="0" collapsed="false">
      <c r="A3574" s="1" t="n">
        <v>3717</v>
      </c>
      <c r="B3574" s="2" t="n">
        <f aca="false">A3574/10000</f>
        <v>0.3717</v>
      </c>
      <c r="C3574" s="3" t="n">
        <f aca="false">B3574*3254</f>
        <v>1209.5118</v>
      </c>
      <c r="D3574" s="1" t="n">
        <v>1209</v>
      </c>
      <c r="E3574" s="11" t="n">
        <f aca="false">((C3574/D3574)-1)*100</f>
        <v>0.0423325062034685</v>
      </c>
      <c r="F3574" s="1" t="n">
        <v>1209</v>
      </c>
      <c r="G3574" s="12" t="n">
        <f aca="false">((C3574/F3574)-1)*100</f>
        <v>0.0423325062034685</v>
      </c>
    </row>
    <row r="3575" customFormat="false" ht="12.75" hidden="false" customHeight="false" outlineLevel="0" collapsed="false">
      <c r="A3575" s="1" t="n">
        <v>3718</v>
      </c>
      <c r="B3575" s="2" t="n">
        <f aca="false">A3575/10000</f>
        <v>0.3718</v>
      </c>
      <c r="C3575" s="3" t="n">
        <f aca="false">B3575*3254</f>
        <v>1209.8372</v>
      </c>
      <c r="D3575" s="1" t="n">
        <v>1209</v>
      </c>
      <c r="E3575" s="11" t="n">
        <f aca="false">((C3575/D3575)-1)*100</f>
        <v>0.0692473118279802</v>
      </c>
      <c r="F3575" s="1" t="n">
        <v>1209</v>
      </c>
      <c r="G3575" s="12" t="n">
        <f aca="false">((C3575/F3575)-1)*100</f>
        <v>0.0692473118279802</v>
      </c>
    </row>
    <row r="3576" customFormat="false" ht="12.75" hidden="false" customHeight="false" outlineLevel="0" collapsed="false">
      <c r="A3576" s="1" t="n">
        <v>3719</v>
      </c>
      <c r="B3576" s="2" t="n">
        <f aca="false">A3576/10000</f>
        <v>0.3719</v>
      </c>
      <c r="C3576" s="3" t="n">
        <f aca="false">B3576*3254</f>
        <v>1210.1626</v>
      </c>
      <c r="D3576" s="1" t="n">
        <v>1210</v>
      </c>
      <c r="E3576" s="11" t="n">
        <f aca="false">((C3576/D3576)-1)*100</f>
        <v>0.0134380165289327</v>
      </c>
      <c r="F3576" s="1" t="n">
        <v>1210</v>
      </c>
      <c r="G3576" s="12" t="n">
        <f aca="false">((C3576/F3576)-1)*100</f>
        <v>0.0134380165289327</v>
      </c>
    </row>
    <row r="3577" customFormat="false" ht="12.75" hidden="false" customHeight="false" outlineLevel="0" collapsed="false">
      <c r="A3577" s="1" t="n">
        <v>3720</v>
      </c>
      <c r="B3577" s="2" t="n">
        <f aca="false">A3577/10000</f>
        <v>0.372</v>
      </c>
      <c r="C3577" s="3" t="n">
        <f aca="false">B3577*3254</f>
        <v>1210.488</v>
      </c>
      <c r="D3577" s="1" t="n">
        <v>1210</v>
      </c>
      <c r="E3577" s="11" t="n">
        <f aca="false">((C3577/D3577)-1)*100</f>
        <v>0.0403305785124042</v>
      </c>
      <c r="F3577" s="1" t="n">
        <v>1210</v>
      </c>
      <c r="G3577" s="12" t="n">
        <f aca="false">((C3577/F3577)-1)*100</f>
        <v>0.0403305785124042</v>
      </c>
    </row>
    <row r="3578" customFormat="false" ht="12.75" hidden="false" customHeight="false" outlineLevel="0" collapsed="false">
      <c r="A3578" s="1" t="n">
        <v>3721</v>
      </c>
      <c r="B3578" s="2" t="n">
        <f aca="false">A3578/10000</f>
        <v>0.3721</v>
      </c>
      <c r="C3578" s="3" t="n">
        <f aca="false">B3578*3254</f>
        <v>1210.8134</v>
      </c>
      <c r="D3578" s="1" t="n">
        <v>1210</v>
      </c>
      <c r="E3578" s="11" t="n">
        <f aca="false">((C3578/D3578)-1)*100</f>
        <v>0.0672231404958756</v>
      </c>
      <c r="F3578" s="1" t="n">
        <v>1210</v>
      </c>
      <c r="G3578" s="12" t="n">
        <f aca="false">((C3578/F3578)-1)*100</f>
        <v>0.0672231404958756</v>
      </c>
    </row>
    <row r="3579" customFormat="false" ht="12.75" hidden="false" customHeight="false" outlineLevel="0" collapsed="false">
      <c r="A3579" s="1" t="n">
        <v>3722</v>
      </c>
      <c r="B3579" s="2" t="n">
        <f aca="false">A3579/10000</f>
        <v>0.3722</v>
      </c>
      <c r="C3579" s="3" t="n">
        <f aca="false">B3579*3254</f>
        <v>1211.1388</v>
      </c>
      <c r="D3579" s="1" t="n">
        <v>1211</v>
      </c>
      <c r="E3579" s="11" t="n">
        <f aca="false">((C3579/D3579)-1)*100</f>
        <v>0.0114616019818214</v>
      </c>
      <c r="F3579" s="1" t="n">
        <v>1211</v>
      </c>
      <c r="G3579" s="12" t="n">
        <f aca="false">((C3579/F3579)-1)*100</f>
        <v>0.0114616019818214</v>
      </c>
    </row>
    <row r="3580" customFormat="false" ht="12.75" hidden="false" customHeight="false" outlineLevel="0" collapsed="false">
      <c r="A3580" s="1" t="n">
        <v>3723</v>
      </c>
      <c r="B3580" s="2" t="n">
        <f aca="false">A3580/10000</f>
        <v>0.3723</v>
      </c>
      <c r="C3580" s="3" t="n">
        <f aca="false">B3580*3254</f>
        <v>1211.4642</v>
      </c>
      <c r="D3580" s="1" t="n">
        <v>1211</v>
      </c>
      <c r="E3580" s="11" t="n">
        <f aca="false">((C3580/D3580)-1)*100</f>
        <v>0.0383319570602891</v>
      </c>
      <c r="F3580" s="1" t="n">
        <v>1211</v>
      </c>
      <c r="G3580" s="12" t="n">
        <f aca="false">((C3580/F3580)-1)*100</f>
        <v>0.0383319570602891</v>
      </c>
    </row>
    <row r="3581" customFormat="false" ht="12.75" hidden="false" customHeight="false" outlineLevel="0" collapsed="false">
      <c r="A3581" s="1" t="n">
        <v>3724</v>
      </c>
      <c r="B3581" s="2" t="n">
        <f aca="false">A3581/10000</f>
        <v>0.3724</v>
      </c>
      <c r="C3581" s="3" t="n">
        <f aca="false">B3581*3254</f>
        <v>1211.7896</v>
      </c>
      <c r="D3581" s="1" t="n">
        <v>1211</v>
      </c>
      <c r="E3581" s="11" t="n">
        <f aca="false">((C3581/D3581)-1)*100</f>
        <v>0.0652023121387346</v>
      </c>
      <c r="F3581" s="1" t="n">
        <v>1211</v>
      </c>
      <c r="G3581" s="12" t="n">
        <f aca="false">((C3581/F3581)-1)*100</f>
        <v>0.0652023121387346</v>
      </c>
    </row>
    <row r="3582" customFormat="false" ht="12.75" hidden="false" customHeight="false" outlineLevel="0" collapsed="false">
      <c r="A3582" s="1" t="n">
        <v>3725</v>
      </c>
      <c r="B3582" s="2" t="n">
        <f aca="false">A3582/10000</f>
        <v>0.3725</v>
      </c>
      <c r="C3582" s="3" t="n">
        <f aca="false">B3582*3254</f>
        <v>1212.115</v>
      </c>
      <c r="D3582" s="1" t="n">
        <v>1212</v>
      </c>
      <c r="E3582" s="11" t="n">
        <f aca="false">((C3582/D3582)-1)*100</f>
        <v>0.00948844884487432</v>
      </c>
      <c r="F3582" s="1" t="n">
        <v>1212</v>
      </c>
      <c r="G3582" s="12" t="n">
        <f aca="false">((C3582/F3582)-1)*100</f>
        <v>0.00948844884487432</v>
      </c>
    </row>
    <row r="3583" customFormat="false" ht="12.75" hidden="false" customHeight="false" outlineLevel="0" collapsed="false">
      <c r="A3583" s="1" t="n">
        <v>3726</v>
      </c>
      <c r="B3583" s="2" t="n">
        <f aca="false">A3583/10000</f>
        <v>0.3726</v>
      </c>
      <c r="C3583" s="3" t="n">
        <f aca="false">B3583*3254</f>
        <v>1212.4404</v>
      </c>
      <c r="D3583" s="1" t="n">
        <v>1212</v>
      </c>
      <c r="E3583" s="11" t="n">
        <f aca="false">((C3583/D3583)-1)*100</f>
        <v>0.0363366336633586</v>
      </c>
      <c r="F3583" s="1" t="n">
        <v>1212</v>
      </c>
      <c r="G3583" s="12" t="n">
        <f aca="false">((C3583/F3583)-1)*100</f>
        <v>0.0363366336633586</v>
      </c>
    </row>
    <row r="3584" customFormat="false" ht="12.75" hidden="false" customHeight="false" outlineLevel="0" collapsed="false">
      <c r="A3584" s="1" t="n">
        <v>3727</v>
      </c>
      <c r="B3584" s="2" t="n">
        <f aca="false">A3584/10000</f>
        <v>0.3727</v>
      </c>
      <c r="C3584" s="3" t="n">
        <f aca="false">B3584*3254</f>
        <v>1212.7658</v>
      </c>
      <c r="D3584" s="1" t="n">
        <v>1212</v>
      </c>
      <c r="E3584" s="11" t="n">
        <f aca="false">((C3584/D3584)-1)*100</f>
        <v>0.0631848184818429</v>
      </c>
      <c r="F3584" s="1" t="n">
        <v>1212</v>
      </c>
      <c r="G3584" s="12" t="n">
        <f aca="false">((C3584/F3584)-1)*100</f>
        <v>0.0631848184818429</v>
      </c>
    </row>
    <row r="3585" customFormat="false" ht="12.75" hidden="false" customHeight="false" outlineLevel="0" collapsed="false">
      <c r="A3585" s="1" t="n">
        <v>3728</v>
      </c>
      <c r="B3585" s="2" t="n">
        <f aca="false">A3585/10000</f>
        <v>0.3728</v>
      </c>
      <c r="C3585" s="3" t="n">
        <f aca="false">B3585*3254</f>
        <v>1213.0912</v>
      </c>
      <c r="D3585" s="1" t="n">
        <v>1213</v>
      </c>
      <c r="E3585" s="11" t="n">
        <f aca="false">((C3585/D3585)-1)*100</f>
        <v>0.0075185490519436</v>
      </c>
      <c r="F3585" s="1" t="n">
        <v>1213</v>
      </c>
      <c r="G3585" s="12" t="n">
        <f aca="false">((C3585/F3585)-1)*100</f>
        <v>0.0075185490519436</v>
      </c>
    </row>
    <row r="3586" customFormat="false" ht="12.75" hidden="false" customHeight="false" outlineLevel="0" collapsed="false">
      <c r="A3586" s="1" t="n">
        <v>3729</v>
      </c>
      <c r="B3586" s="2" t="n">
        <f aca="false">A3586/10000</f>
        <v>0.3729</v>
      </c>
      <c r="C3586" s="3" t="n">
        <f aca="false">B3586*3254</f>
        <v>1213.4166</v>
      </c>
      <c r="D3586" s="1" t="n">
        <v>1213</v>
      </c>
      <c r="E3586" s="11" t="n">
        <f aca="false">((C3586/D3586)-1)*100</f>
        <v>0.0343446001648928</v>
      </c>
      <c r="F3586" s="1" t="n">
        <v>1213</v>
      </c>
      <c r="G3586" s="12" t="n">
        <f aca="false">((C3586/F3586)-1)*100</f>
        <v>0.0343446001648928</v>
      </c>
    </row>
    <row r="3587" customFormat="false" ht="12.75" hidden="false" customHeight="false" outlineLevel="0" collapsed="false">
      <c r="A3587" s="1" t="n">
        <v>3730</v>
      </c>
      <c r="B3587" s="2" t="n">
        <f aca="false">A3587/10000</f>
        <v>0.373</v>
      </c>
      <c r="C3587" s="3" t="n">
        <f aca="false">B3587*3254</f>
        <v>1213.742</v>
      </c>
      <c r="D3587" s="1" t="n">
        <v>1213</v>
      </c>
      <c r="E3587" s="11" t="n">
        <f aca="false">((C3587/D3587)-1)*100</f>
        <v>0.0611706512778198</v>
      </c>
      <c r="F3587" s="1" t="n">
        <v>1213</v>
      </c>
      <c r="G3587" s="12" t="n">
        <f aca="false">((C3587/F3587)-1)*100</f>
        <v>0.0611706512778198</v>
      </c>
    </row>
    <row r="3588" customFormat="false" ht="12.75" hidden="false" customHeight="false" outlineLevel="0" collapsed="false">
      <c r="A3588" s="1" t="n">
        <v>3731</v>
      </c>
      <c r="B3588" s="2" t="n">
        <f aca="false">A3588/10000</f>
        <v>0.3731</v>
      </c>
      <c r="C3588" s="3" t="n">
        <f aca="false">B3588*3254</f>
        <v>1214.0674</v>
      </c>
      <c r="D3588" s="1" t="n">
        <v>1214</v>
      </c>
      <c r="E3588" s="11" t="n">
        <f aca="false">((C3588/D3588)-1)*100</f>
        <v>0.00555189456341587</v>
      </c>
      <c r="F3588" s="1" t="n">
        <v>1214</v>
      </c>
      <c r="G3588" s="12" t="n">
        <f aca="false">((C3588/F3588)-1)*100</f>
        <v>0.00555189456341587</v>
      </c>
    </row>
    <row r="3589" customFormat="false" ht="12.75" hidden="false" customHeight="false" outlineLevel="0" collapsed="false">
      <c r="A3589" s="1" t="n">
        <v>3732</v>
      </c>
      <c r="B3589" s="2" t="n">
        <f aca="false">A3589/10000</f>
        <v>0.3732</v>
      </c>
      <c r="C3589" s="3" t="n">
        <f aca="false">B3589*3254</f>
        <v>1214.3928</v>
      </c>
      <c r="D3589" s="1" t="n">
        <v>1214</v>
      </c>
      <c r="E3589" s="11" t="n">
        <f aca="false">((C3589/D3589)-1)*100</f>
        <v>0.0323558484349062</v>
      </c>
      <c r="F3589" s="1" t="n">
        <v>1214</v>
      </c>
      <c r="G3589" s="12" t="n">
        <f aca="false">((C3589/F3589)-1)*100</f>
        <v>0.0323558484349062</v>
      </c>
    </row>
    <row r="3590" customFormat="false" ht="12.75" hidden="false" customHeight="false" outlineLevel="0" collapsed="false">
      <c r="A3590" s="1" t="n">
        <v>3733</v>
      </c>
      <c r="B3590" s="2" t="n">
        <f aca="false">A3590/10000</f>
        <v>0.3733</v>
      </c>
      <c r="C3590" s="3" t="n">
        <f aca="false">B3590*3254</f>
        <v>1214.7182</v>
      </c>
      <c r="D3590" s="1" t="n">
        <v>1214</v>
      </c>
      <c r="E3590" s="11" t="n">
        <f aca="false">((C3590/D3590)-1)*100</f>
        <v>0.0591598023064188</v>
      </c>
      <c r="F3590" s="1" t="n">
        <v>1214</v>
      </c>
      <c r="G3590" s="12" t="n">
        <f aca="false">((C3590/F3590)-1)*100</f>
        <v>0.0591598023064188</v>
      </c>
    </row>
    <row r="3591" customFormat="false" ht="12.75" hidden="false" customHeight="false" outlineLevel="0" collapsed="false">
      <c r="A3591" s="1" t="n">
        <v>3734</v>
      </c>
      <c r="B3591" s="2" t="n">
        <f aca="false">A3591/10000</f>
        <v>0.3734</v>
      </c>
      <c r="C3591" s="3" t="n">
        <f aca="false">B3591*3254</f>
        <v>1215.0436</v>
      </c>
      <c r="D3591" s="1" t="n">
        <v>1215</v>
      </c>
      <c r="E3591" s="11" t="n">
        <f aca="false">((C3591/D3591)-1)*100</f>
        <v>0.00358847736625645</v>
      </c>
      <c r="F3591" s="1" t="n">
        <v>1215</v>
      </c>
      <c r="G3591" s="12" t="n">
        <f aca="false">((C3591/F3591)-1)*100</f>
        <v>0.00358847736625645</v>
      </c>
    </row>
    <row r="3592" customFormat="false" ht="12.75" hidden="false" customHeight="false" outlineLevel="0" collapsed="false">
      <c r="A3592" s="1" t="n">
        <v>3735</v>
      </c>
      <c r="B3592" s="2" t="n">
        <f aca="false">A3592/10000</f>
        <v>0.3735</v>
      </c>
      <c r="C3592" s="3" t="n">
        <f aca="false">B3592*3254</f>
        <v>1215.369</v>
      </c>
      <c r="D3592" s="1" t="n">
        <v>1215</v>
      </c>
      <c r="E3592" s="11" t="n">
        <f aca="false">((C3592/D3592)-1)*100</f>
        <v>0.0303703703703695</v>
      </c>
      <c r="F3592" s="1" t="n">
        <v>1215</v>
      </c>
      <c r="G3592" s="12" t="n">
        <f aca="false">((C3592/F3592)-1)*100</f>
        <v>0.0303703703703695</v>
      </c>
    </row>
    <row r="3593" customFormat="false" ht="12.75" hidden="false" customHeight="false" outlineLevel="0" collapsed="false">
      <c r="A3593" s="1" t="n">
        <v>3736</v>
      </c>
      <c r="B3593" s="2" t="n">
        <f aca="false">A3593/10000</f>
        <v>0.3736</v>
      </c>
      <c r="C3593" s="3" t="n">
        <f aca="false">B3593*3254</f>
        <v>1215.6944</v>
      </c>
      <c r="D3593" s="1" t="n">
        <v>1215</v>
      </c>
      <c r="E3593" s="11" t="n">
        <f aca="false">((C3593/D3593)-1)*100</f>
        <v>0.0571522633744825</v>
      </c>
      <c r="F3593" s="1" t="n">
        <v>1215</v>
      </c>
      <c r="G3593" s="12" t="n">
        <f aca="false">((C3593/F3593)-1)*100</f>
        <v>0.0571522633744825</v>
      </c>
    </row>
    <row r="3594" customFormat="false" ht="12.75" hidden="false" customHeight="false" outlineLevel="0" collapsed="false">
      <c r="A3594" s="1" t="n">
        <v>3737</v>
      </c>
      <c r="B3594" s="2" t="n">
        <f aca="false">A3594/10000</f>
        <v>0.3737</v>
      </c>
      <c r="C3594" s="3" t="n">
        <f aca="false">B3594*3254</f>
        <v>1216.0198</v>
      </c>
      <c r="D3594" s="1" t="n">
        <v>1216</v>
      </c>
      <c r="E3594" s="11" t="n">
        <f aca="false">((C3594/D3594)-1)*100</f>
        <v>0.00162828947367633</v>
      </c>
      <c r="F3594" s="1" t="n">
        <v>1216</v>
      </c>
      <c r="G3594" s="12" t="n">
        <f aca="false">((C3594/F3594)-1)*100</f>
        <v>0.00162828947367633</v>
      </c>
    </row>
    <row r="3595" customFormat="false" ht="12.75" hidden="false" customHeight="false" outlineLevel="0" collapsed="false">
      <c r="A3595" s="1" t="n">
        <v>3738</v>
      </c>
      <c r="B3595" s="2" t="n">
        <f aca="false">A3595/10000</f>
        <v>0.3738</v>
      </c>
      <c r="C3595" s="3" t="n">
        <f aca="false">B3595*3254</f>
        <v>1216.3452</v>
      </c>
      <c r="D3595" s="1" t="n">
        <v>1216</v>
      </c>
      <c r="E3595" s="11" t="n">
        <f aca="false">((C3595/D3595)-1)*100</f>
        <v>0.0283881578947431</v>
      </c>
      <c r="F3595" s="1" t="n">
        <v>1216</v>
      </c>
      <c r="G3595" s="12" t="n">
        <f aca="false">((C3595/F3595)-1)*100</f>
        <v>0.0283881578947431</v>
      </c>
    </row>
    <row r="3596" customFormat="false" ht="12.75" hidden="false" customHeight="false" outlineLevel="0" collapsed="false">
      <c r="A3596" s="1" t="n">
        <v>3739</v>
      </c>
      <c r="B3596" s="2" t="n">
        <f aca="false">A3596/10000</f>
        <v>0.3739</v>
      </c>
      <c r="C3596" s="3" t="n">
        <f aca="false">B3596*3254</f>
        <v>1216.6706</v>
      </c>
      <c r="D3596" s="1" t="n">
        <v>1216</v>
      </c>
      <c r="E3596" s="11" t="n">
        <f aca="false">((C3596/D3596)-1)*100</f>
        <v>0.0551480263157877</v>
      </c>
      <c r="F3596" s="1" t="n">
        <v>1216</v>
      </c>
      <c r="G3596" s="12" t="n">
        <f aca="false">((C3596/F3596)-1)*100</f>
        <v>0.0551480263157877</v>
      </c>
    </row>
    <row r="3597" customFormat="false" ht="12.75" hidden="false" customHeight="false" outlineLevel="0" collapsed="false">
      <c r="A3597" s="1" t="n">
        <v>3740</v>
      </c>
      <c r="B3597" s="2" t="n">
        <f aca="false">A3597/10000</f>
        <v>0.374</v>
      </c>
      <c r="C3597" s="3" t="n">
        <f aca="false">B3597*3254</f>
        <v>1216.996</v>
      </c>
      <c r="D3597" s="1" t="n">
        <v>1217</v>
      </c>
      <c r="E3597" s="11" t="n">
        <f aca="false">((C3597/D3597)-1)*100</f>
        <v>-0.000328677074767914</v>
      </c>
      <c r="F3597" s="1" t="n">
        <v>1217</v>
      </c>
      <c r="G3597" s="12" t="n">
        <f aca="false">((C3597/F3597)-1)*100</f>
        <v>-0.000328677074767914</v>
      </c>
    </row>
    <row r="3598" customFormat="false" ht="12.75" hidden="false" customHeight="false" outlineLevel="0" collapsed="false">
      <c r="A3598" s="1" t="n">
        <v>3741</v>
      </c>
      <c r="B3598" s="2" t="n">
        <f aca="false">A3598/10000</f>
        <v>0.3741</v>
      </c>
      <c r="C3598" s="3" t="n">
        <f aca="false">B3598*3254</f>
        <v>1217.3214</v>
      </c>
      <c r="D3598" s="1" t="n">
        <v>1217</v>
      </c>
      <c r="E3598" s="11" t="n">
        <f aca="false">((C3598/D3598)-1)*100</f>
        <v>0.0264092029580887</v>
      </c>
      <c r="F3598" s="1" t="n">
        <v>1217</v>
      </c>
      <c r="G3598" s="12" t="n">
        <f aca="false">((C3598/F3598)-1)*100</f>
        <v>0.0264092029580887</v>
      </c>
    </row>
    <row r="3599" customFormat="false" ht="12.75" hidden="false" customHeight="false" outlineLevel="0" collapsed="false">
      <c r="A3599" s="1" t="n">
        <v>3742</v>
      </c>
      <c r="B3599" s="2" t="n">
        <f aca="false">A3599/10000</f>
        <v>0.3742</v>
      </c>
      <c r="C3599" s="3" t="n">
        <f aca="false">B3599*3254</f>
        <v>1217.6468</v>
      </c>
      <c r="D3599" s="1" t="n">
        <v>1217</v>
      </c>
      <c r="E3599" s="11" t="n">
        <f aca="false">((C3599/D3599)-1)*100</f>
        <v>0.0531470829909564</v>
      </c>
      <c r="F3599" s="1" t="n">
        <v>1217</v>
      </c>
      <c r="G3599" s="12" t="n">
        <f aca="false">((C3599/F3599)-1)*100</f>
        <v>0.0531470829909564</v>
      </c>
    </row>
    <row r="3600" customFormat="false" ht="12.75" hidden="false" customHeight="false" outlineLevel="0" collapsed="false">
      <c r="A3600" s="1" t="n">
        <v>3743</v>
      </c>
      <c r="B3600" s="2" t="n">
        <f aca="false">A3600/10000</f>
        <v>0.3743</v>
      </c>
      <c r="C3600" s="3" t="n">
        <f aca="false">B3600*3254</f>
        <v>1217.9722</v>
      </c>
      <c r="D3600" s="1" t="n">
        <v>1218</v>
      </c>
      <c r="E3600" s="11" t="n">
        <f aca="false">((C3600/D3600)-1)*100</f>
        <v>-0.00228243021345165</v>
      </c>
      <c r="F3600" s="1" t="n">
        <v>1218</v>
      </c>
      <c r="G3600" s="12" t="n">
        <f aca="false">((C3600/F3600)-1)*100</f>
        <v>-0.00228243021345165</v>
      </c>
    </row>
    <row r="3601" customFormat="false" ht="12.75" hidden="false" customHeight="false" outlineLevel="0" collapsed="false">
      <c r="A3601" s="1" t="n">
        <v>3744</v>
      </c>
      <c r="B3601" s="2" t="n">
        <f aca="false">A3601/10000</f>
        <v>0.3744</v>
      </c>
      <c r="C3601" s="3" t="n">
        <f aca="false">B3601*3254</f>
        <v>1218.2976</v>
      </c>
      <c r="D3601" s="1" t="n">
        <v>1218</v>
      </c>
      <c r="E3601" s="11" t="n">
        <f aca="false">((C3601/D3601)-1)*100</f>
        <v>0.0244334975369576</v>
      </c>
      <c r="F3601" s="1" t="n">
        <v>1218</v>
      </c>
      <c r="G3601" s="12" t="n">
        <f aca="false">((C3601/F3601)-1)*100</f>
        <v>0.0244334975369576</v>
      </c>
    </row>
    <row r="3602" customFormat="false" ht="12.75" hidden="false" customHeight="false" outlineLevel="0" collapsed="false">
      <c r="A3602" s="1" t="n">
        <v>3745</v>
      </c>
      <c r="B3602" s="2" t="n">
        <f aca="false">A3602/10000</f>
        <v>0.3745</v>
      </c>
      <c r="C3602" s="3" t="n">
        <f aca="false">B3602*3254</f>
        <v>1218.623</v>
      </c>
      <c r="D3602" s="1" t="n">
        <v>1218</v>
      </c>
      <c r="E3602" s="11" t="n">
        <f aca="false">((C3602/D3602)-1)*100</f>
        <v>0.0511494252873668</v>
      </c>
      <c r="F3602" s="1" t="n">
        <v>1218</v>
      </c>
      <c r="G3602" s="12" t="n">
        <f aca="false">((C3602/F3602)-1)*100</f>
        <v>0.0511494252873668</v>
      </c>
    </row>
    <row r="3603" customFormat="false" ht="12.75" hidden="false" customHeight="false" outlineLevel="0" collapsed="false">
      <c r="A3603" s="1" t="n">
        <v>3746</v>
      </c>
      <c r="B3603" s="2" t="n">
        <f aca="false">A3603/10000</f>
        <v>0.3746</v>
      </c>
      <c r="C3603" s="3" t="n">
        <f aca="false">B3603*3254</f>
        <v>1218.9484</v>
      </c>
      <c r="D3603" s="1" t="n">
        <v>1218</v>
      </c>
      <c r="E3603" s="11" t="n">
        <f aca="false">((C3603/D3603)-1)*100</f>
        <v>0.077865353037776</v>
      </c>
      <c r="F3603" s="1" t="n">
        <v>1218</v>
      </c>
      <c r="G3603" s="12" t="n">
        <f aca="false">((C3603/F3603)-1)*100</f>
        <v>0.077865353037776</v>
      </c>
    </row>
    <row r="3604" customFormat="false" ht="12.75" hidden="false" customHeight="false" outlineLevel="0" collapsed="false">
      <c r="A3604" s="1" t="n">
        <v>3747</v>
      </c>
      <c r="B3604" s="2" t="n">
        <f aca="false">A3604/10000</f>
        <v>0.3747</v>
      </c>
      <c r="C3604" s="3" t="n">
        <f aca="false">B3604*3254</f>
        <v>1219.2738</v>
      </c>
      <c r="D3604" s="1" t="n">
        <v>1219</v>
      </c>
      <c r="E3604" s="11" t="n">
        <f aca="false">((C3604/D3604)-1)*100</f>
        <v>0.0224610336341247</v>
      </c>
      <c r="F3604" s="1" t="n">
        <v>1219</v>
      </c>
      <c r="G3604" s="12" t="n">
        <f aca="false">((C3604/F3604)-1)*100</f>
        <v>0.0224610336341247</v>
      </c>
    </row>
    <row r="3605" customFormat="false" ht="12.75" hidden="false" customHeight="false" outlineLevel="0" collapsed="false">
      <c r="A3605" s="1" t="n">
        <v>3748</v>
      </c>
      <c r="B3605" s="2" t="n">
        <f aca="false">A3605/10000</f>
        <v>0.3748</v>
      </c>
      <c r="C3605" s="3" t="n">
        <f aca="false">B3605*3254</f>
        <v>1219.5992</v>
      </c>
      <c r="D3605" s="1" t="n">
        <v>1219</v>
      </c>
      <c r="E3605" s="11" t="n">
        <f aca="false">((C3605/D3605)-1)*100</f>
        <v>0.0491550451189537</v>
      </c>
      <c r="F3605" s="1" t="n">
        <v>1219</v>
      </c>
      <c r="G3605" s="12" t="n">
        <f aca="false">((C3605/F3605)-1)*100</f>
        <v>0.0491550451189537</v>
      </c>
    </row>
    <row r="3606" customFormat="false" ht="12.75" hidden="false" customHeight="false" outlineLevel="0" collapsed="false">
      <c r="A3606" s="1" t="n">
        <v>3749</v>
      </c>
      <c r="B3606" s="2" t="n">
        <f aca="false">A3606/10000</f>
        <v>0.3749</v>
      </c>
      <c r="C3606" s="3" t="n">
        <f aca="false">B3606*3254</f>
        <v>1219.9246</v>
      </c>
      <c r="D3606" s="1" t="n">
        <v>1219</v>
      </c>
      <c r="E3606" s="11" t="n">
        <f aca="false">((C3606/D3606)-1)*100</f>
        <v>0.0758490566037828</v>
      </c>
      <c r="F3606" s="1" t="n">
        <v>1219</v>
      </c>
      <c r="G3606" s="12" t="n">
        <f aca="false">((C3606/F3606)-1)*100</f>
        <v>0.0758490566037828</v>
      </c>
    </row>
    <row r="3607" customFormat="false" ht="12.75" hidden="false" customHeight="false" outlineLevel="0" collapsed="false">
      <c r="A3607" s="1" t="n">
        <v>3750</v>
      </c>
      <c r="B3607" s="2" t="n">
        <f aca="false">A3607/10000</f>
        <v>0.375</v>
      </c>
      <c r="C3607" s="3" t="n">
        <f aca="false">B3607*3254</f>
        <v>1220.25</v>
      </c>
      <c r="D3607" s="1" t="n">
        <v>1220</v>
      </c>
      <c r="E3607" s="11" t="n">
        <f aca="false">((C3607/D3607)-1)*100</f>
        <v>0.0204918032786994</v>
      </c>
      <c r="F3607" s="1" t="n">
        <v>1220</v>
      </c>
      <c r="G3607" s="12" t="n">
        <f aca="false">((C3607/F3607)-1)*100</f>
        <v>0.0204918032786994</v>
      </c>
    </row>
    <row r="3608" customFormat="false" ht="12.75" hidden="false" customHeight="false" outlineLevel="0" collapsed="false">
      <c r="A3608" s="1" t="n">
        <v>3751</v>
      </c>
      <c r="B3608" s="2" t="n">
        <f aca="false">A3608/10000</f>
        <v>0.3751</v>
      </c>
      <c r="C3608" s="3" t="n">
        <f aca="false">B3608*3254</f>
        <v>1220.5754</v>
      </c>
      <c r="D3608" s="1" t="n">
        <v>1220</v>
      </c>
      <c r="E3608" s="11" t="n">
        <f aca="false">((C3608/D3608)-1)*100</f>
        <v>0.0471639344262309</v>
      </c>
      <c r="F3608" s="1" t="n">
        <v>1220</v>
      </c>
      <c r="G3608" s="12" t="n">
        <f aca="false">((C3608/F3608)-1)*100</f>
        <v>0.0471639344262309</v>
      </c>
    </row>
    <row r="3609" customFormat="false" ht="12.75" hidden="false" customHeight="false" outlineLevel="0" collapsed="false">
      <c r="A3609" s="1" t="n">
        <v>3752</v>
      </c>
      <c r="B3609" s="2" t="n">
        <f aca="false">A3609/10000</f>
        <v>0.3752</v>
      </c>
      <c r="C3609" s="3" t="n">
        <f aca="false">B3609*3254</f>
        <v>1220.9008</v>
      </c>
      <c r="D3609" s="1" t="n">
        <v>1220</v>
      </c>
      <c r="E3609" s="11" t="n">
        <f aca="false">((C3609/D3609)-1)*100</f>
        <v>0.0738360655737624</v>
      </c>
      <c r="F3609" s="1" t="n">
        <v>1220</v>
      </c>
      <c r="G3609" s="12" t="n">
        <f aca="false">((C3609/F3609)-1)*100</f>
        <v>0.0738360655737624</v>
      </c>
    </row>
    <row r="3610" customFormat="false" ht="12.75" hidden="false" customHeight="false" outlineLevel="0" collapsed="false">
      <c r="A3610" s="1" t="n">
        <v>3753</v>
      </c>
      <c r="B3610" s="2" t="n">
        <f aca="false">A3610/10000</f>
        <v>0.3753</v>
      </c>
      <c r="C3610" s="3" t="n">
        <f aca="false">B3610*3254</f>
        <v>1221.2262</v>
      </c>
      <c r="D3610" s="1" t="n">
        <v>1221</v>
      </c>
      <c r="E3610" s="11" t="n">
        <f aca="false">((C3610/D3610)-1)*100</f>
        <v>0.0185257985258147</v>
      </c>
      <c r="F3610" s="1" t="n">
        <v>1221</v>
      </c>
      <c r="G3610" s="12" t="n">
        <f aca="false">((C3610/F3610)-1)*100</f>
        <v>0.0185257985258147</v>
      </c>
    </row>
    <row r="3611" customFormat="false" ht="12.75" hidden="false" customHeight="false" outlineLevel="0" collapsed="false">
      <c r="A3611" s="1" t="n">
        <v>3754</v>
      </c>
      <c r="B3611" s="2" t="n">
        <f aca="false">A3611/10000</f>
        <v>0.3754</v>
      </c>
      <c r="C3611" s="3" t="n">
        <f aca="false">B3611*3254</f>
        <v>1221.5516</v>
      </c>
      <c r="D3611" s="1" t="n">
        <v>1221</v>
      </c>
      <c r="E3611" s="11" t="n">
        <f aca="false">((C3611/D3611)-1)*100</f>
        <v>0.0451760851760907</v>
      </c>
      <c r="F3611" s="1" t="n">
        <v>1221</v>
      </c>
      <c r="G3611" s="12" t="n">
        <f aca="false">((C3611/F3611)-1)*100</f>
        <v>0.0451760851760907</v>
      </c>
    </row>
    <row r="3612" customFormat="false" ht="12.75" hidden="false" customHeight="false" outlineLevel="0" collapsed="false">
      <c r="A3612" s="1" t="n">
        <v>3755</v>
      </c>
      <c r="B3612" s="2" t="n">
        <f aca="false">A3612/10000</f>
        <v>0.3755</v>
      </c>
      <c r="C3612" s="3" t="n">
        <f aca="false">B3612*3254</f>
        <v>1221.877</v>
      </c>
      <c r="D3612" s="1" t="n">
        <v>1221</v>
      </c>
      <c r="E3612" s="11" t="n">
        <f aca="false">((C3612/D3612)-1)*100</f>
        <v>0.0718263718263668</v>
      </c>
      <c r="F3612" s="1" t="n">
        <v>1221</v>
      </c>
      <c r="G3612" s="12" t="n">
        <f aca="false">((C3612/F3612)-1)*100</f>
        <v>0.0718263718263668</v>
      </c>
    </row>
    <row r="3613" customFormat="false" ht="12.75" hidden="false" customHeight="false" outlineLevel="0" collapsed="false">
      <c r="A3613" s="1" t="n">
        <v>3756</v>
      </c>
      <c r="B3613" s="2" t="n">
        <f aca="false">A3613/10000</f>
        <v>0.3756</v>
      </c>
      <c r="C3613" s="3" t="n">
        <f aca="false">B3613*3254</f>
        <v>1222.2024</v>
      </c>
      <c r="D3613" s="1" t="n">
        <v>1222</v>
      </c>
      <c r="E3613" s="11" t="n">
        <f aca="false">((C3613/D3613)-1)*100</f>
        <v>0.0165630114566273</v>
      </c>
      <c r="F3613" s="1" t="n">
        <v>1222</v>
      </c>
      <c r="G3613" s="12" t="n">
        <f aca="false">((C3613/F3613)-1)*100</f>
        <v>0.0165630114566273</v>
      </c>
    </row>
    <row r="3614" customFormat="false" ht="12.75" hidden="false" customHeight="false" outlineLevel="0" collapsed="false">
      <c r="A3614" s="1" t="n">
        <v>3757</v>
      </c>
      <c r="B3614" s="2" t="n">
        <f aca="false">A3614/10000</f>
        <v>0.3757</v>
      </c>
      <c r="C3614" s="3" t="n">
        <f aca="false">B3614*3254</f>
        <v>1222.5278</v>
      </c>
      <c r="D3614" s="1" t="n">
        <v>1222</v>
      </c>
      <c r="E3614" s="11" t="n">
        <f aca="false">((C3614/D3614)-1)*100</f>
        <v>0.0431914893616936</v>
      </c>
      <c r="F3614" s="1" t="n">
        <v>1222</v>
      </c>
      <c r="G3614" s="12" t="n">
        <f aca="false">((C3614/F3614)-1)*100</f>
        <v>0.0431914893616936</v>
      </c>
    </row>
    <row r="3615" customFormat="false" ht="12.75" hidden="false" customHeight="false" outlineLevel="0" collapsed="false">
      <c r="A3615" s="1" t="n">
        <v>3758</v>
      </c>
      <c r="B3615" s="2" t="n">
        <f aca="false">A3615/10000</f>
        <v>0.3758</v>
      </c>
      <c r="C3615" s="3" t="n">
        <f aca="false">B3615*3254</f>
        <v>1222.8532</v>
      </c>
      <c r="D3615" s="1" t="n">
        <v>1222</v>
      </c>
      <c r="E3615" s="11" t="n">
        <f aca="false">((C3615/D3615)-1)*100</f>
        <v>0.0698199672667821</v>
      </c>
      <c r="F3615" s="1" t="n">
        <v>1222</v>
      </c>
      <c r="G3615" s="12" t="n">
        <f aca="false">((C3615/F3615)-1)*100</f>
        <v>0.0698199672667821</v>
      </c>
    </row>
    <row r="3616" customFormat="false" ht="12.75" hidden="false" customHeight="false" outlineLevel="0" collapsed="false">
      <c r="A3616" s="1" t="n">
        <v>3759</v>
      </c>
      <c r="B3616" s="2" t="n">
        <f aca="false">A3616/10000</f>
        <v>0.3759</v>
      </c>
      <c r="C3616" s="3" t="n">
        <f aca="false">B3616*3254</f>
        <v>1223.1786</v>
      </c>
      <c r="D3616" s="1" t="n">
        <v>1223</v>
      </c>
      <c r="E3616" s="11" t="n">
        <f aca="false">((C3616/D3616)-1)*100</f>
        <v>0.0146034341782508</v>
      </c>
      <c r="F3616" s="1" t="n">
        <v>1223</v>
      </c>
      <c r="G3616" s="12" t="n">
        <f aca="false">((C3616/F3616)-1)*100</f>
        <v>0.0146034341782508</v>
      </c>
    </row>
    <row r="3617" customFormat="false" ht="12.75" hidden="false" customHeight="false" outlineLevel="0" collapsed="false">
      <c r="A3617" s="1" t="n">
        <v>3760</v>
      </c>
      <c r="B3617" s="2" t="n">
        <f aca="false">A3617/10000</f>
        <v>0.376</v>
      </c>
      <c r="C3617" s="3" t="n">
        <f aca="false">B3617*3254</f>
        <v>1223.504</v>
      </c>
      <c r="D3617" s="1" t="n">
        <v>1223</v>
      </c>
      <c r="E3617" s="11" t="n">
        <f aca="false">((C3617/D3617)-1)*100</f>
        <v>0.0412101390024455</v>
      </c>
      <c r="F3617" s="1" t="n">
        <v>1223</v>
      </c>
      <c r="G3617" s="12" t="n">
        <f aca="false">((C3617/F3617)-1)*100</f>
        <v>0.0412101390024455</v>
      </c>
    </row>
    <row r="3618" customFormat="false" ht="12.75" hidden="false" customHeight="false" outlineLevel="0" collapsed="false">
      <c r="A3618" s="1" t="n">
        <v>3761</v>
      </c>
      <c r="B3618" s="2" t="n">
        <f aca="false">A3618/10000</f>
        <v>0.3761</v>
      </c>
      <c r="C3618" s="3" t="n">
        <f aca="false">B3618*3254</f>
        <v>1223.8294</v>
      </c>
      <c r="D3618" s="1" t="n">
        <v>1223</v>
      </c>
      <c r="E3618" s="11" t="n">
        <f aca="false">((C3618/D3618)-1)*100</f>
        <v>0.0678168438266624</v>
      </c>
      <c r="F3618" s="1" t="n">
        <v>1223</v>
      </c>
      <c r="G3618" s="12" t="n">
        <f aca="false">((C3618/F3618)-1)*100</f>
        <v>0.0678168438266624</v>
      </c>
    </row>
    <row r="3619" customFormat="false" ht="12.75" hidden="false" customHeight="false" outlineLevel="0" collapsed="false">
      <c r="A3619" s="1" t="n">
        <v>3762</v>
      </c>
      <c r="B3619" s="2" t="n">
        <f aca="false">A3619/10000</f>
        <v>0.3762</v>
      </c>
      <c r="C3619" s="3" t="n">
        <f aca="false">B3619*3254</f>
        <v>1224.1548</v>
      </c>
      <c r="D3619" s="1" t="n">
        <v>1224</v>
      </c>
      <c r="E3619" s="11" t="n">
        <f aca="false">((C3619/D3619)-1)*100</f>
        <v>0.0126470588235339</v>
      </c>
      <c r="F3619" s="1" t="n">
        <v>1224</v>
      </c>
      <c r="G3619" s="12" t="n">
        <f aca="false">((C3619/F3619)-1)*100</f>
        <v>0.0126470588235339</v>
      </c>
    </row>
    <row r="3620" customFormat="false" ht="12.75" hidden="false" customHeight="false" outlineLevel="0" collapsed="false">
      <c r="A3620" s="1" t="n">
        <v>3763</v>
      </c>
      <c r="B3620" s="2" t="n">
        <f aca="false">A3620/10000</f>
        <v>0.3763</v>
      </c>
      <c r="C3620" s="3" t="n">
        <f aca="false">B3620*3254</f>
        <v>1224.4802</v>
      </c>
      <c r="D3620" s="1" t="n">
        <v>1224</v>
      </c>
      <c r="E3620" s="11" t="n">
        <f aca="false">((C3620/D3620)-1)*100</f>
        <v>0.0392320261437984</v>
      </c>
      <c r="F3620" s="1" t="n">
        <v>1224</v>
      </c>
      <c r="G3620" s="12" t="n">
        <f aca="false">((C3620/F3620)-1)*100</f>
        <v>0.0392320261437984</v>
      </c>
    </row>
    <row r="3621" customFormat="false" ht="12.75" hidden="false" customHeight="false" outlineLevel="0" collapsed="false">
      <c r="A3621" s="1" t="n">
        <v>3764</v>
      </c>
      <c r="B3621" s="2" t="n">
        <f aca="false">A3621/10000</f>
        <v>0.3764</v>
      </c>
      <c r="C3621" s="3" t="n">
        <f aca="false">B3621*3254</f>
        <v>1224.8056</v>
      </c>
      <c r="D3621" s="1" t="n">
        <v>1224</v>
      </c>
      <c r="E3621" s="11" t="n">
        <f aca="false">((C3621/D3621)-1)*100</f>
        <v>0.0658169934640629</v>
      </c>
      <c r="F3621" s="1" t="n">
        <v>1224</v>
      </c>
      <c r="G3621" s="12" t="n">
        <f aca="false">((C3621/F3621)-1)*100</f>
        <v>0.0658169934640629</v>
      </c>
    </row>
    <row r="3622" customFormat="false" ht="12.75" hidden="false" customHeight="false" outlineLevel="0" collapsed="false">
      <c r="A3622" s="1" t="n">
        <v>3765</v>
      </c>
      <c r="B3622" s="2" t="n">
        <f aca="false">A3622/10000</f>
        <v>0.3765</v>
      </c>
      <c r="C3622" s="3" t="n">
        <f aca="false">B3622*3254</f>
        <v>1225.131</v>
      </c>
      <c r="D3622" s="1" t="n">
        <v>1225</v>
      </c>
      <c r="E3622" s="11" t="n">
        <f aca="false">((C3622/D3622)-1)*100</f>
        <v>0.0106938775510379</v>
      </c>
      <c r="F3622" s="1" t="n">
        <v>1225</v>
      </c>
      <c r="G3622" s="12" t="n">
        <f aca="false">((C3622/F3622)-1)*100</f>
        <v>0.0106938775510379</v>
      </c>
    </row>
    <row r="3623" customFormat="false" ht="12.75" hidden="false" customHeight="false" outlineLevel="0" collapsed="false">
      <c r="A3623" s="1" t="n">
        <v>3766</v>
      </c>
      <c r="B3623" s="2" t="n">
        <f aca="false">A3623/10000</f>
        <v>0.3766</v>
      </c>
      <c r="C3623" s="3" t="n">
        <f aca="false">B3623*3254</f>
        <v>1225.4564</v>
      </c>
      <c r="D3623" s="1" t="n">
        <v>1225</v>
      </c>
      <c r="E3623" s="11" t="n">
        <f aca="false">((C3623/D3623)-1)*100</f>
        <v>0.0372571428571389</v>
      </c>
      <c r="F3623" s="1" t="n">
        <v>1225</v>
      </c>
      <c r="G3623" s="12" t="n">
        <f aca="false">((C3623/F3623)-1)*100</f>
        <v>0.0372571428571389</v>
      </c>
    </row>
    <row r="3624" customFormat="false" ht="12.75" hidden="false" customHeight="false" outlineLevel="0" collapsed="false">
      <c r="A3624" s="1" t="n">
        <v>3767</v>
      </c>
      <c r="B3624" s="2" t="n">
        <f aca="false">A3624/10000</f>
        <v>0.3767</v>
      </c>
      <c r="C3624" s="3" t="n">
        <f aca="false">B3624*3254</f>
        <v>1225.7818</v>
      </c>
      <c r="D3624" s="1" t="n">
        <v>1225</v>
      </c>
      <c r="E3624" s="11" t="n">
        <f aca="false">((C3624/D3624)-1)*100</f>
        <v>0.0638204081632621</v>
      </c>
      <c r="F3624" s="1" t="n">
        <v>1225</v>
      </c>
      <c r="G3624" s="12" t="n">
        <f aca="false">((C3624/F3624)-1)*100</f>
        <v>0.0638204081632621</v>
      </c>
    </row>
    <row r="3625" customFormat="false" ht="12.75" hidden="false" customHeight="false" outlineLevel="0" collapsed="false">
      <c r="A3625" s="1" t="n">
        <v>3768</v>
      </c>
      <c r="B3625" s="2" t="n">
        <f aca="false">A3625/10000</f>
        <v>0.3768</v>
      </c>
      <c r="C3625" s="3" t="n">
        <f aca="false">B3625*3254</f>
        <v>1226.1072</v>
      </c>
      <c r="D3625" s="1" t="n">
        <v>1226</v>
      </c>
      <c r="E3625" s="11" t="n">
        <f aca="false">((C3625/D3625)-1)*100</f>
        <v>0.00874388254488157</v>
      </c>
      <c r="F3625" s="1" t="n">
        <v>1226</v>
      </c>
      <c r="G3625" s="12" t="n">
        <f aca="false">((C3625/F3625)-1)*100</f>
        <v>0.00874388254488157</v>
      </c>
    </row>
    <row r="3626" customFormat="false" ht="12.75" hidden="false" customHeight="false" outlineLevel="0" collapsed="false">
      <c r="A3626" s="1" t="n">
        <v>3769</v>
      </c>
      <c r="B3626" s="2" t="n">
        <f aca="false">A3626/10000</f>
        <v>0.3769</v>
      </c>
      <c r="C3626" s="3" t="n">
        <f aca="false">B3626*3254</f>
        <v>1226.4326</v>
      </c>
      <c r="D3626" s="1" t="n">
        <v>1226</v>
      </c>
      <c r="E3626" s="11" t="n">
        <f aca="false">((C3626/D3626)-1)*100</f>
        <v>0.0352854812398107</v>
      </c>
      <c r="F3626" s="1" t="n">
        <v>1226</v>
      </c>
      <c r="G3626" s="12" t="n">
        <f aca="false">((C3626/F3626)-1)*100</f>
        <v>0.0352854812398107</v>
      </c>
    </row>
    <row r="3627" customFormat="false" ht="12.75" hidden="false" customHeight="false" outlineLevel="0" collapsed="false">
      <c r="A3627" s="1" t="n">
        <v>3770</v>
      </c>
      <c r="B3627" s="2" t="n">
        <f aca="false">A3627/10000</f>
        <v>0.377</v>
      </c>
      <c r="C3627" s="3" t="n">
        <f aca="false">B3627*3254</f>
        <v>1226.758</v>
      </c>
      <c r="D3627" s="1" t="n">
        <v>1226</v>
      </c>
      <c r="E3627" s="11" t="n">
        <f aca="false">((C3627/D3627)-1)*100</f>
        <v>0.0618270799347398</v>
      </c>
      <c r="F3627" s="1" t="n">
        <v>1226</v>
      </c>
      <c r="G3627" s="12" t="n">
        <f aca="false">((C3627/F3627)-1)*100</f>
        <v>0.0618270799347398</v>
      </c>
    </row>
    <row r="3628" customFormat="false" ht="12.75" hidden="false" customHeight="false" outlineLevel="0" collapsed="false">
      <c r="A3628" s="1" t="n">
        <v>3771</v>
      </c>
      <c r="B3628" s="2" t="n">
        <f aca="false">A3628/10000</f>
        <v>0.3771</v>
      </c>
      <c r="C3628" s="3" t="n">
        <f aca="false">B3628*3254</f>
        <v>1227.0834</v>
      </c>
      <c r="D3628" s="1" t="n">
        <v>1227</v>
      </c>
      <c r="E3628" s="11" t="n">
        <f aca="false">((C3628/D3628)-1)*100</f>
        <v>0.00679706601467434</v>
      </c>
      <c r="F3628" s="1" t="n">
        <v>1227</v>
      </c>
      <c r="G3628" s="12" t="n">
        <f aca="false">((C3628/F3628)-1)*100</f>
        <v>0.00679706601467434</v>
      </c>
    </row>
    <row r="3629" customFormat="false" ht="12.75" hidden="false" customHeight="false" outlineLevel="0" collapsed="false">
      <c r="A3629" s="1" t="n">
        <v>3772</v>
      </c>
      <c r="B3629" s="2" t="n">
        <f aca="false">A3629/10000</f>
        <v>0.3772</v>
      </c>
      <c r="C3629" s="3" t="n">
        <f aca="false">B3629*3254</f>
        <v>1227.4088</v>
      </c>
      <c r="D3629" s="1" t="n">
        <v>1227</v>
      </c>
      <c r="E3629" s="11" t="n">
        <f aca="false">((C3629/D3629)-1)*100</f>
        <v>0.0333170334148258</v>
      </c>
      <c r="F3629" s="1" t="n">
        <v>1227</v>
      </c>
      <c r="G3629" s="12" t="n">
        <f aca="false">((C3629/F3629)-1)*100</f>
        <v>0.0333170334148258</v>
      </c>
    </row>
    <row r="3630" customFormat="false" ht="12.75" hidden="false" customHeight="false" outlineLevel="0" collapsed="false">
      <c r="A3630" s="1" t="n">
        <v>3773</v>
      </c>
      <c r="B3630" s="2" t="n">
        <f aca="false">A3630/10000</f>
        <v>0.3773</v>
      </c>
      <c r="C3630" s="3" t="n">
        <f aca="false">B3630*3254</f>
        <v>1227.7342</v>
      </c>
      <c r="D3630" s="1" t="n">
        <v>1227</v>
      </c>
      <c r="E3630" s="11" t="n">
        <f aca="false">((C3630/D3630)-1)*100</f>
        <v>0.0598370008149995</v>
      </c>
      <c r="F3630" s="1" t="n">
        <v>1227</v>
      </c>
      <c r="G3630" s="12" t="n">
        <f aca="false">((C3630/F3630)-1)*100</f>
        <v>0.0598370008149995</v>
      </c>
    </row>
    <row r="3631" customFormat="false" ht="12.75" hidden="false" customHeight="false" outlineLevel="0" collapsed="false">
      <c r="A3631" s="1" t="n">
        <v>3774</v>
      </c>
      <c r="B3631" s="2" t="n">
        <f aca="false">A3631/10000</f>
        <v>0.3774</v>
      </c>
      <c r="C3631" s="3" t="n">
        <f aca="false">B3631*3254</f>
        <v>1228.0596</v>
      </c>
      <c r="D3631" s="1" t="n">
        <v>1228</v>
      </c>
      <c r="E3631" s="11" t="n">
        <f aca="false">((C3631/D3631)-1)*100</f>
        <v>0.00485342019544977</v>
      </c>
      <c r="F3631" s="1" t="n">
        <v>1228</v>
      </c>
      <c r="G3631" s="12" t="n">
        <f aca="false">((C3631/F3631)-1)*100</f>
        <v>0.00485342019544977</v>
      </c>
    </row>
    <row r="3632" customFormat="false" ht="12.75" hidden="false" customHeight="false" outlineLevel="0" collapsed="false">
      <c r="A3632" s="1" t="n">
        <v>3775</v>
      </c>
      <c r="B3632" s="2" t="n">
        <f aca="false">A3632/10000</f>
        <v>0.3775</v>
      </c>
      <c r="C3632" s="3" t="n">
        <f aca="false">B3632*3254</f>
        <v>1228.385</v>
      </c>
      <c r="D3632" s="1" t="n">
        <v>1228</v>
      </c>
      <c r="E3632" s="11" t="n">
        <f aca="false">((C3632/D3632)-1)*100</f>
        <v>0.0313517915309536</v>
      </c>
      <c r="F3632" s="1" t="n">
        <v>1228</v>
      </c>
      <c r="G3632" s="12" t="n">
        <f aca="false">((C3632/F3632)-1)*100</f>
        <v>0.0313517915309536</v>
      </c>
    </row>
    <row r="3633" customFormat="false" ht="12.75" hidden="false" customHeight="false" outlineLevel="0" collapsed="false">
      <c r="A3633" s="1" t="n">
        <v>3776</v>
      </c>
      <c r="B3633" s="2" t="n">
        <f aca="false">A3633/10000</f>
        <v>0.3776</v>
      </c>
      <c r="C3633" s="3" t="n">
        <f aca="false">B3633*3254</f>
        <v>1228.7104</v>
      </c>
      <c r="D3633" s="1" t="n">
        <v>1228</v>
      </c>
      <c r="E3633" s="11" t="n">
        <f aca="false">((C3633/D3633)-1)*100</f>
        <v>0.0578501628664352</v>
      </c>
      <c r="F3633" s="1" t="n">
        <v>1228</v>
      </c>
      <c r="G3633" s="12" t="n">
        <f aca="false">((C3633/F3633)-1)*100</f>
        <v>0.0578501628664352</v>
      </c>
    </row>
    <row r="3634" customFormat="false" ht="12.75" hidden="false" customHeight="false" outlineLevel="0" collapsed="false">
      <c r="A3634" s="1" t="n">
        <v>3777</v>
      </c>
      <c r="B3634" s="2" t="n">
        <f aca="false">A3634/10000</f>
        <v>0.3777</v>
      </c>
      <c r="C3634" s="3" t="n">
        <f aca="false">B3634*3254</f>
        <v>1229.0358</v>
      </c>
      <c r="D3634" s="1" t="n">
        <v>1229</v>
      </c>
      <c r="E3634" s="11" t="n">
        <f aca="false">((C3634/D3634)-1)*100</f>
        <v>0.00291293734742126</v>
      </c>
      <c r="F3634" s="1" t="n">
        <v>1229</v>
      </c>
      <c r="G3634" s="12" t="n">
        <f aca="false">((C3634/F3634)-1)*100</f>
        <v>0.00291293734742126</v>
      </c>
    </row>
    <row r="3635" customFormat="false" ht="12.75" hidden="false" customHeight="false" outlineLevel="0" collapsed="false">
      <c r="A3635" s="1" t="n">
        <v>3778</v>
      </c>
      <c r="B3635" s="2" t="n">
        <f aca="false">A3635/10000</f>
        <v>0.3778</v>
      </c>
      <c r="C3635" s="3" t="n">
        <f aca="false">B3635*3254</f>
        <v>1229.3612</v>
      </c>
      <c r="D3635" s="1" t="n">
        <v>1229</v>
      </c>
      <c r="E3635" s="11" t="n">
        <f aca="false">((C3635/D3635)-1)*100</f>
        <v>0.0293897477624094</v>
      </c>
      <c r="F3635" s="1" t="n">
        <v>1229</v>
      </c>
      <c r="G3635" s="12" t="n">
        <f aca="false">((C3635/F3635)-1)*100</f>
        <v>0.0293897477624094</v>
      </c>
    </row>
    <row r="3636" customFormat="false" ht="12.75" hidden="false" customHeight="false" outlineLevel="0" collapsed="false">
      <c r="A3636" s="1" t="n">
        <v>3779</v>
      </c>
      <c r="B3636" s="2" t="n">
        <f aca="false">A3636/10000</f>
        <v>0.3779</v>
      </c>
      <c r="C3636" s="3" t="n">
        <f aca="false">B3636*3254</f>
        <v>1229.6866</v>
      </c>
      <c r="D3636" s="1" t="n">
        <v>1229</v>
      </c>
      <c r="E3636" s="11" t="n">
        <f aca="false">((C3636/D3636)-1)*100</f>
        <v>0.0558665581773754</v>
      </c>
      <c r="F3636" s="1" t="n">
        <v>1229</v>
      </c>
      <c r="G3636" s="12" t="n">
        <f aca="false">((C3636/F3636)-1)*100</f>
        <v>0.0558665581773754</v>
      </c>
    </row>
    <row r="3637" customFormat="false" ht="12.75" hidden="false" customHeight="false" outlineLevel="0" collapsed="false">
      <c r="A3637" s="1" t="n">
        <v>3780</v>
      </c>
      <c r="B3637" s="2" t="n">
        <f aca="false">A3637/10000</f>
        <v>0.378</v>
      </c>
      <c r="C3637" s="3" t="n">
        <f aca="false">B3637*3254</f>
        <v>1230.012</v>
      </c>
      <c r="D3637" s="1" t="n">
        <v>1230</v>
      </c>
      <c r="E3637" s="11" t="n">
        <f aca="false">((C3637/D3637)-1)*100</f>
        <v>0.000975609756093121</v>
      </c>
      <c r="F3637" s="1" t="n">
        <v>1230</v>
      </c>
      <c r="G3637" s="12" t="n">
        <f aca="false">((C3637/F3637)-1)*100</f>
        <v>0.000975609756093121</v>
      </c>
    </row>
    <row r="3638" customFormat="false" ht="12.75" hidden="false" customHeight="false" outlineLevel="0" collapsed="false">
      <c r="A3638" s="1" t="n">
        <v>3781</v>
      </c>
      <c r="B3638" s="2" t="n">
        <f aca="false">A3638/10000</f>
        <v>0.3781</v>
      </c>
      <c r="C3638" s="3" t="n">
        <f aca="false">B3638*3254</f>
        <v>1230.3374</v>
      </c>
      <c r="D3638" s="1" t="n">
        <v>1230</v>
      </c>
      <c r="E3638" s="11" t="n">
        <f aca="false">((C3638/D3638)-1)*100</f>
        <v>0.0274308943089441</v>
      </c>
      <c r="F3638" s="1" t="n">
        <v>1230</v>
      </c>
      <c r="G3638" s="12" t="n">
        <f aca="false">((C3638/F3638)-1)*100</f>
        <v>0.0274308943089441</v>
      </c>
    </row>
    <row r="3639" customFormat="false" ht="12.75" hidden="false" customHeight="false" outlineLevel="0" collapsed="false">
      <c r="A3639" s="1" t="n">
        <v>3782</v>
      </c>
      <c r="B3639" s="2" t="n">
        <f aca="false">A3639/10000</f>
        <v>0.3782</v>
      </c>
      <c r="C3639" s="3" t="n">
        <f aca="false">B3639*3254</f>
        <v>1230.6628</v>
      </c>
      <c r="D3639" s="1" t="n">
        <v>1230</v>
      </c>
      <c r="E3639" s="11" t="n">
        <f aca="false">((C3639/D3639)-1)*100</f>
        <v>0.0538861788617728</v>
      </c>
      <c r="F3639" s="1" t="n">
        <v>1230</v>
      </c>
      <c r="G3639" s="12" t="n">
        <f aca="false">((C3639/F3639)-1)*100</f>
        <v>0.0538861788617728</v>
      </c>
    </row>
    <row r="3640" customFormat="false" ht="12.75" hidden="false" customHeight="false" outlineLevel="0" collapsed="false">
      <c r="A3640" s="1" t="n">
        <v>3783</v>
      </c>
      <c r="B3640" s="2" t="n">
        <f aca="false">A3640/10000</f>
        <v>0.3783</v>
      </c>
      <c r="C3640" s="3" t="n">
        <f aca="false">B3640*3254</f>
        <v>1230.9882</v>
      </c>
      <c r="D3640" s="1" t="n">
        <v>1231</v>
      </c>
      <c r="E3640" s="11" t="n">
        <f aca="false">((C3640/D3640)-1)*100</f>
        <v>-0.000958570268072556</v>
      </c>
      <c r="F3640" s="1" t="n">
        <v>1231</v>
      </c>
      <c r="G3640" s="12" t="n">
        <f aca="false">((C3640/F3640)-1)*100</f>
        <v>-0.000958570268072556</v>
      </c>
    </row>
    <row r="3641" customFormat="false" ht="12.75" hidden="false" customHeight="false" outlineLevel="0" collapsed="false">
      <c r="A3641" s="1" t="n">
        <v>3784</v>
      </c>
      <c r="B3641" s="2" t="n">
        <f aca="false">A3641/10000</f>
        <v>0.3784</v>
      </c>
      <c r="C3641" s="3" t="n">
        <f aca="false">B3641*3254</f>
        <v>1231.3136</v>
      </c>
      <c r="D3641" s="1" t="n">
        <v>1231</v>
      </c>
      <c r="E3641" s="11" t="n">
        <f aca="false">((C3641/D3641)-1)*100</f>
        <v>0.025475223395599</v>
      </c>
      <c r="F3641" s="1" t="n">
        <v>1231</v>
      </c>
      <c r="G3641" s="12" t="n">
        <f aca="false">((C3641/F3641)-1)*100</f>
        <v>0.025475223395599</v>
      </c>
    </row>
    <row r="3642" customFormat="false" ht="12.75" hidden="false" customHeight="false" outlineLevel="0" collapsed="false">
      <c r="A3642" s="1" t="n">
        <v>3785</v>
      </c>
      <c r="B3642" s="2" t="n">
        <f aca="false">A3642/10000</f>
        <v>0.3785</v>
      </c>
      <c r="C3642" s="3" t="n">
        <f aca="false">B3642*3254</f>
        <v>1231.639</v>
      </c>
      <c r="D3642" s="1" t="n">
        <v>1231</v>
      </c>
      <c r="E3642" s="11" t="n">
        <f aca="false">((C3642/D3642)-1)*100</f>
        <v>0.0519090170593151</v>
      </c>
      <c r="F3642" s="1" t="n">
        <v>1231</v>
      </c>
      <c r="G3642" s="12" t="n">
        <f aca="false">((C3642/F3642)-1)*100</f>
        <v>0.0519090170593151</v>
      </c>
    </row>
    <row r="3643" customFormat="false" ht="12.75" hidden="false" customHeight="false" outlineLevel="0" collapsed="false">
      <c r="A3643" s="1" t="n">
        <v>3786</v>
      </c>
      <c r="B3643" s="2" t="n">
        <f aca="false">A3643/10000</f>
        <v>0.3786</v>
      </c>
      <c r="C3643" s="3" t="n">
        <f aca="false">B3643*3254</f>
        <v>1231.9644</v>
      </c>
      <c r="D3643" s="1" t="n">
        <v>1231</v>
      </c>
      <c r="E3643" s="11" t="n">
        <f aca="false">((C3643/D3643)-1)*100</f>
        <v>0.0783428107229867</v>
      </c>
      <c r="F3643" s="1" t="n">
        <v>1231</v>
      </c>
      <c r="G3643" s="12" t="n">
        <f aca="false">((C3643/F3643)-1)*100</f>
        <v>0.0783428107229867</v>
      </c>
    </row>
    <row r="3644" customFormat="false" ht="12.75" hidden="false" customHeight="false" outlineLevel="0" collapsed="false">
      <c r="A3644" s="1" t="n">
        <v>3787</v>
      </c>
      <c r="B3644" s="2" t="n">
        <f aca="false">A3644/10000</f>
        <v>0.3787</v>
      </c>
      <c r="C3644" s="3" t="n">
        <f aca="false">B3644*3254</f>
        <v>1232.2898</v>
      </c>
      <c r="D3644" s="1" t="n">
        <v>1232</v>
      </c>
      <c r="E3644" s="11" t="n">
        <f aca="false">((C3644/D3644)-1)*100</f>
        <v>0.023522727272729</v>
      </c>
      <c r="F3644" s="1" t="n">
        <v>1232</v>
      </c>
      <c r="G3644" s="12" t="n">
        <f aca="false">((C3644/F3644)-1)*100</f>
        <v>0.023522727272729</v>
      </c>
    </row>
    <row r="3645" customFormat="false" ht="12.75" hidden="false" customHeight="false" outlineLevel="0" collapsed="false">
      <c r="A3645" s="1" t="n">
        <v>3788</v>
      </c>
      <c r="B3645" s="2" t="n">
        <f aca="false">A3645/10000</f>
        <v>0.3788</v>
      </c>
      <c r="C3645" s="3" t="n">
        <f aca="false">B3645*3254</f>
        <v>1232.6152</v>
      </c>
      <c r="D3645" s="1" t="n">
        <v>1232</v>
      </c>
      <c r="E3645" s="11" t="n">
        <f aca="false">((C3645/D3645)-1)*100</f>
        <v>0.0499350649350694</v>
      </c>
      <c r="F3645" s="1" t="n">
        <v>1232</v>
      </c>
      <c r="G3645" s="12" t="n">
        <f aca="false">((C3645/F3645)-1)*100</f>
        <v>0.0499350649350694</v>
      </c>
    </row>
    <row r="3646" customFormat="false" ht="12.75" hidden="false" customHeight="false" outlineLevel="0" collapsed="false">
      <c r="A3646" s="1" t="n">
        <v>3789</v>
      </c>
      <c r="B3646" s="2" t="n">
        <f aca="false">A3646/10000</f>
        <v>0.3789</v>
      </c>
      <c r="C3646" s="3" t="n">
        <f aca="false">B3646*3254</f>
        <v>1232.9406</v>
      </c>
      <c r="D3646" s="1" t="n">
        <v>1232</v>
      </c>
      <c r="E3646" s="11" t="n">
        <f aca="false">((C3646/D3646)-1)*100</f>
        <v>0.0763474025974098</v>
      </c>
      <c r="F3646" s="1" t="n">
        <v>1232</v>
      </c>
      <c r="G3646" s="12" t="n">
        <f aca="false">((C3646/F3646)-1)*100</f>
        <v>0.0763474025974098</v>
      </c>
    </row>
    <row r="3647" customFormat="false" ht="12.75" hidden="false" customHeight="false" outlineLevel="0" collapsed="false">
      <c r="A3647" s="1" t="n">
        <v>3790</v>
      </c>
      <c r="B3647" s="2" t="n">
        <f aca="false">A3647/10000</f>
        <v>0.379</v>
      </c>
      <c r="C3647" s="3" t="n">
        <f aca="false">B3647*3254</f>
        <v>1233.266</v>
      </c>
      <c r="D3647" s="1" t="n">
        <v>1233</v>
      </c>
      <c r="E3647" s="11" t="n">
        <f aca="false">((C3647/D3647)-1)*100</f>
        <v>0.0215733982157351</v>
      </c>
      <c r="F3647" s="1" t="n">
        <v>1233</v>
      </c>
      <c r="G3647" s="12" t="n">
        <f aca="false">((C3647/F3647)-1)*100</f>
        <v>0.0215733982157351</v>
      </c>
    </row>
    <row r="3648" customFormat="false" ht="12.75" hidden="false" customHeight="false" outlineLevel="0" collapsed="false">
      <c r="A3648" s="1" t="n">
        <v>3791</v>
      </c>
      <c r="B3648" s="2" t="n">
        <f aca="false">A3648/10000</f>
        <v>0.3791</v>
      </c>
      <c r="C3648" s="3" t="n">
        <f aca="false">B3648*3254</f>
        <v>1233.5914</v>
      </c>
      <c r="D3648" s="1" t="n">
        <v>1233</v>
      </c>
      <c r="E3648" s="11" t="n">
        <f aca="false">((C3648/D3648)-1)*100</f>
        <v>0.0479643146796382</v>
      </c>
      <c r="F3648" s="1" t="n">
        <v>1233</v>
      </c>
      <c r="G3648" s="12" t="n">
        <f aca="false">((C3648/F3648)-1)*100</f>
        <v>0.0479643146796382</v>
      </c>
    </row>
    <row r="3649" customFormat="false" ht="12.75" hidden="false" customHeight="false" outlineLevel="0" collapsed="false">
      <c r="A3649" s="1" t="n">
        <v>3792</v>
      </c>
      <c r="B3649" s="2" t="n">
        <f aca="false">A3649/10000</f>
        <v>0.3792</v>
      </c>
      <c r="C3649" s="3" t="n">
        <f aca="false">B3649*3254</f>
        <v>1233.9168</v>
      </c>
      <c r="D3649" s="1" t="n">
        <v>1233</v>
      </c>
      <c r="E3649" s="11" t="n">
        <f aca="false">((C3649/D3649)-1)*100</f>
        <v>0.0743552311435414</v>
      </c>
      <c r="F3649" s="1" t="n">
        <v>1233</v>
      </c>
      <c r="G3649" s="12" t="n">
        <f aca="false">((C3649/F3649)-1)*100</f>
        <v>0.0743552311435414</v>
      </c>
    </row>
    <row r="3650" customFormat="false" ht="12.75" hidden="false" customHeight="false" outlineLevel="0" collapsed="false">
      <c r="A3650" s="1" t="n">
        <v>3793</v>
      </c>
      <c r="B3650" s="2" t="n">
        <f aca="false">A3650/10000</f>
        <v>0.3793</v>
      </c>
      <c r="C3650" s="3" t="n">
        <f aca="false">B3650*3254</f>
        <v>1234.2422</v>
      </c>
      <c r="D3650" s="1" t="n">
        <v>1234</v>
      </c>
      <c r="E3650" s="11" t="n">
        <f aca="false">((C3650/D3650)-1)*100</f>
        <v>0.019627228525132</v>
      </c>
      <c r="F3650" s="1" t="n">
        <v>1234</v>
      </c>
      <c r="G3650" s="12" t="n">
        <f aca="false">((C3650/F3650)-1)*100</f>
        <v>0.019627228525132</v>
      </c>
    </row>
    <row r="3651" customFormat="false" ht="12.75" hidden="false" customHeight="false" outlineLevel="0" collapsed="false">
      <c r="A3651" s="1" t="n">
        <v>3794</v>
      </c>
      <c r="B3651" s="2" t="n">
        <f aca="false">A3651/10000</f>
        <v>0.3794</v>
      </c>
      <c r="C3651" s="3" t="n">
        <f aca="false">B3651*3254</f>
        <v>1234.5676</v>
      </c>
      <c r="D3651" s="1" t="n">
        <v>1234</v>
      </c>
      <c r="E3651" s="11" t="n">
        <f aca="false">((C3651/D3651)-1)*100</f>
        <v>0.0459967585089149</v>
      </c>
      <c r="F3651" s="1" t="n">
        <v>1234</v>
      </c>
      <c r="G3651" s="12" t="n">
        <f aca="false">((C3651/F3651)-1)*100</f>
        <v>0.0459967585089149</v>
      </c>
    </row>
    <row r="3652" customFormat="false" ht="12.75" hidden="false" customHeight="false" outlineLevel="0" collapsed="false">
      <c r="A3652" s="1" t="n">
        <v>3795</v>
      </c>
      <c r="B3652" s="2" t="n">
        <f aca="false">A3652/10000</f>
        <v>0.3795</v>
      </c>
      <c r="C3652" s="3" t="n">
        <f aca="false">B3652*3254</f>
        <v>1234.893</v>
      </c>
      <c r="D3652" s="1" t="n">
        <v>1234</v>
      </c>
      <c r="E3652" s="11" t="n">
        <f aca="false">((C3652/D3652)-1)*100</f>
        <v>0.0723662884927201</v>
      </c>
      <c r="F3652" s="1" t="n">
        <v>1234</v>
      </c>
      <c r="G3652" s="12" t="n">
        <f aca="false">((C3652/F3652)-1)*100</f>
        <v>0.0723662884927201</v>
      </c>
    </row>
    <row r="3653" customFormat="false" ht="12.75" hidden="false" customHeight="false" outlineLevel="0" collapsed="false">
      <c r="A3653" s="1" t="n">
        <v>3796</v>
      </c>
      <c r="B3653" s="2" t="n">
        <f aca="false">A3653/10000</f>
        <v>0.3796</v>
      </c>
      <c r="C3653" s="3" t="n">
        <f aca="false">B3653*3254</f>
        <v>1235.2184</v>
      </c>
      <c r="D3653" s="1" t="n">
        <v>1235</v>
      </c>
      <c r="E3653" s="11" t="n">
        <f aca="false">((C3653/D3653)-1)*100</f>
        <v>0.0176842105263031</v>
      </c>
      <c r="F3653" s="1" t="n">
        <v>1235</v>
      </c>
      <c r="G3653" s="12" t="n">
        <f aca="false">((C3653/F3653)-1)*100</f>
        <v>0.0176842105263031</v>
      </c>
    </row>
    <row r="3654" customFormat="false" ht="12.75" hidden="false" customHeight="false" outlineLevel="0" collapsed="false">
      <c r="A3654" s="1" t="n">
        <v>3797</v>
      </c>
      <c r="B3654" s="2" t="n">
        <f aca="false">A3654/10000</f>
        <v>0.3797</v>
      </c>
      <c r="C3654" s="3" t="n">
        <f aca="false">B3654*3254</f>
        <v>1235.5438</v>
      </c>
      <c r="D3654" s="1" t="n">
        <v>1235</v>
      </c>
      <c r="E3654" s="11" t="n">
        <f aca="false">((C3654/D3654)-1)*100</f>
        <v>0.0440323886639504</v>
      </c>
      <c r="F3654" s="1" t="n">
        <v>1235</v>
      </c>
      <c r="G3654" s="12" t="n">
        <f aca="false">((C3654/F3654)-1)*100</f>
        <v>0.0440323886639504</v>
      </c>
    </row>
    <row r="3655" customFormat="false" ht="12.75" hidden="false" customHeight="false" outlineLevel="0" collapsed="false">
      <c r="A3655" s="1" t="n">
        <v>3798</v>
      </c>
      <c r="B3655" s="2" t="n">
        <f aca="false">A3655/10000</f>
        <v>0.3798</v>
      </c>
      <c r="C3655" s="3" t="n">
        <f aca="false">B3655*3254</f>
        <v>1235.8692</v>
      </c>
      <c r="D3655" s="1" t="n">
        <v>1235</v>
      </c>
      <c r="E3655" s="11" t="n">
        <f aca="false">((C3655/D3655)-1)*100</f>
        <v>0.07038056680162</v>
      </c>
      <c r="F3655" s="1" t="n">
        <v>1235</v>
      </c>
      <c r="G3655" s="12" t="n">
        <f aca="false">((C3655/F3655)-1)*100</f>
        <v>0.07038056680162</v>
      </c>
    </row>
    <row r="3656" customFormat="false" ht="12.75" hidden="false" customHeight="false" outlineLevel="0" collapsed="false">
      <c r="A3656" s="1" t="n">
        <v>3799</v>
      </c>
      <c r="B3656" s="2" t="n">
        <f aca="false">A3656/10000</f>
        <v>0.3799</v>
      </c>
      <c r="C3656" s="3" t="n">
        <f aca="false">B3656*3254</f>
        <v>1236.1946</v>
      </c>
      <c r="D3656" s="1" t="n">
        <v>1236</v>
      </c>
      <c r="E3656" s="11" t="n">
        <f aca="false">((C3656/D3656)-1)*100</f>
        <v>0.0157443365695897</v>
      </c>
      <c r="F3656" s="1" t="n">
        <v>1236</v>
      </c>
      <c r="G3656" s="12" t="n">
        <f aca="false">((C3656/F3656)-1)*100</f>
        <v>0.0157443365695897</v>
      </c>
    </row>
    <row r="3657" customFormat="false" ht="12.75" hidden="false" customHeight="false" outlineLevel="0" collapsed="false">
      <c r="A3657" s="1" t="n">
        <v>3800</v>
      </c>
      <c r="B3657" s="2" t="n">
        <f aca="false">A3657/10000</f>
        <v>0.38</v>
      </c>
      <c r="C3657" s="3" t="n">
        <f aca="false">B3657*3254</f>
        <v>1236.52</v>
      </c>
      <c r="D3657" s="1" t="n">
        <v>1236</v>
      </c>
      <c r="E3657" s="11" t="n">
        <f aca="false">((C3657/D3657)-1)*100</f>
        <v>0.0420711974109977</v>
      </c>
      <c r="F3657" s="1" t="n">
        <v>1236</v>
      </c>
      <c r="G3657" s="12" t="n">
        <f aca="false">((C3657/F3657)-1)*100</f>
        <v>0.0420711974109977</v>
      </c>
    </row>
    <row r="3658" customFormat="false" ht="12.75" hidden="false" customHeight="false" outlineLevel="0" collapsed="false">
      <c r="A3658" s="1" t="n">
        <v>3801</v>
      </c>
      <c r="B3658" s="2" t="n">
        <f aca="false">A3658/10000</f>
        <v>0.3801</v>
      </c>
      <c r="C3658" s="3" t="n">
        <f aca="false">B3658*3254</f>
        <v>1236.8454</v>
      </c>
      <c r="D3658" s="1" t="n">
        <v>1236</v>
      </c>
      <c r="E3658" s="11" t="n">
        <f aca="false">((C3658/D3658)-1)*100</f>
        <v>0.068398058252428</v>
      </c>
      <c r="F3658" s="1" t="n">
        <v>1236</v>
      </c>
      <c r="G3658" s="12" t="n">
        <f aca="false">((C3658/F3658)-1)*100</f>
        <v>0.068398058252428</v>
      </c>
    </row>
    <row r="3659" customFormat="false" ht="12.75" hidden="false" customHeight="false" outlineLevel="0" collapsed="false">
      <c r="A3659" s="1" t="n">
        <v>3802</v>
      </c>
      <c r="B3659" s="2" t="n">
        <f aca="false">A3659/10000</f>
        <v>0.3802</v>
      </c>
      <c r="C3659" s="3" t="n">
        <f aca="false">B3659*3254</f>
        <v>1237.1708</v>
      </c>
      <c r="D3659" s="1" t="n">
        <v>1237</v>
      </c>
      <c r="E3659" s="11" t="n">
        <f aca="false">((C3659/D3659)-1)*100</f>
        <v>0.0138075990298914</v>
      </c>
      <c r="F3659" s="1" t="n">
        <v>1237</v>
      </c>
      <c r="G3659" s="12" t="n">
        <f aca="false">((C3659/F3659)-1)*100</f>
        <v>0.0138075990298914</v>
      </c>
    </row>
    <row r="3660" customFormat="false" ht="12.75" hidden="false" customHeight="false" outlineLevel="0" collapsed="false">
      <c r="A3660" s="1" t="n">
        <v>3803</v>
      </c>
      <c r="B3660" s="2" t="n">
        <f aca="false">A3660/10000</f>
        <v>0.3803</v>
      </c>
      <c r="C3660" s="3" t="n">
        <f aca="false">B3660*3254</f>
        <v>1237.4962</v>
      </c>
      <c r="D3660" s="1" t="n">
        <v>1237</v>
      </c>
      <c r="E3660" s="11" t="n">
        <f aca="false">((C3660/D3660)-1)*100</f>
        <v>0.0401131770412233</v>
      </c>
      <c r="F3660" s="1" t="n">
        <v>1237</v>
      </c>
      <c r="G3660" s="12" t="n">
        <f aca="false">((C3660/F3660)-1)*100</f>
        <v>0.0401131770412233</v>
      </c>
    </row>
    <row r="3661" customFormat="false" ht="12.75" hidden="false" customHeight="false" outlineLevel="0" collapsed="false">
      <c r="A3661" s="1" t="n">
        <v>3804</v>
      </c>
      <c r="B3661" s="2" t="n">
        <f aca="false">A3661/10000</f>
        <v>0.3804</v>
      </c>
      <c r="C3661" s="3" t="n">
        <f aca="false">B3661*3254</f>
        <v>1237.8216</v>
      </c>
      <c r="D3661" s="1" t="n">
        <v>1237</v>
      </c>
      <c r="E3661" s="11" t="n">
        <f aca="false">((C3661/D3661)-1)*100</f>
        <v>0.0664187550525552</v>
      </c>
      <c r="F3661" s="1" t="n">
        <v>1237</v>
      </c>
      <c r="G3661" s="12" t="n">
        <f aca="false">((C3661/F3661)-1)*100</f>
        <v>0.0664187550525552</v>
      </c>
    </row>
    <row r="3662" customFormat="false" ht="12.75" hidden="false" customHeight="false" outlineLevel="0" collapsed="false">
      <c r="A3662" s="1" t="n">
        <v>3805</v>
      </c>
      <c r="B3662" s="2" t="n">
        <f aca="false">A3662/10000</f>
        <v>0.3805</v>
      </c>
      <c r="C3662" s="3" t="n">
        <f aca="false">B3662*3254</f>
        <v>1238.147</v>
      </c>
      <c r="D3662" s="1" t="n">
        <v>1238</v>
      </c>
      <c r="E3662" s="11" t="n">
        <f aca="false">((C3662/D3662)-1)*100</f>
        <v>0.011873990306932</v>
      </c>
      <c r="F3662" s="1" t="n">
        <v>1238</v>
      </c>
      <c r="G3662" s="12" t="n">
        <f aca="false">((C3662/F3662)-1)*100</f>
        <v>0.011873990306932</v>
      </c>
    </row>
    <row r="3663" customFormat="false" ht="12.75" hidden="false" customHeight="false" outlineLevel="0" collapsed="false">
      <c r="A3663" s="1" t="n">
        <v>3806</v>
      </c>
      <c r="B3663" s="2" t="n">
        <f aca="false">A3663/10000</f>
        <v>0.3806</v>
      </c>
      <c r="C3663" s="3" t="n">
        <f aca="false">B3663*3254</f>
        <v>1238.4724</v>
      </c>
      <c r="D3663" s="1" t="n">
        <v>1238</v>
      </c>
      <c r="E3663" s="11" t="n">
        <f aca="false">((C3663/D3663)-1)*100</f>
        <v>0.0381583198707514</v>
      </c>
      <c r="F3663" s="1" t="n">
        <v>1238</v>
      </c>
      <c r="G3663" s="12" t="n">
        <f aca="false">((C3663/F3663)-1)*100</f>
        <v>0.0381583198707514</v>
      </c>
    </row>
    <row r="3664" customFormat="false" ht="12.75" hidden="false" customHeight="false" outlineLevel="0" collapsed="false">
      <c r="A3664" s="1" t="n">
        <v>3807</v>
      </c>
      <c r="B3664" s="2" t="n">
        <f aca="false">A3664/10000</f>
        <v>0.3807</v>
      </c>
      <c r="C3664" s="3" t="n">
        <f aca="false">B3664*3254</f>
        <v>1238.7978</v>
      </c>
      <c r="D3664" s="1" t="n">
        <v>1238</v>
      </c>
      <c r="E3664" s="11" t="n">
        <f aca="false">((C3664/D3664)-1)*100</f>
        <v>0.0644426494345707</v>
      </c>
      <c r="F3664" s="1" t="n">
        <v>1238</v>
      </c>
      <c r="G3664" s="12" t="n">
        <f aca="false">((C3664/F3664)-1)*100</f>
        <v>0.0644426494345707</v>
      </c>
    </row>
    <row r="3665" customFormat="false" ht="12.75" hidden="false" customHeight="false" outlineLevel="0" collapsed="false">
      <c r="A3665" s="1" t="n">
        <v>3808</v>
      </c>
      <c r="B3665" s="2" t="n">
        <f aca="false">A3665/10000</f>
        <v>0.3808</v>
      </c>
      <c r="C3665" s="3" t="n">
        <f aca="false">B3665*3254</f>
        <v>1239.1232</v>
      </c>
      <c r="D3665" s="1" t="n">
        <v>1239</v>
      </c>
      <c r="E3665" s="11" t="n">
        <f aca="false">((C3665/D3665)-1)*100</f>
        <v>0.00994350282486067</v>
      </c>
      <c r="F3665" s="1" t="n">
        <v>1239</v>
      </c>
      <c r="G3665" s="12" t="n">
        <f aca="false">((C3665/F3665)-1)*100</f>
        <v>0.00994350282486067</v>
      </c>
    </row>
    <row r="3666" customFormat="false" ht="12.75" hidden="false" customHeight="false" outlineLevel="0" collapsed="false">
      <c r="A3666" s="1" t="n">
        <v>3809</v>
      </c>
      <c r="B3666" s="2" t="n">
        <f aca="false">A3666/10000</f>
        <v>0.3809</v>
      </c>
      <c r="C3666" s="3" t="n">
        <f aca="false">B3666*3254</f>
        <v>1239.4486</v>
      </c>
      <c r="D3666" s="1" t="n">
        <v>1239</v>
      </c>
      <c r="E3666" s="11" t="n">
        <f aca="false">((C3666/D3666)-1)*100</f>
        <v>0.0362066182405085</v>
      </c>
      <c r="F3666" s="1" t="n">
        <v>1239</v>
      </c>
      <c r="G3666" s="12" t="n">
        <f aca="false">((C3666/F3666)-1)*100</f>
        <v>0.0362066182405085</v>
      </c>
    </row>
    <row r="3667" customFormat="false" ht="12.75" hidden="false" customHeight="false" outlineLevel="0" collapsed="false">
      <c r="A3667" s="1" t="n">
        <v>3810</v>
      </c>
      <c r="B3667" s="2" t="n">
        <f aca="false">A3667/10000</f>
        <v>0.381</v>
      </c>
      <c r="C3667" s="3" t="n">
        <f aca="false">B3667*3254</f>
        <v>1239.774</v>
      </c>
      <c r="D3667" s="1" t="n">
        <v>1239</v>
      </c>
      <c r="E3667" s="11" t="n">
        <f aca="false">((C3667/D3667)-1)*100</f>
        <v>0.0624697336561786</v>
      </c>
      <c r="F3667" s="1" t="n">
        <v>1239</v>
      </c>
      <c r="G3667" s="12" t="n">
        <f aca="false">((C3667/F3667)-1)*100</f>
        <v>0.0624697336561786</v>
      </c>
    </row>
    <row r="3668" customFormat="false" ht="12.75" hidden="false" customHeight="false" outlineLevel="0" collapsed="false">
      <c r="A3668" s="1" t="n">
        <v>3811</v>
      </c>
      <c r="B3668" s="2" t="n">
        <f aca="false">A3668/10000</f>
        <v>0.3811</v>
      </c>
      <c r="C3668" s="3" t="n">
        <f aca="false">B3668*3254</f>
        <v>1240.0994</v>
      </c>
      <c r="D3668" s="1" t="n">
        <v>1240</v>
      </c>
      <c r="E3668" s="11" t="n">
        <f aca="false">((C3668/D3668)-1)*100</f>
        <v>0.00801612903227333</v>
      </c>
      <c r="F3668" s="1" t="n">
        <v>1240</v>
      </c>
      <c r="G3668" s="12" t="n">
        <f aca="false">((C3668/F3668)-1)*100</f>
        <v>0.00801612903227333</v>
      </c>
    </row>
    <row r="3669" customFormat="false" ht="12.75" hidden="false" customHeight="false" outlineLevel="0" collapsed="false">
      <c r="A3669" s="1" t="n">
        <v>3812</v>
      </c>
      <c r="B3669" s="2" t="n">
        <f aca="false">A3669/10000</f>
        <v>0.3812</v>
      </c>
      <c r="C3669" s="3" t="n">
        <f aca="false">B3669*3254</f>
        <v>1240.4248</v>
      </c>
      <c r="D3669" s="1" t="n">
        <v>1240</v>
      </c>
      <c r="E3669" s="11" t="n">
        <f aca="false">((C3669/D3669)-1)*100</f>
        <v>0.034258064516135</v>
      </c>
      <c r="F3669" s="1" t="n">
        <v>1240</v>
      </c>
      <c r="G3669" s="12" t="n">
        <f aca="false">((C3669/F3669)-1)*100</f>
        <v>0.034258064516135</v>
      </c>
    </row>
    <row r="3670" customFormat="false" ht="12.75" hidden="false" customHeight="false" outlineLevel="0" collapsed="false">
      <c r="A3670" s="1" t="n">
        <v>3813</v>
      </c>
      <c r="B3670" s="2" t="n">
        <f aca="false">A3670/10000</f>
        <v>0.3813</v>
      </c>
      <c r="C3670" s="3" t="n">
        <f aca="false">B3670*3254</f>
        <v>1240.7502</v>
      </c>
      <c r="D3670" s="1" t="n">
        <v>1240</v>
      </c>
      <c r="E3670" s="11" t="n">
        <f aca="false">((C3670/D3670)-1)*100</f>
        <v>0.0604999999999967</v>
      </c>
      <c r="F3670" s="1" t="n">
        <v>1240</v>
      </c>
      <c r="G3670" s="12" t="n">
        <f aca="false">((C3670/F3670)-1)*100</f>
        <v>0.0604999999999967</v>
      </c>
    </row>
    <row r="3671" customFormat="false" ht="12.75" hidden="false" customHeight="false" outlineLevel="0" collapsed="false">
      <c r="A3671" s="1" t="n">
        <v>3814</v>
      </c>
      <c r="B3671" s="2" t="n">
        <f aca="false">A3671/10000</f>
        <v>0.3814</v>
      </c>
      <c r="C3671" s="3" t="n">
        <f aca="false">B3671*3254</f>
        <v>1241.0756</v>
      </c>
      <c r="D3671" s="1" t="n">
        <v>1241</v>
      </c>
      <c r="E3671" s="11" t="n">
        <f aca="false">((C3671/D3671)-1)*100</f>
        <v>0.00609186140210216</v>
      </c>
      <c r="F3671" s="1" t="n">
        <v>1241</v>
      </c>
      <c r="G3671" s="12" t="n">
        <f aca="false">((C3671/F3671)-1)*100</f>
        <v>0.00609186140210216</v>
      </c>
    </row>
    <row r="3672" customFormat="false" ht="12.75" hidden="false" customHeight="false" outlineLevel="0" collapsed="false">
      <c r="A3672" s="1" t="n">
        <v>3815</v>
      </c>
      <c r="B3672" s="2" t="n">
        <f aca="false">A3672/10000</f>
        <v>0.3815</v>
      </c>
      <c r="C3672" s="3" t="n">
        <f aca="false">B3672*3254</f>
        <v>1241.401</v>
      </c>
      <c r="D3672" s="1" t="n">
        <v>1241</v>
      </c>
      <c r="E3672" s="11" t="n">
        <f aca="false">((C3672/D3672)-1)*100</f>
        <v>0.0323126510878291</v>
      </c>
      <c r="F3672" s="1" t="n">
        <v>1241</v>
      </c>
      <c r="G3672" s="12" t="n">
        <f aca="false">((C3672/F3672)-1)*100</f>
        <v>0.0323126510878291</v>
      </c>
    </row>
    <row r="3673" customFormat="false" ht="12.75" hidden="false" customHeight="false" outlineLevel="0" collapsed="false">
      <c r="A3673" s="1" t="n">
        <v>3816</v>
      </c>
      <c r="B3673" s="2" t="n">
        <f aca="false">A3673/10000</f>
        <v>0.3816</v>
      </c>
      <c r="C3673" s="3" t="n">
        <f aca="false">B3673*3254</f>
        <v>1241.7264</v>
      </c>
      <c r="D3673" s="1" t="n">
        <v>1241</v>
      </c>
      <c r="E3673" s="11" t="n">
        <f aca="false">((C3673/D3673)-1)*100</f>
        <v>0.0585334407735783</v>
      </c>
      <c r="F3673" s="1" t="n">
        <v>1241</v>
      </c>
      <c r="G3673" s="12" t="n">
        <f aca="false">((C3673/F3673)-1)*100</f>
        <v>0.0585334407735783</v>
      </c>
    </row>
    <row r="3674" customFormat="false" ht="12.75" hidden="false" customHeight="false" outlineLevel="0" collapsed="false">
      <c r="A3674" s="1" t="n">
        <v>3817</v>
      </c>
      <c r="B3674" s="2" t="n">
        <f aca="false">A3674/10000</f>
        <v>0.3817</v>
      </c>
      <c r="C3674" s="3" t="n">
        <f aca="false">B3674*3254</f>
        <v>1242.0518</v>
      </c>
      <c r="D3674" s="1" t="n">
        <v>1242</v>
      </c>
      <c r="E3674" s="11" t="n">
        <f aca="false">((C3674/D3674)-1)*100</f>
        <v>0.00417069243154877</v>
      </c>
      <c r="F3674" s="1" t="n">
        <v>1242</v>
      </c>
      <c r="G3674" s="12" t="n">
        <f aca="false">((C3674/F3674)-1)*100</f>
        <v>0.00417069243154877</v>
      </c>
    </row>
    <row r="3675" customFormat="false" ht="12.75" hidden="false" customHeight="false" outlineLevel="0" collapsed="false">
      <c r="A3675" s="1" t="n">
        <v>3818</v>
      </c>
      <c r="B3675" s="2" t="n">
        <f aca="false">A3675/10000</f>
        <v>0.3818</v>
      </c>
      <c r="C3675" s="3" t="n">
        <f aca="false">B3675*3254</f>
        <v>1242.3772</v>
      </c>
      <c r="D3675" s="1" t="n">
        <v>1242</v>
      </c>
      <c r="E3675" s="11" t="n">
        <f aca="false">((C3675/D3675)-1)*100</f>
        <v>0.0303703703703695</v>
      </c>
      <c r="F3675" s="1" t="n">
        <v>1242</v>
      </c>
      <c r="G3675" s="12" t="n">
        <f aca="false">((C3675/F3675)-1)*100</f>
        <v>0.0303703703703695</v>
      </c>
    </row>
    <row r="3676" customFormat="false" ht="12.75" hidden="false" customHeight="false" outlineLevel="0" collapsed="false">
      <c r="A3676" s="1" t="n">
        <v>3819</v>
      </c>
      <c r="B3676" s="2" t="n">
        <f aca="false">A3676/10000</f>
        <v>0.3819</v>
      </c>
      <c r="C3676" s="3" t="n">
        <f aca="false">B3676*3254</f>
        <v>1242.7026</v>
      </c>
      <c r="D3676" s="1" t="n">
        <v>1242</v>
      </c>
      <c r="E3676" s="11" t="n">
        <f aca="false">((C3676/D3676)-1)*100</f>
        <v>0.0565700483091902</v>
      </c>
      <c r="F3676" s="1" t="n">
        <v>1242</v>
      </c>
      <c r="G3676" s="12" t="n">
        <f aca="false">((C3676/F3676)-1)*100</f>
        <v>0.0565700483091902</v>
      </c>
    </row>
    <row r="3677" customFormat="false" ht="12.75" hidden="false" customHeight="false" outlineLevel="0" collapsed="false">
      <c r="A3677" s="1" t="n">
        <v>3820</v>
      </c>
      <c r="B3677" s="2" t="n">
        <f aca="false">A3677/10000</f>
        <v>0.382</v>
      </c>
      <c r="C3677" s="3" t="n">
        <f aca="false">B3677*3254</f>
        <v>1243.028</v>
      </c>
      <c r="D3677" s="1" t="n">
        <v>1243</v>
      </c>
      <c r="E3677" s="11" t="n">
        <f aca="false">((C3677/D3677)-1)*100</f>
        <v>0.00225261464199544</v>
      </c>
      <c r="F3677" s="1" t="n">
        <v>1243</v>
      </c>
      <c r="G3677" s="12" t="n">
        <f aca="false">((C3677/F3677)-1)*100</f>
        <v>0.00225261464199544</v>
      </c>
    </row>
    <row r="3678" customFormat="false" ht="12.75" hidden="false" customHeight="false" outlineLevel="0" collapsed="false">
      <c r="A3678" s="1" t="n">
        <v>3821</v>
      </c>
      <c r="B3678" s="2" t="n">
        <f aca="false">A3678/10000</f>
        <v>0.3821</v>
      </c>
      <c r="C3678" s="3" t="n">
        <f aca="false">B3678*3254</f>
        <v>1243.3534</v>
      </c>
      <c r="D3678" s="1" t="n">
        <v>1243</v>
      </c>
      <c r="E3678" s="11" t="n">
        <f aca="false">((C3678/D3678)-1)*100</f>
        <v>0.0284312148028931</v>
      </c>
      <c r="F3678" s="1" t="n">
        <v>1243</v>
      </c>
      <c r="G3678" s="12" t="n">
        <f aca="false">((C3678/F3678)-1)*100</f>
        <v>0.0284312148028931</v>
      </c>
    </row>
    <row r="3679" customFormat="false" ht="12.75" hidden="false" customHeight="false" outlineLevel="0" collapsed="false">
      <c r="A3679" s="1" t="n">
        <v>3822</v>
      </c>
      <c r="B3679" s="2" t="n">
        <f aca="false">A3679/10000</f>
        <v>0.3822</v>
      </c>
      <c r="C3679" s="3" t="n">
        <f aca="false">B3679*3254</f>
        <v>1243.6788</v>
      </c>
      <c r="D3679" s="1" t="n">
        <v>1243</v>
      </c>
      <c r="E3679" s="11" t="n">
        <f aca="false">((C3679/D3679)-1)*100</f>
        <v>0.0546098149637908</v>
      </c>
      <c r="F3679" s="1" t="n">
        <v>1243</v>
      </c>
      <c r="G3679" s="12" t="n">
        <f aca="false">((C3679/F3679)-1)*100</f>
        <v>0.0546098149637908</v>
      </c>
    </row>
    <row r="3680" customFormat="false" ht="12.75" hidden="false" customHeight="false" outlineLevel="0" collapsed="false">
      <c r="A3680" s="1" t="n">
        <v>3823</v>
      </c>
      <c r="B3680" s="2" t="n">
        <f aca="false">A3680/10000</f>
        <v>0.3823</v>
      </c>
      <c r="C3680" s="3" t="n">
        <f aca="false">B3680*3254</f>
        <v>1244.0042</v>
      </c>
      <c r="D3680" s="1" t="n">
        <v>1244</v>
      </c>
      <c r="E3680" s="11" t="n">
        <f aca="false">((C3680/D3680)-1)*100</f>
        <v>0.000337620578760856</v>
      </c>
      <c r="F3680" s="1" t="n">
        <v>1244</v>
      </c>
      <c r="G3680" s="12" t="n">
        <f aca="false">((C3680/F3680)-1)*100</f>
        <v>0.000337620578760856</v>
      </c>
    </row>
    <row r="3681" customFormat="false" ht="12.75" hidden="false" customHeight="false" outlineLevel="0" collapsed="false">
      <c r="A3681" s="1" t="n">
        <v>3824</v>
      </c>
      <c r="B3681" s="2" t="n">
        <f aca="false">A3681/10000</f>
        <v>0.3824</v>
      </c>
      <c r="C3681" s="3" t="n">
        <f aca="false">B3681*3254</f>
        <v>1244.3296</v>
      </c>
      <c r="D3681" s="1" t="n">
        <v>1244</v>
      </c>
      <c r="E3681" s="11" t="n">
        <f aca="false">((C3681/D3681)-1)*100</f>
        <v>0.026495176848873</v>
      </c>
      <c r="F3681" s="1" t="n">
        <v>1244</v>
      </c>
      <c r="G3681" s="12" t="n">
        <f aca="false">((C3681/F3681)-1)*100</f>
        <v>0.026495176848873</v>
      </c>
    </row>
    <row r="3682" customFormat="false" ht="12.75" hidden="false" customHeight="false" outlineLevel="0" collapsed="false">
      <c r="A3682" s="1" t="n">
        <v>3825</v>
      </c>
      <c r="B3682" s="2" t="n">
        <f aca="false">A3682/10000</f>
        <v>0.3825</v>
      </c>
      <c r="C3682" s="3" t="n">
        <f aca="false">B3682*3254</f>
        <v>1244.655</v>
      </c>
      <c r="D3682" s="1" t="n">
        <v>1244</v>
      </c>
      <c r="E3682" s="11" t="n">
        <f aca="false">((C3682/D3682)-1)*100</f>
        <v>0.052652733118963</v>
      </c>
      <c r="F3682" s="1" t="n">
        <v>1244</v>
      </c>
      <c r="G3682" s="12" t="n">
        <f aca="false">((C3682/F3682)-1)*100</f>
        <v>0.052652733118963</v>
      </c>
    </row>
    <row r="3683" customFormat="false" ht="12.75" hidden="false" customHeight="false" outlineLevel="0" collapsed="false">
      <c r="A3683" s="1" t="n">
        <v>3826</v>
      </c>
      <c r="B3683" s="2" t="n">
        <f aca="false">A3683/10000</f>
        <v>0.3826</v>
      </c>
      <c r="C3683" s="3" t="n">
        <f aca="false">B3683*3254</f>
        <v>1244.9804</v>
      </c>
      <c r="D3683" s="1" t="n">
        <v>1245</v>
      </c>
      <c r="E3683" s="11" t="n">
        <f aca="false">((C3683/D3683)-1)*100</f>
        <v>-0.00157429718876667</v>
      </c>
      <c r="F3683" s="1" t="n">
        <v>1245</v>
      </c>
      <c r="G3683" s="12" t="n">
        <f aca="false">((C3683/F3683)-1)*100</f>
        <v>-0.00157429718876667</v>
      </c>
    </row>
    <row r="3684" customFormat="false" ht="12.75" hidden="false" customHeight="false" outlineLevel="0" collapsed="false">
      <c r="A3684" s="1" t="n">
        <v>3827</v>
      </c>
      <c r="B3684" s="2" t="n">
        <f aca="false">A3684/10000</f>
        <v>0.3827</v>
      </c>
      <c r="C3684" s="3" t="n">
        <f aca="false">B3684*3254</f>
        <v>1245.3058</v>
      </c>
      <c r="D3684" s="1" t="n">
        <v>1245</v>
      </c>
      <c r="E3684" s="11" t="n">
        <f aca="false">((C3684/D3684)-1)*100</f>
        <v>0.0245622489959629</v>
      </c>
      <c r="F3684" s="1" t="n">
        <v>1245</v>
      </c>
      <c r="G3684" s="12" t="n">
        <f aca="false">((C3684/F3684)-1)*100</f>
        <v>0.0245622489959629</v>
      </c>
    </row>
    <row r="3685" customFormat="false" ht="12.75" hidden="false" customHeight="false" outlineLevel="0" collapsed="false">
      <c r="A3685" s="1" t="n">
        <v>3828</v>
      </c>
      <c r="B3685" s="2" t="n">
        <f aca="false">A3685/10000</f>
        <v>0.3828</v>
      </c>
      <c r="C3685" s="3" t="n">
        <f aca="false">B3685*3254</f>
        <v>1245.6312</v>
      </c>
      <c r="D3685" s="1" t="n">
        <v>1245</v>
      </c>
      <c r="E3685" s="11" t="n">
        <f aca="false">((C3685/D3685)-1)*100</f>
        <v>0.0506987951807147</v>
      </c>
      <c r="F3685" s="1" t="n">
        <v>1245</v>
      </c>
      <c r="G3685" s="12" t="n">
        <f aca="false">((C3685/F3685)-1)*100</f>
        <v>0.0506987951807147</v>
      </c>
    </row>
    <row r="3686" customFormat="false" ht="12.75" hidden="false" customHeight="false" outlineLevel="0" collapsed="false">
      <c r="A3686" s="1" t="n">
        <v>3829</v>
      </c>
      <c r="B3686" s="2" t="n">
        <f aca="false">A3686/10000</f>
        <v>0.3829</v>
      </c>
      <c r="C3686" s="3" t="n">
        <f aca="false">B3686*3254</f>
        <v>1245.9566</v>
      </c>
      <c r="D3686" s="1" t="n">
        <v>1245</v>
      </c>
      <c r="E3686" s="11" t="n">
        <f aca="false">((C3686/D3686)-1)*100</f>
        <v>0.0768353413654666</v>
      </c>
      <c r="F3686" s="1" t="n">
        <v>1245</v>
      </c>
      <c r="G3686" s="12" t="n">
        <f aca="false">((C3686/F3686)-1)*100</f>
        <v>0.0768353413654666</v>
      </c>
    </row>
    <row r="3687" customFormat="false" ht="12.75" hidden="false" customHeight="false" outlineLevel="0" collapsed="false">
      <c r="A3687" s="1" t="n">
        <v>3830</v>
      </c>
      <c r="B3687" s="2" t="n">
        <f aca="false">A3687/10000</f>
        <v>0.383</v>
      </c>
      <c r="C3687" s="3" t="n">
        <f aca="false">B3687*3254</f>
        <v>1246.282</v>
      </c>
      <c r="D3687" s="1" t="n">
        <v>1246</v>
      </c>
      <c r="E3687" s="11" t="n">
        <f aca="false">((C3687/D3687)-1)*100</f>
        <v>0.0226324237560194</v>
      </c>
      <c r="F3687" s="1" t="n">
        <v>1246</v>
      </c>
      <c r="G3687" s="12" t="n">
        <f aca="false">((C3687/F3687)-1)*100</f>
        <v>0.0226324237560194</v>
      </c>
    </row>
    <row r="3688" customFormat="false" ht="12.75" hidden="false" customHeight="false" outlineLevel="0" collapsed="false">
      <c r="A3688" s="1" t="n">
        <v>3831</v>
      </c>
      <c r="B3688" s="2" t="n">
        <f aca="false">A3688/10000</f>
        <v>0.3831</v>
      </c>
      <c r="C3688" s="3" t="n">
        <f aca="false">B3688*3254</f>
        <v>1246.6074</v>
      </c>
      <c r="D3688" s="1" t="n">
        <v>1246</v>
      </c>
      <c r="E3688" s="11" t="n">
        <f aca="false">((C3688/D3688)-1)*100</f>
        <v>0.0487479935794566</v>
      </c>
      <c r="F3688" s="1" t="n">
        <v>1246</v>
      </c>
      <c r="G3688" s="12" t="n">
        <f aca="false">((C3688/F3688)-1)*100</f>
        <v>0.0487479935794566</v>
      </c>
    </row>
    <row r="3689" customFormat="false" ht="12.75" hidden="false" customHeight="false" outlineLevel="0" collapsed="false">
      <c r="A3689" s="1" t="n">
        <v>3832</v>
      </c>
      <c r="B3689" s="2" t="n">
        <f aca="false">A3689/10000</f>
        <v>0.3832</v>
      </c>
      <c r="C3689" s="3" t="n">
        <f aca="false">B3689*3254</f>
        <v>1246.9328</v>
      </c>
      <c r="D3689" s="1" t="n">
        <v>1246</v>
      </c>
      <c r="E3689" s="11" t="n">
        <f aca="false">((C3689/D3689)-1)*100</f>
        <v>0.0748635634028938</v>
      </c>
      <c r="F3689" s="1" t="n">
        <v>1246</v>
      </c>
      <c r="G3689" s="12" t="n">
        <f aca="false">((C3689/F3689)-1)*100</f>
        <v>0.0748635634028938</v>
      </c>
    </row>
    <row r="3690" customFormat="false" ht="12.75" hidden="false" customHeight="false" outlineLevel="0" collapsed="false">
      <c r="A3690" s="1" t="n">
        <v>3833</v>
      </c>
      <c r="B3690" s="2" t="n">
        <f aca="false">A3690/10000</f>
        <v>0.3833</v>
      </c>
      <c r="C3690" s="3" t="n">
        <f aca="false">B3690*3254</f>
        <v>1247.2582</v>
      </c>
      <c r="D3690" s="1" t="n">
        <v>1247</v>
      </c>
      <c r="E3690" s="11" t="n">
        <f aca="false">((C3690/D3690)-1)*100</f>
        <v>0.0207056936647909</v>
      </c>
      <c r="F3690" s="1" t="n">
        <v>1247</v>
      </c>
      <c r="G3690" s="12" t="n">
        <f aca="false">((C3690/F3690)-1)*100</f>
        <v>0.0207056936647909</v>
      </c>
    </row>
    <row r="3691" customFormat="false" ht="12.75" hidden="false" customHeight="false" outlineLevel="0" collapsed="false">
      <c r="A3691" s="1" t="n">
        <v>3834</v>
      </c>
      <c r="B3691" s="2" t="n">
        <f aca="false">A3691/10000</f>
        <v>0.3834</v>
      </c>
      <c r="C3691" s="3" t="n">
        <f aca="false">B3691*3254</f>
        <v>1247.5836</v>
      </c>
      <c r="D3691" s="1" t="n">
        <v>1247</v>
      </c>
      <c r="E3691" s="11" t="n">
        <f aca="false">((C3691/D3691)-1)*100</f>
        <v>0.0468003207698686</v>
      </c>
      <c r="F3691" s="1" t="n">
        <v>1247</v>
      </c>
      <c r="G3691" s="12" t="n">
        <f aca="false">((C3691/F3691)-1)*100</f>
        <v>0.0468003207698686</v>
      </c>
    </row>
    <row r="3692" customFormat="false" ht="12.75" hidden="false" customHeight="false" outlineLevel="0" collapsed="false">
      <c r="A3692" s="1" t="n">
        <v>3835</v>
      </c>
      <c r="B3692" s="2" t="n">
        <f aca="false">A3692/10000</f>
        <v>0.3835</v>
      </c>
      <c r="C3692" s="3" t="n">
        <f aca="false">B3692*3254</f>
        <v>1247.909</v>
      </c>
      <c r="D3692" s="1" t="n">
        <v>1247</v>
      </c>
      <c r="E3692" s="11" t="n">
        <f aca="false">((C3692/D3692)-1)*100</f>
        <v>0.0728949478749019</v>
      </c>
      <c r="F3692" s="1" t="n">
        <v>1247</v>
      </c>
      <c r="G3692" s="12" t="n">
        <f aca="false">((C3692/F3692)-1)*100</f>
        <v>0.0728949478749019</v>
      </c>
    </row>
    <row r="3693" customFormat="false" ht="12.75" hidden="false" customHeight="false" outlineLevel="0" collapsed="false">
      <c r="A3693" s="1" t="n">
        <v>3836</v>
      </c>
      <c r="B3693" s="2" t="n">
        <f aca="false">A3693/10000</f>
        <v>0.3836</v>
      </c>
      <c r="C3693" s="3" t="n">
        <f aca="false">B3693*3254</f>
        <v>1248.2344</v>
      </c>
      <c r="D3693" s="1" t="n">
        <v>1248</v>
      </c>
      <c r="E3693" s="11" t="n">
        <f aca="false">((C3693/D3693)-1)*100</f>
        <v>0.0187820512820514</v>
      </c>
      <c r="F3693" s="1" t="n">
        <v>1248</v>
      </c>
      <c r="G3693" s="12" t="n">
        <f aca="false">((C3693/F3693)-1)*100</f>
        <v>0.0187820512820514</v>
      </c>
    </row>
    <row r="3694" customFormat="false" ht="12.75" hidden="false" customHeight="false" outlineLevel="0" collapsed="false">
      <c r="A3694" s="1" t="n">
        <v>3837</v>
      </c>
      <c r="B3694" s="2" t="n">
        <f aca="false">A3694/10000</f>
        <v>0.3837</v>
      </c>
      <c r="C3694" s="3" t="n">
        <f aca="false">B3694*3254</f>
        <v>1248.5598</v>
      </c>
      <c r="D3694" s="1" t="n">
        <v>1248</v>
      </c>
      <c r="E3694" s="11" t="n">
        <f aca="false">((C3694/D3694)-1)*100</f>
        <v>0.0448557692307672</v>
      </c>
      <c r="F3694" s="1" t="n">
        <v>1248</v>
      </c>
      <c r="G3694" s="12" t="n">
        <f aca="false">((C3694/F3694)-1)*100</f>
        <v>0.0448557692307672</v>
      </c>
    </row>
    <row r="3695" customFormat="false" ht="12.75" hidden="false" customHeight="false" outlineLevel="0" collapsed="false">
      <c r="A3695" s="1" t="n">
        <v>3838</v>
      </c>
      <c r="B3695" s="2" t="n">
        <f aca="false">A3695/10000</f>
        <v>0.3838</v>
      </c>
      <c r="C3695" s="3" t="n">
        <f aca="false">B3695*3254</f>
        <v>1248.8852</v>
      </c>
      <c r="D3695" s="1" t="n">
        <v>1248</v>
      </c>
      <c r="E3695" s="11" t="n">
        <f aca="false">((C3695/D3695)-1)*100</f>
        <v>0.070929487179483</v>
      </c>
      <c r="F3695" s="1" t="n">
        <v>1248</v>
      </c>
      <c r="G3695" s="12" t="n">
        <f aca="false">((C3695/F3695)-1)*100</f>
        <v>0.070929487179483</v>
      </c>
    </row>
    <row r="3696" customFormat="false" ht="12.75" hidden="false" customHeight="false" outlineLevel="0" collapsed="false">
      <c r="A3696" s="1" t="n">
        <v>3839</v>
      </c>
      <c r="B3696" s="2" t="n">
        <f aca="false">A3696/10000</f>
        <v>0.3839</v>
      </c>
      <c r="C3696" s="3" t="n">
        <f aca="false">B3696*3254</f>
        <v>1249.2106</v>
      </c>
      <c r="D3696" s="1" t="n">
        <v>1249</v>
      </c>
      <c r="E3696" s="11" t="n">
        <f aca="false">((C3696/D3696)-1)*100</f>
        <v>0.0168614891913554</v>
      </c>
      <c r="F3696" s="1" t="n">
        <v>1249</v>
      </c>
      <c r="G3696" s="12" t="n">
        <f aca="false">((C3696/F3696)-1)*100</f>
        <v>0.0168614891913554</v>
      </c>
    </row>
    <row r="3697" customFormat="false" ht="12.75" hidden="false" customHeight="false" outlineLevel="0" collapsed="false">
      <c r="A3697" s="1" t="n">
        <v>3840</v>
      </c>
      <c r="B3697" s="2" t="n">
        <f aca="false">A3697/10000</f>
        <v>0.384</v>
      </c>
      <c r="C3697" s="3" t="n">
        <f aca="false">B3697*3254</f>
        <v>1249.536</v>
      </c>
      <c r="D3697" s="1" t="n">
        <v>1249</v>
      </c>
      <c r="E3697" s="11" t="n">
        <f aca="false">((C3697/D3697)-1)*100</f>
        <v>0.0429143314651714</v>
      </c>
      <c r="F3697" s="1" t="n">
        <v>1249</v>
      </c>
      <c r="G3697" s="12" t="n">
        <f aca="false">((C3697/F3697)-1)*100</f>
        <v>0.0429143314651714</v>
      </c>
    </row>
    <row r="3698" customFormat="false" ht="12.75" hidden="false" customHeight="false" outlineLevel="0" collapsed="false">
      <c r="A3698" s="1" t="n">
        <v>3841</v>
      </c>
      <c r="B3698" s="2" t="n">
        <f aca="false">A3698/10000</f>
        <v>0.3841</v>
      </c>
      <c r="C3698" s="3" t="n">
        <f aca="false">B3698*3254</f>
        <v>1249.8614</v>
      </c>
      <c r="D3698" s="1" t="n">
        <v>1249</v>
      </c>
      <c r="E3698" s="11" t="n">
        <f aca="false">((C3698/D3698)-1)*100</f>
        <v>0.0689671737389874</v>
      </c>
      <c r="F3698" s="1" t="n">
        <v>1249</v>
      </c>
      <c r="G3698" s="12" t="n">
        <f aca="false">((C3698/F3698)-1)*100</f>
        <v>0.0689671737389874</v>
      </c>
    </row>
    <row r="3699" customFormat="false" ht="12.75" hidden="false" customHeight="false" outlineLevel="0" collapsed="false">
      <c r="A3699" s="1" t="n">
        <v>3842</v>
      </c>
      <c r="B3699" s="2" t="n">
        <f aca="false">A3699/10000</f>
        <v>0.3842</v>
      </c>
      <c r="C3699" s="3" t="n">
        <f aca="false">B3699*3254</f>
        <v>1250.1868</v>
      </c>
      <c r="D3699" s="1" t="n">
        <v>1250</v>
      </c>
      <c r="E3699" s="11" t="n">
        <f aca="false">((C3699/D3699)-1)*100</f>
        <v>0.0149439999999945</v>
      </c>
      <c r="F3699" s="1" t="n">
        <v>1250</v>
      </c>
      <c r="G3699" s="12" t="n">
        <f aca="false">((C3699/F3699)-1)*100</f>
        <v>0.0149439999999945</v>
      </c>
    </row>
    <row r="3700" customFormat="false" ht="12.75" hidden="false" customHeight="false" outlineLevel="0" collapsed="false">
      <c r="A3700" s="1" t="n">
        <v>3843</v>
      </c>
      <c r="B3700" s="2" t="n">
        <f aca="false">A3700/10000</f>
        <v>0.3843</v>
      </c>
      <c r="C3700" s="3" t="n">
        <f aca="false">B3700*3254</f>
        <v>1250.5122</v>
      </c>
      <c r="D3700" s="1" t="n">
        <v>1250</v>
      </c>
      <c r="E3700" s="11" t="n">
        <f aca="false">((C3700/D3700)-1)*100</f>
        <v>0.0409759999999926</v>
      </c>
      <c r="F3700" s="1" t="n">
        <v>1250</v>
      </c>
      <c r="G3700" s="12" t="n">
        <f aca="false">((C3700/F3700)-1)*100</f>
        <v>0.0409759999999926</v>
      </c>
    </row>
    <row r="3701" customFormat="false" ht="12.75" hidden="false" customHeight="false" outlineLevel="0" collapsed="false">
      <c r="A3701" s="1" t="n">
        <v>3844</v>
      </c>
      <c r="B3701" s="2" t="n">
        <f aca="false">A3701/10000</f>
        <v>0.3844</v>
      </c>
      <c r="C3701" s="3" t="n">
        <f aca="false">B3701*3254</f>
        <v>1250.8376</v>
      </c>
      <c r="D3701" s="1" t="n">
        <v>1250</v>
      </c>
      <c r="E3701" s="11" t="n">
        <f aca="false">((C3701/D3701)-1)*100</f>
        <v>0.0670080000000128</v>
      </c>
      <c r="F3701" s="1" t="n">
        <v>1250</v>
      </c>
      <c r="G3701" s="12" t="n">
        <f aca="false">((C3701/F3701)-1)*100</f>
        <v>0.0670080000000128</v>
      </c>
    </row>
    <row r="3702" customFormat="false" ht="12.75" hidden="false" customHeight="false" outlineLevel="0" collapsed="false">
      <c r="A3702" s="1" t="n">
        <v>3845</v>
      </c>
      <c r="B3702" s="2" t="n">
        <f aca="false">A3702/10000</f>
        <v>0.3845</v>
      </c>
      <c r="C3702" s="3" t="n">
        <f aca="false">B3702*3254</f>
        <v>1251.163</v>
      </c>
      <c r="D3702" s="1" t="n">
        <v>1251</v>
      </c>
      <c r="E3702" s="11" t="n">
        <f aca="false">((C3702/D3702)-1)*100</f>
        <v>0.0130295763389299</v>
      </c>
      <c r="F3702" s="1" t="n">
        <v>1251</v>
      </c>
      <c r="G3702" s="12" t="n">
        <f aca="false">((C3702/F3702)-1)*100</f>
        <v>0.0130295763389299</v>
      </c>
    </row>
    <row r="3703" customFormat="false" ht="12.75" hidden="false" customHeight="false" outlineLevel="0" collapsed="false">
      <c r="A3703" s="1" t="n">
        <v>3846</v>
      </c>
      <c r="B3703" s="2" t="n">
        <f aca="false">A3703/10000</f>
        <v>0.3846</v>
      </c>
      <c r="C3703" s="3" t="n">
        <f aca="false">B3703*3254</f>
        <v>1251.4884</v>
      </c>
      <c r="D3703" s="1" t="n">
        <v>1251</v>
      </c>
      <c r="E3703" s="11" t="n">
        <f aca="false">((C3703/D3703)-1)*100</f>
        <v>0.0390407673860782</v>
      </c>
      <c r="F3703" s="1" t="n">
        <v>1251</v>
      </c>
      <c r="G3703" s="12" t="n">
        <f aca="false">((C3703/F3703)-1)*100</f>
        <v>0.0390407673860782</v>
      </c>
    </row>
    <row r="3704" customFormat="false" ht="12.75" hidden="false" customHeight="false" outlineLevel="0" collapsed="false">
      <c r="A3704" s="1" t="n">
        <v>3847</v>
      </c>
      <c r="B3704" s="2" t="n">
        <f aca="false">A3704/10000</f>
        <v>0.3847</v>
      </c>
      <c r="C3704" s="3" t="n">
        <f aca="false">B3704*3254</f>
        <v>1251.8138</v>
      </c>
      <c r="D3704" s="1" t="n">
        <v>1251</v>
      </c>
      <c r="E3704" s="11" t="n">
        <f aca="false">((C3704/D3704)-1)*100</f>
        <v>0.0650519584332487</v>
      </c>
      <c r="F3704" s="1" t="n">
        <v>1251</v>
      </c>
      <c r="G3704" s="12" t="n">
        <f aca="false">((C3704/F3704)-1)*100</f>
        <v>0.0650519584332487</v>
      </c>
    </row>
    <row r="3705" customFormat="false" ht="12.75" hidden="false" customHeight="false" outlineLevel="0" collapsed="false">
      <c r="A3705" s="1" t="n">
        <v>3848</v>
      </c>
      <c r="B3705" s="2" t="n">
        <f aca="false">A3705/10000</f>
        <v>0.3848</v>
      </c>
      <c r="C3705" s="3" t="n">
        <f aca="false">B3705*3254</f>
        <v>1252.1392</v>
      </c>
      <c r="D3705" s="1" t="n">
        <v>1252</v>
      </c>
      <c r="E3705" s="11" t="n">
        <f aca="false">((C3705/D3705)-1)*100</f>
        <v>0.0111182108626151</v>
      </c>
      <c r="F3705" s="1" t="n">
        <v>1252</v>
      </c>
      <c r="G3705" s="12" t="n">
        <f aca="false">((C3705/F3705)-1)*100</f>
        <v>0.0111182108626151</v>
      </c>
    </row>
    <row r="3706" customFormat="false" ht="12.75" hidden="false" customHeight="false" outlineLevel="0" collapsed="false">
      <c r="A3706" s="1" t="n">
        <v>3849</v>
      </c>
      <c r="B3706" s="2" t="n">
        <f aca="false">A3706/10000</f>
        <v>0.3849</v>
      </c>
      <c r="C3706" s="3" t="n">
        <f aca="false">B3706*3254</f>
        <v>1252.4646</v>
      </c>
      <c r="D3706" s="1" t="n">
        <v>1252</v>
      </c>
      <c r="E3706" s="11" t="n">
        <f aca="false">((C3706/D3706)-1)*100</f>
        <v>0.0371086261980791</v>
      </c>
      <c r="F3706" s="1" t="n">
        <v>1252</v>
      </c>
      <c r="G3706" s="12" t="n">
        <f aca="false">((C3706/F3706)-1)*100</f>
        <v>0.0371086261980791</v>
      </c>
    </row>
    <row r="3707" customFormat="false" ht="12.75" hidden="false" customHeight="false" outlineLevel="0" collapsed="false">
      <c r="A3707" s="1" t="n">
        <v>3850</v>
      </c>
      <c r="B3707" s="2" t="n">
        <f aca="false">A3707/10000</f>
        <v>0.385</v>
      </c>
      <c r="C3707" s="3" t="n">
        <f aca="false">B3707*3254</f>
        <v>1252.79</v>
      </c>
      <c r="D3707" s="1" t="n">
        <v>1252</v>
      </c>
      <c r="E3707" s="11" t="n">
        <f aca="false">((C3707/D3707)-1)*100</f>
        <v>0.0630990415335431</v>
      </c>
      <c r="F3707" s="1" t="n">
        <v>1252</v>
      </c>
      <c r="G3707" s="12" t="n">
        <f aca="false">((C3707/F3707)-1)*100</f>
        <v>0.0630990415335431</v>
      </c>
    </row>
    <row r="3708" customFormat="false" ht="12.75" hidden="false" customHeight="false" outlineLevel="0" collapsed="false">
      <c r="A3708" s="1" t="n">
        <v>3851</v>
      </c>
      <c r="B3708" s="2" t="n">
        <f aca="false">A3708/10000</f>
        <v>0.3851</v>
      </c>
      <c r="C3708" s="3" t="n">
        <f aca="false">B3708*3254</f>
        <v>1253.1154</v>
      </c>
      <c r="D3708" s="1" t="n">
        <v>1253</v>
      </c>
      <c r="E3708" s="11" t="n">
        <f aca="false">((C3708/D3708)-1)*100</f>
        <v>0.00920989624899615</v>
      </c>
      <c r="F3708" s="1" t="n">
        <v>1253</v>
      </c>
      <c r="G3708" s="12" t="n">
        <f aca="false">((C3708/F3708)-1)*100</f>
        <v>0.00920989624899615</v>
      </c>
    </row>
    <row r="3709" customFormat="false" ht="12.75" hidden="false" customHeight="false" outlineLevel="0" collapsed="false">
      <c r="A3709" s="1" t="n">
        <v>3852</v>
      </c>
      <c r="B3709" s="2" t="n">
        <f aca="false">A3709/10000</f>
        <v>0.3852</v>
      </c>
      <c r="C3709" s="3" t="n">
        <f aca="false">B3709*3254</f>
        <v>1253.4408</v>
      </c>
      <c r="D3709" s="1" t="n">
        <v>1253</v>
      </c>
      <c r="E3709" s="11" t="n">
        <f aca="false">((C3709/D3709)-1)*100</f>
        <v>0.035179569034316</v>
      </c>
      <c r="F3709" s="1" t="n">
        <v>1253</v>
      </c>
      <c r="G3709" s="12" t="n">
        <f aca="false">((C3709/F3709)-1)*100</f>
        <v>0.035179569034316</v>
      </c>
    </row>
    <row r="3710" customFormat="false" ht="12.75" hidden="false" customHeight="false" outlineLevel="0" collapsed="false">
      <c r="A3710" s="1" t="n">
        <v>3853</v>
      </c>
      <c r="B3710" s="2" t="n">
        <f aca="false">A3710/10000</f>
        <v>0.3853</v>
      </c>
      <c r="C3710" s="3" t="n">
        <f aca="false">B3710*3254</f>
        <v>1253.7662</v>
      </c>
      <c r="D3710" s="1" t="n">
        <v>1253</v>
      </c>
      <c r="E3710" s="11" t="n">
        <f aca="false">((C3710/D3710)-1)*100</f>
        <v>0.0611492418196358</v>
      </c>
      <c r="F3710" s="1" t="n">
        <v>1253</v>
      </c>
      <c r="G3710" s="12" t="n">
        <f aca="false">((C3710/F3710)-1)*100</f>
        <v>0.0611492418196358</v>
      </c>
    </row>
    <row r="3711" customFormat="false" ht="12.75" hidden="false" customHeight="false" outlineLevel="0" collapsed="false">
      <c r="A3711" s="1" t="n">
        <v>3854</v>
      </c>
      <c r="B3711" s="2" t="n">
        <f aca="false">A3711/10000</f>
        <v>0.3854</v>
      </c>
      <c r="C3711" s="3" t="n">
        <f aca="false">B3711*3254</f>
        <v>1254.0916</v>
      </c>
      <c r="D3711" s="1" t="n">
        <v>1254</v>
      </c>
      <c r="E3711" s="11" t="n">
        <f aca="false">((C3711/D3711)-1)*100</f>
        <v>0.00730462519935582</v>
      </c>
      <c r="F3711" s="1" t="n">
        <v>1254</v>
      </c>
      <c r="G3711" s="12" t="n">
        <f aca="false">((C3711/F3711)-1)*100</f>
        <v>0.00730462519935582</v>
      </c>
    </row>
    <row r="3712" customFormat="false" ht="12.75" hidden="false" customHeight="false" outlineLevel="0" collapsed="false">
      <c r="A3712" s="1" t="n">
        <v>3855</v>
      </c>
      <c r="B3712" s="2" t="n">
        <f aca="false">A3712/10000</f>
        <v>0.3855</v>
      </c>
      <c r="C3712" s="3" t="n">
        <f aca="false">B3712*3254</f>
        <v>1254.417</v>
      </c>
      <c r="D3712" s="1" t="n">
        <v>1254</v>
      </c>
      <c r="E3712" s="11" t="n">
        <f aca="false">((C3712/D3712)-1)*100</f>
        <v>0.0332535885167573</v>
      </c>
      <c r="F3712" s="1" t="n">
        <v>1254</v>
      </c>
      <c r="G3712" s="12" t="n">
        <f aca="false">((C3712/F3712)-1)*100</f>
        <v>0.0332535885167573</v>
      </c>
    </row>
    <row r="3713" customFormat="false" ht="12.75" hidden="false" customHeight="false" outlineLevel="0" collapsed="false">
      <c r="A3713" s="1" t="n">
        <v>3856</v>
      </c>
      <c r="B3713" s="2" t="n">
        <f aca="false">A3713/10000</f>
        <v>0.3856</v>
      </c>
      <c r="C3713" s="3" t="n">
        <f aca="false">B3713*3254</f>
        <v>1254.7424</v>
      </c>
      <c r="D3713" s="1" t="n">
        <v>1254</v>
      </c>
      <c r="E3713" s="11" t="n">
        <f aca="false">((C3713/D3713)-1)*100</f>
        <v>0.0592025518341366</v>
      </c>
      <c r="F3713" s="1" t="n">
        <v>1254</v>
      </c>
      <c r="G3713" s="12" t="n">
        <f aca="false">((C3713/F3713)-1)*100</f>
        <v>0.0592025518341366</v>
      </c>
    </row>
    <row r="3714" customFormat="false" ht="12.75" hidden="false" customHeight="false" outlineLevel="0" collapsed="false">
      <c r="A3714" s="1" t="n">
        <v>3857</v>
      </c>
      <c r="B3714" s="2" t="n">
        <f aca="false">A3714/10000</f>
        <v>0.3857</v>
      </c>
      <c r="C3714" s="3" t="n">
        <f aca="false">B3714*3254</f>
        <v>1255.0678</v>
      </c>
      <c r="D3714" s="1" t="n">
        <v>1255</v>
      </c>
      <c r="E3714" s="11" t="n">
        <f aca="false">((C3714/D3714)-1)*100</f>
        <v>0.0054023904382472</v>
      </c>
      <c r="F3714" s="1" t="n">
        <v>1255</v>
      </c>
      <c r="G3714" s="12" t="n">
        <f aca="false">((C3714/F3714)-1)*100</f>
        <v>0.0054023904382472</v>
      </c>
    </row>
    <row r="3715" customFormat="false" ht="12.75" hidden="false" customHeight="false" outlineLevel="0" collapsed="false">
      <c r="A3715" s="1" t="n">
        <v>3858</v>
      </c>
      <c r="B3715" s="2" t="n">
        <f aca="false">A3715/10000</f>
        <v>0.3858</v>
      </c>
      <c r="C3715" s="3" t="n">
        <f aca="false">B3715*3254</f>
        <v>1255.3932</v>
      </c>
      <c r="D3715" s="1" t="n">
        <v>1255</v>
      </c>
      <c r="E3715" s="11" t="n">
        <f aca="false">((C3715/D3715)-1)*100</f>
        <v>0.0313306772908417</v>
      </c>
      <c r="F3715" s="1" t="n">
        <v>1255</v>
      </c>
      <c r="G3715" s="12" t="n">
        <f aca="false">((C3715/F3715)-1)*100</f>
        <v>0.0313306772908417</v>
      </c>
    </row>
    <row r="3716" customFormat="false" ht="12.75" hidden="false" customHeight="false" outlineLevel="0" collapsed="false">
      <c r="A3716" s="1" t="n">
        <v>3859</v>
      </c>
      <c r="B3716" s="2" t="n">
        <f aca="false">A3716/10000</f>
        <v>0.3859</v>
      </c>
      <c r="C3716" s="3" t="n">
        <f aca="false">B3716*3254</f>
        <v>1255.7186</v>
      </c>
      <c r="D3716" s="1" t="n">
        <v>1255</v>
      </c>
      <c r="E3716" s="11" t="n">
        <f aca="false">((C3716/D3716)-1)*100</f>
        <v>0.0572589641434362</v>
      </c>
      <c r="F3716" s="1" t="n">
        <v>1255</v>
      </c>
      <c r="G3716" s="12" t="n">
        <f aca="false">((C3716/F3716)-1)*100</f>
        <v>0.0572589641434362</v>
      </c>
    </row>
    <row r="3717" customFormat="false" ht="12.75" hidden="false" customHeight="false" outlineLevel="0" collapsed="false">
      <c r="A3717" s="1" t="n">
        <v>3860</v>
      </c>
      <c r="B3717" s="2" t="n">
        <f aca="false">A3717/10000</f>
        <v>0.386</v>
      </c>
      <c r="C3717" s="3" t="n">
        <f aca="false">B3717*3254</f>
        <v>1256.044</v>
      </c>
      <c r="D3717" s="1" t="n">
        <v>1256</v>
      </c>
      <c r="E3717" s="11" t="n">
        <f aca="false">((C3717/D3717)-1)*100</f>
        <v>0.00350318471338262</v>
      </c>
      <c r="F3717" s="1" t="n">
        <v>1256</v>
      </c>
      <c r="G3717" s="12" t="n">
        <f aca="false">((C3717/F3717)-1)*100</f>
        <v>0.00350318471338262</v>
      </c>
    </row>
    <row r="3718" customFormat="false" ht="12.75" hidden="false" customHeight="false" outlineLevel="0" collapsed="false">
      <c r="A3718" s="1" t="n">
        <v>3861</v>
      </c>
      <c r="B3718" s="2" t="n">
        <f aca="false">A3718/10000</f>
        <v>0.3861</v>
      </c>
      <c r="C3718" s="3" t="n">
        <f aca="false">B3718*3254</f>
        <v>1256.3694</v>
      </c>
      <c r="D3718" s="1" t="n">
        <v>1256</v>
      </c>
      <c r="E3718" s="11" t="n">
        <f aca="false">((C3718/D3718)-1)*100</f>
        <v>0.0294108280254779</v>
      </c>
      <c r="F3718" s="1" t="n">
        <v>1256</v>
      </c>
      <c r="G3718" s="12" t="n">
        <f aca="false">((C3718/F3718)-1)*100</f>
        <v>0.0294108280254779</v>
      </c>
    </row>
    <row r="3719" customFormat="false" ht="12.75" hidden="false" customHeight="false" outlineLevel="0" collapsed="false">
      <c r="A3719" s="1" t="n">
        <v>3862</v>
      </c>
      <c r="B3719" s="2" t="n">
        <f aca="false">A3719/10000</f>
        <v>0.3862</v>
      </c>
      <c r="C3719" s="3" t="n">
        <f aca="false">B3719*3254</f>
        <v>1256.6948</v>
      </c>
      <c r="D3719" s="1" t="n">
        <v>1256</v>
      </c>
      <c r="E3719" s="11" t="n">
        <f aca="false">((C3719/D3719)-1)*100</f>
        <v>0.0553184713375732</v>
      </c>
      <c r="F3719" s="1" t="n">
        <v>1256</v>
      </c>
      <c r="G3719" s="12" t="n">
        <f aca="false">((C3719/F3719)-1)*100</f>
        <v>0.0553184713375732</v>
      </c>
    </row>
    <row r="3720" customFormat="false" ht="12.75" hidden="false" customHeight="false" outlineLevel="0" collapsed="false">
      <c r="A3720" s="1" t="n">
        <v>3863</v>
      </c>
      <c r="B3720" s="2" t="n">
        <f aca="false">A3720/10000</f>
        <v>0.3863</v>
      </c>
      <c r="C3720" s="3" t="n">
        <f aca="false">B3720*3254</f>
        <v>1257.0202</v>
      </c>
      <c r="D3720" s="1" t="n">
        <v>1257</v>
      </c>
      <c r="E3720" s="11" t="n">
        <f aca="false">((C3720/D3720)-1)*100</f>
        <v>0.00160700079554488</v>
      </c>
      <c r="F3720" s="1" t="n">
        <v>1257</v>
      </c>
      <c r="G3720" s="12" t="n">
        <f aca="false">((C3720/F3720)-1)*100</f>
        <v>0.00160700079554488</v>
      </c>
    </row>
    <row r="3721" customFormat="false" ht="12.75" hidden="false" customHeight="false" outlineLevel="0" collapsed="false">
      <c r="A3721" s="1" t="n">
        <v>3864</v>
      </c>
      <c r="B3721" s="2" t="n">
        <f aca="false">A3721/10000</f>
        <v>0.3864</v>
      </c>
      <c r="C3721" s="3" t="n">
        <f aca="false">B3721*3254</f>
        <v>1257.3456</v>
      </c>
      <c r="D3721" s="1" t="n">
        <v>1257</v>
      </c>
      <c r="E3721" s="11" t="n">
        <f aca="false">((C3721/D3721)-1)*100</f>
        <v>0.0274940334128893</v>
      </c>
      <c r="F3721" s="1" t="n">
        <v>1257</v>
      </c>
      <c r="G3721" s="12" t="n">
        <f aca="false">((C3721/F3721)-1)*100</f>
        <v>0.0274940334128893</v>
      </c>
    </row>
    <row r="3722" customFormat="false" ht="12.75" hidden="false" customHeight="false" outlineLevel="0" collapsed="false">
      <c r="A3722" s="1" t="n">
        <v>3865</v>
      </c>
      <c r="B3722" s="2" t="n">
        <f aca="false">A3722/10000</f>
        <v>0.3865</v>
      </c>
      <c r="C3722" s="3" t="n">
        <f aca="false">B3722*3254</f>
        <v>1257.671</v>
      </c>
      <c r="D3722" s="1" t="n">
        <v>1257</v>
      </c>
      <c r="E3722" s="11" t="n">
        <f aca="false">((C3722/D3722)-1)*100</f>
        <v>0.0533810660302336</v>
      </c>
      <c r="F3722" s="1" t="n">
        <v>1257</v>
      </c>
      <c r="G3722" s="12" t="n">
        <f aca="false">((C3722/F3722)-1)*100</f>
        <v>0.0533810660302336</v>
      </c>
    </row>
    <row r="3723" customFormat="false" ht="12.75" hidden="false" customHeight="false" outlineLevel="0" collapsed="false">
      <c r="A3723" s="1" t="n">
        <v>3866</v>
      </c>
      <c r="B3723" s="2" t="n">
        <f aca="false">A3723/10000</f>
        <v>0.3866</v>
      </c>
      <c r="C3723" s="3" t="n">
        <f aca="false">B3723*3254</f>
        <v>1257.9964</v>
      </c>
      <c r="D3723" s="1" t="n">
        <v>1258</v>
      </c>
      <c r="E3723" s="11" t="n">
        <f aca="false">((C3723/D3723)-1)*100</f>
        <v>-0.000286168521468344</v>
      </c>
      <c r="F3723" s="1" t="n">
        <v>1258</v>
      </c>
      <c r="G3723" s="12" t="n">
        <f aca="false">((C3723/F3723)-1)*100</f>
        <v>-0.000286168521468344</v>
      </c>
    </row>
    <row r="3724" customFormat="false" ht="12.75" hidden="false" customHeight="false" outlineLevel="0" collapsed="false">
      <c r="A3724" s="1" t="n">
        <v>3867</v>
      </c>
      <c r="B3724" s="2" t="n">
        <f aca="false">A3724/10000</f>
        <v>0.3867</v>
      </c>
      <c r="C3724" s="3" t="n">
        <f aca="false">B3724*3254</f>
        <v>1258.3218</v>
      </c>
      <c r="D3724" s="1" t="n">
        <v>1258</v>
      </c>
      <c r="E3724" s="11" t="n">
        <f aca="false">((C3724/D3724)-1)*100</f>
        <v>0.025580286168525</v>
      </c>
      <c r="F3724" s="1" t="n">
        <v>1258</v>
      </c>
      <c r="G3724" s="12" t="n">
        <f aca="false">((C3724/F3724)-1)*100</f>
        <v>0.025580286168525</v>
      </c>
    </row>
    <row r="3725" customFormat="false" ht="12.75" hidden="false" customHeight="false" outlineLevel="0" collapsed="false">
      <c r="A3725" s="1" t="n">
        <v>3868</v>
      </c>
      <c r="B3725" s="2" t="n">
        <f aca="false">A3725/10000</f>
        <v>0.3868</v>
      </c>
      <c r="C3725" s="3" t="n">
        <f aca="false">B3725*3254</f>
        <v>1258.6472</v>
      </c>
      <c r="D3725" s="1" t="n">
        <v>1258</v>
      </c>
      <c r="E3725" s="11" t="n">
        <f aca="false">((C3725/D3725)-1)*100</f>
        <v>0.0514467408585073</v>
      </c>
      <c r="F3725" s="1" t="n">
        <v>1258</v>
      </c>
      <c r="G3725" s="12" t="n">
        <f aca="false">((C3725/F3725)-1)*100</f>
        <v>0.0514467408585073</v>
      </c>
    </row>
    <row r="3726" customFormat="false" ht="12.75" hidden="false" customHeight="false" outlineLevel="0" collapsed="false">
      <c r="A3726" s="1" t="n">
        <v>3869</v>
      </c>
      <c r="B3726" s="2" t="n">
        <f aca="false">A3726/10000</f>
        <v>0.3869</v>
      </c>
      <c r="C3726" s="3" t="n">
        <f aca="false">B3726*3254</f>
        <v>1258.9726</v>
      </c>
      <c r="D3726" s="1" t="n">
        <v>1258</v>
      </c>
      <c r="E3726" s="11" t="n">
        <f aca="false">((C3726/D3726)-1)*100</f>
        <v>0.0773131955484896</v>
      </c>
      <c r="F3726" s="1" t="n">
        <v>1258</v>
      </c>
      <c r="G3726" s="12" t="n">
        <f aca="false">((C3726/F3726)-1)*100</f>
        <v>0.0773131955484896</v>
      </c>
    </row>
    <row r="3727" customFormat="false" ht="12.75" hidden="false" customHeight="false" outlineLevel="0" collapsed="false">
      <c r="A3727" s="1" t="n">
        <v>3870</v>
      </c>
      <c r="B3727" s="2" t="n">
        <f aca="false">A3727/10000</f>
        <v>0.387</v>
      </c>
      <c r="C3727" s="3" t="n">
        <f aca="false">B3727*3254</f>
        <v>1259.298</v>
      </c>
      <c r="D3727" s="1" t="n">
        <v>1259</v>
      </c>
      <c r="E3727" s="11" t="n">
        <f aca="false">((C3727/D3727)-1)*100</f>
        <v>0.0236695790309716</v>
      </c>
      <c r="F3727" s="1" t="n">
        <v>1259</v>
      </c>
      <c r="G3727" s="12" t="n">
        <f aca="false">((C3727/F3727)-1)*100</f>
        <v>0.0236695790309716</v>
      </c>
    </row>
    <row r="3728" customFormat="false" ht="12.75" hidden="false" customHeight="false" outlineLevel="0" collapsed="false">
      <c r="A3728" s="1" t="n">
        <v>3871</v>
      </c>
      <c r="B3728" s="2" t="n">
        <f aca="false">A3728/10000</f>
        <v>0.3871</v>
      </c>
      <c r="C3728" s="3" t="n">
        <f aca="false">B3728*3254</f>
        <v>1259.6234</v>
      </c>
      <c r="D3728" s="1" t="n">
        <v>1259</v>
      </c>
      <c r="E3728" s="11" t="n">
        <f aca="false">((C3728/D3728)-1)*100</f>
        <v>0.0495154884829097</v>
      </c>
      <c r="F3728" s="1" t="n">
        <v>1259</v>
      </c>
      <c r="G3728" s="12" t="n">
        <f aca="false">((C3728/F3728)-1)*100</f>
        <v>0.0495154884829097</v>
      </c>
    </row>
    <row r="3729" customFormat="false" ht="12.75" hidden="false" customHeight="false" outlineLevel="0" collapsed="false">
      <c r="A3729" s="1" t="n">
        <v>3872</v>
      </c>
      <c r="B3729" s="2" t="n">
        <f aca="false">A3729/10000</f>
        <v>0.3872</v>
      </c>
      <c r="C3729" s="3" t="n">
        <f aca="false">B3729*3254</f>
        <v>1259.9488</v>
      </c>
      <c r="D3729" s="1" t="n">
        <v>1259</v>
      </c>
      <c r="E3729" s="11" t="n">
        <f aca="false">((C3729/D3729)-1)*100</f>
        <v>0.07536139793487</v>
      </c>
      <c r="F3729" s="1" t="n">
        <v>1259</v>
      </c>
      <c r="G3729" s="12" t="n">
        <f aca="false">((C3729/F3729)-1)*100</f>
        <v>0.07536139793487</v>
      </c>
    </row>
    <row r="3730" customFormat="false" ht="12.75" hidden="false" customHeight="false" outlineLevel="0" collapsed="false">
      <c r="A3730" s="1" t="n">
        <v>3873</v>
      </c>
      <c r="B3730" s="2" t="n">
        <f aca="false">A3730/10000</f>
        <v>0.3873</v>
      </c>
      <c r="C3730" s="3" t="n">
        <f aca="false">B3730*3254</f>
        <v>1260.2742</v>
      </c>
      <c r="D3730" s="1" t="n">
        <v>1260</v>
      </c>
      <c r="E3730" s="11" t="n">
        <f aca="false">((C3730/D3730)-1)*100</f>
        <v>0.0217619047618856</v>
      </c>
      <c r="F3730" s="1" t="n">
        <v>1260</v>
      </c>
      <c r="G3730" s="12" t="n">
        <f aca="false">((C3730/F3730)-1)*100</f>
        <v>0.0217619047618856</v>
      </c>
    </row>
    <row r="3731" customFormat="false" ht="12.75" hidden="false" customHeight="false" outlineLevel="0" collapsed="false">
      <c r="A3731" s="1" t="n">
        <v>3874</v>
      </c>
      <c r="B3731" s="2" t="n">
        <f aca="false">A3731/10000</f>
        <v>0.3874</v>
      </c>
      <c r="C3731" s="3" t="n">
        <f aca="false">B3731*3254</f>
        <v>1260.5996</v>
      </c>
      <c r="D3731" s="1" t="n">
        <v>1260</v>
      </c>
      <c r="E3731" s="11" t="n">
        <f aca="false">((C3731/D3731)-1)*100</f>
        <v>0.047587301587293</v>
      </c>
      <c r="F3731" s="1" t="n">
        <v>1260</v>
      </c>
      <c r="G3731" s="12" t="n">
        <f aca="false">((C3731/F3731)-1)*100</f>
        <v>0.047587301587293</v>
      </c>
    </row>
    <row r="3732" customFormat="false" ht="12.75" hidden="false" customHeight="false" outlineLevel="0" collapsed="false">
      <c r="A3732" s="1" t="n">
        <v>3875</v>
      </c>
      <c r="B3732" s="2" t="n">
        <f aca="false">A3732/10000</f>
        <v>0.3875</v>
      </c>
      <c r="C3732" s="3" t="n">
        <f aca="false">B3732*3254</f>
        <v>1260.925</v>
      </c>
      <c r="D3732" s="1" t="n">
        <v>1260</v>
      </c>
      <c r="E3732" s="11" t="n">
        <f aca="false">((C3732/D3732)-1)*100</f>
        <v>0.0734126984127004</v>
      </c>
      <c r="F3732" s="1" t="n">
        <v>1260</v>
      </c>
      <c r="G3732" s="12" t="n">
        <f aca="false">((C3732/F3732)-1)*100</f>
        <v>0.0734126984127004</v>
      </c>
    </row>
    <row r="3733" customFormat="false" ht="12.75" hidden="false" customHeight="false" outlineLevel="0" collapsed="false">
      <c r="A3733" s="1" t="n">
        <v>3876</v>
      </c>
      <c r="B3733" s="2" t="n">
        <f aca="false">A3733/10000</f>
        <v>0.3876</v>
      </c>
      <c r="C3733" s="3" t="n">
        <f aca="false">B3733*3254</f>
        <v>1261.2504</v>
      </c>
      <c r="D3733" s="1" t="n">
        <v>1261</v>
      </c>
      <c r="E3733" s="11" t="n">
        <f aca="false">((C3733/D3733)-1)*100</f>
        <v>0.0198572561459054</v>
      </c>
      <c r="F3733" s="1" t="n">
        <v>1261</v>
      </c>
      <c r="G3733" s="12" t="n">
        <f aca="false">((C3733/F3733)-1)*100</f>
        <v>0.0198572561459054</v>
      </c>
    </row>
    <row r="3734" customFormat="false" ht="12.75" hidden="false" customHeight="false" outlineLevel="0" collapsed="false">
      <c r="A3734" s="1" t="n">
        <v>3877</v>
      </c>
      <c r="B3734" s="2" t="n">
        <f aca="false">A3734/10000</f>
        <v>0.3877</v>
      </c>
      <c r="C3734" s="3" t="n">
        <f aca="false">B3734*3254</f>
        <v>1261.5758</v>
      </c>
      <c r="D3734" s="1" t="n">
        <v>1261</v>
      </c>
      <c r="E3734" s="11" t="n">
        <f aca="false">((C3734/D3734)-1)*100</f>
        <v>0.0456621728786688</v>
      </c>
      <c r="F3734" s="1" t="n">
        <v>1261</v>
      </c>
      <c r="G3734" s="12" t="n">
        <f aca="false">((C3734/F3734)-1)*100</f>
        <v>0.0456621728786688</v>
      </c>
    </row>
    <row r="3735" customFormat="false" ht="12.75" hidden="false" customHeight="false" outlineLevel="0" collapsed="false">
      <c r="A3735" s="1" t="n">
        <v>3878</v>
      </c>
      <c r="B3735" s="2" t="n">
        <f aca="false">A3735/10000</f>
        <v>0.3878</v>
      </c>
      <c r="C3735" s="3" t="n">
        <f aca="false">B3735*3254</f>
        <v>1261.9012</v>
      </c>
      <c r="D3735" s="1" t="n">
        <v>1261</v>
      </c>
      <c r="E3735" s="11" t="n">
        <f aca="false">((C3735/D3735)-1)*100</f>
        <v>0.07146708961141</v>
      </c>
      <c r="F3735" s="1" t="n">
        <v>1261</v>
      </c>
      <c r="G3735" s="12" t="n">
        <f aca="false">((C3735/F3735)-1)*100</f>
        <v>0.07146708961141</v>
      </c>
    </row>
    <row r="3736" customFormat="false" ht="12.75" hidden="false" customHeight="false" outlineLevel="0" collapsed="false">
      <c r="A3736" s="1" t="n">
        <v>3879</v>
      </c>
      <c r="B3736" s="2" t="n">
        <f aca="false">A3736/10000</f>
        <v>0.3879</v>
      </c>
      <c r="C3736" s="3" t="n">
        <f aca="false">B3736*3254</f>
        <v>1262.2266</v>
      </c>
      <c r="D3736" s="1" t="n">
        <v>1262</v>
      </c>
      <c r="E3736" s="11" t="n">
        <f aca="false">((C3736/D3736)-1)*100</f>
        <v>0.0179556259904956</v>
      </c>
      <c r="F3736" s="1" t="n">
        <v>1262</v>
      </c>
      <c r="G3736" s="12" t="n">
        <f aca="false">((C3736/F3736)-1)*100</f>
        <v>0.0179556259904956</v>
      </c>
    </row>
    <row r="3737" customFormat="false" ht="12.75" hidden="false" customHeight="false" outlineLevel="0" collapsed="false">
      <c r="A3737" s="1" t="n">
        <v>3880</v>
      </c>
      <c r="B3737" s="2" t="n">
        <f aca="false">A3737/10000</f>
        <v>0.388</v>
      </c>
      <c r="C3737" s="3" t="n">
        <f aca="false">B3737*3254</f>
        <v>1262.552</v>
      </c>
      <c r="D3737" s="1" t="n">
        <v>1262</v>
      </c>
      <c r="E3737" s="11" t="n">
        <f aca="false">((C3737/D3737)-1)*100</f>
        <v>0.0437400950871636</v>
      </c>
      <c r="F3737" s="1" t="n">
        <v>1262</v>
      </c>
      <c r="G3737" s="12" t="n">
        <f aca="false">((C3737/F3737)-1)*100</f>
        <v>0.0437400950871636</v>
      </c>
    </row>
    <row r="3738" customFormat="false" ht="12.75" hidden="false" customHeight="false" outlineLevel="0" collapsed="false">
      <c r="A3738" s="1" t="n">
        <v>3881</v>
      </c>
      <c r="B3738" s="2" t="n">
        <f aca="false">A3738/10000</f>
        <v>0.3881</v>
      </c>
      <c r="C3738" s="3" t="n">
        <f aca="false">B3738*3254</f>
        <v>1262.8774</v>
      </c>
      <c r="D3738" s="1" t="n">
        <v>1262</v>
      </c>
      <c r="E3738" s="11" t="n">
        <f aca="false">((C3738/D3738)-1)*100</f>
        <v>0.0695245641838316</v>
      </c>
      <c r="F3738" s="1" t="n">
        <v>1262</v>
      </c>
      <c r="G3738" s="12" t="n">
        <f aca="false">((C3738/F3738)-1)*100</f>
        <v>0.0695245641838316</v>
      </c>
    </row>
    <row r="3739" customFormat="false" ht="12.75" hidden="false" customHeight="false" outlineLevel="0" collapsed="false">
      <c r="A3739" s="1" t="n">
        <v>3882</v>
      </c>
      <c r="B3739" s="2" t="n">
        <f aca="false">A3739/10000</f>
        <v>0.3882</v>
      </c>
      <c r="C3739" s="3" t="n">
        <f aca="false">B3739*3254</f>
        <v>1263.2028</v>
      </c>
      <c r="D3739" s="1" t="n">
        <v>1263</v>
      </c>
      <c r="E3739" s="11" t="n">
        <f aca="false">((C3739/D3739)-1)*100</f>
        <v>0.0160570071259025</v>
      </c>
      <c r="F3739" s="1" t="n">
        <v>1263</v>
      </c>
      <c r="G3739" s="12" t="n">
        <f aca="false">((C3739/F3739)-1)*100</f>
        <v>0.0160570071259025</v>
      </c>
    </row>
    <row r="3740" customFormat="false" ht="12.75" hidden="false" customHeight="false" outlineLevel="0" collapsed="false">
      <c r="A3740" s="1" t="n">
        <v>3883</v>
      </c>
      <c r="B3740" s="2" t="n">
        <f aca="false">A3740/10000</f>
        <v>0.3883</v>
      </c>
      <c r="C3740" s="3" t="n">
        <f aca="false">B3740*3254</f>
        <v>1263.5282</v>
      </c>
      <c r="D3740" s="1" t="n">
        <v>1263</v>
      </c>
      <c r="E3740" s="11" t="n">
        <f aca="false">((C3740/D3740)-1)*100</f>
        <v>0.041821060965952</v>
      </c>
      <c r="F3740" s="1" t="n">
        <v>1263</v>
      </c>
      <c r="G3740" s="12" t="n">
        <f aca="false">((C3740/F3740)-1)*100</f>
        <v>0.041821060965952</v>
      </c>
    </row>
    <row r="3741" customFormat="false" ht="12.75" hidden="false" customHeight="false" outlineLevel="0" collapsed="false">
      <c r="A3741" s="1" t="n">
        <v>3884</v>
      </c>
      <c r="B3741" s="2" t="n">
        <f aca="false">A3741/10000</f>
        <v>0.3884</v>
      </c>
      <c r="C3741" s="3" t="n">
        <f aca="false">B3741*3254</f>
        <v>1263.8536</v>
      </c>
      <c r="D3741" s="1" t="n">
        <v>1263</v>
      </c>
      <c r="E3741" s="11" t="n">
        <f aca="false">((C3741/D3741)-1)*100</f>
        <v>0.0675851148060236</v>
      </c>
      <c r="F3741" s="1" t="n">
        <v>1263</v>
      </c>
      <c r="G3741" s="12" t="n">
        <f aca="false">((C3741/F3741)-1)*100</f>
        <v>0.0675851148060236</v>
      </c>
    </row>
    <row r="3742" customFormat="false" ht="12.75" hidden="false" customHeight="false" outlineLevel="0" collapsed="false">
      <c r="A3742" s="1" t="n">
        <v>3885</v>
      </c>
      <c r="B3742" s="2" t="n">
        <f aca="false">A3742/10000</f>
        <v>0.3885</v>
      </c>
      <c r="C3742" s="3" t="n">
        <f aca="false">B3742*3254</f>
        <v>1264.179</v>
      </c>
      <c r="D3742" s="1" t="n">
        <v>1264</v>
      </c>
      <c r="E3742" s="11" t="n">
        <f aca="false">((C3742/D3742)-1)*100</f>
        <v>0.0141613924050654</v>
      </c>
      <c r="F3742" s="1" t="n">
        <v>1264</v>
      </c>
      <c r="G3742" s="12" t="n">
        <f aca="false">((C3742/F3742)-1)*100</f>
        <v>0.0141613924050654</v>
      </c>
    </row>
    <row r="3743" customFormat="false" ht="12.75" hidden="false" customHeight="false" outlineLevel="0" collapsed="false">
      <c r="A3743" s="1" t="n">
        <v>3886</v>
      </c>
      <c r="B3743" s="2" t="n">
        <f aca="false">A3743/10000</f>
        <v>0.3886</v>
      </c>
      <c r="C3743" s="3" t="n">
        <f aca="false">B3743*3254</f>
        <v>1264.5044</v>
      </c>
      <c r="D3743" s="1" t="n">
        <v>1264</v>
      </c>
      <c r="E3743" s="11" t="n">
        <f aca="false">((C3743/D3743)-1)*100</f>
        <v>0.0399050632911457</v>
      </c>
      <c r="F3743" s="1" t="n">
        <v>1264</v>
      </c>
      <c r="G3743" s="12" t="n">
        <f aca="false">((C3743/F3743)-1)*100</f>
        <v>0.0399050632911457</v>
      </c>
    </row>
    <row r="3744" customFormat="false" ht="12.75" hidden="false" customHeight="false" outlineLevel="0" collapsed="false">
      <c r="A3744" s="1" t="n">
        <v>3887</v>
      </c>
      <c r="B3744" s="2" t="n">
        <f aca="false">A3744/10000</f>
        <v>0.3887</v>
      </c>
      <c r="C3744" s="3" t="n">
        <f aca="false">B3744*3254</f>
        <v>1264.8298</v>
      </c>
      <c r="D3744" s="1" t="n">
        <v>1264</v>
      </c>
      <c r="E3744" s="11" t="n">
        <f aca="false">((C3744/D3744)-1)*100</f>
        <v>0.0656487341772039</v>
      </c>
      <c r="F3744" s="1" t="n">
        <v>1264</v>
      </c>
      <c r="G3744" s="12" t="n">
        <f aca="false">((C3744/F3744)-1)*100</f>
        <v>0.0656487341772039</v>
      </c>
    </row>
    <row r="3745" customFormat="false" ht="12.75" hidden="false" customHeight="false" outlineLevel="0" collapsed="false">
      <c r="A3745" s="1" t="n">
        <v>3888</v>
      </c>
      <c r="B3745" s="2" t="n">
        <f aca="false">A3745/10000</f>
        <v>0.3888</v>
      </c>
      <c r="C3745" s="3" t="n">
        <f aca="false">B3745*3254</f>
        <v>1265.1552</v>
      </c>
      <c r="D3745" s="1" t="n">
        <v>1265</v>
      </c>
      <c r="E3745" s="11" t="n">
        <f aca="false">((C3745/D3745)-1)*100</f>
        <v>0.0122687747035499</v>
      </c>
      <c r="F3745" s="1" t="n">
        <v>1265</v>
      </c>
      <c r="G3745" s="12" t="n">
        <f aca="false">((C3745/F3745)-1)*100</f>
        <v>0.0122687747035499</v>
      </c>
    </row>
    <row r="3746" customFormat="false" ht="12.75" hidden="false" customHeight="false" outlineLevel="0" collapsed="false">
      <c r="A3746" s="1" t="n">
        <v>3889</v>
      </c>
      <c r="B3746" s="2" t="n">
        <f aca="false">A3746/10000</f>
        <v>0.3889</v>
      </c>
      <c r="C3746" s="3" t="n">
        <f aca="false">B3746*3254</f>
        <v>1265.4806</v>
      </c>
      <c r="D3746" s="1" t="n">
        <v>1265</v>
      </c>
      <c r="E3746" s="11" t="n">
        <f aca="false">((C3746/D3746)-1)*100</f>
        <v>0.0379920948616608</v>
      </c>
      <c r="F3746" s="1" t="n">
        <v>1265</v>
      </c>
      <c r="G3746" s="12" t="n">
        <f aca="false">((C3746/F3746)-1)*100</f>
        <v>0.0379920948616608</v>
      </c>
    </row>
    <row r="3747" customFormat="false" ht="12.75" hidden="false" customHeight="false" outlineLevel="0" collapsed="false">
      <c r="A3747" s="1" t="n">
        <v>3890</v>
      </c>
      <c r="B3747" s="2" t="n">
        <f aca="false">A3747/10000</f>
        <v>0.389</v>
      </c>
      <c r="C3747" s="3" t="n">
        <f aca="false">B3747*3254</f>
        <v>1265.806</v>
      </c>
      <c r="D3747" s="1" t="n">
        <v>1265</v>
      </c>
      <c r="E3747" s="11" t="n">
        <f aca="false">((C3747/D3747)-1)*100</f>
        <v>0.0637154150197716</v>
      </c>
      <c r="F3747" s="1" t="n">
        <v>1265</v>
      </c>
      <c r="G3747" s="12" t="n">
        <f aca="false">((C3747/F3747)-1)*100</f>
        <v>0.0637154150197716</v>
      </c>
    </row>
    <row r="3748" customFormat="false" ht="12.75" hidden="false" customHeight="false" outlineLevel="0" collapsed="false">
      <c r="A3748" s="1" t="n">
        <v>3891</v>
      </c>
      <c r="B3748" s="2" t="n">
        <f aca="false">A3748/10000</f>
        <v>0.3891</v>
      </c>
      <c r="C3748" s="3" t="n">
        <f aca="false">B3748*3254</f>
        <v>1266.1314</v>
      </c>
      <c r="D3748" s="1" t="n">
        <v>1266</v>
      </c>
      <c r="E3748" s="11" t="n">
        <f aca="false">((C3748/D3748)-1)*100</f>
        <v>0.010379146919437</v>
      </c>
      <c r="F3748" s="1" t="n">
        <v>1266</v>
      </c>
      <c r="G3748" s="12" t="n">
        <f aca="false">((C3748/F3748)-1)*100</f>
        <v>0.010379146919437</v>
      </c>
    </row>
    <row r="3749" customFormat="false" ht="12.75" hidden="false" customHeight="false" outlineLevel="0" collapsed="false">
      <c r="A3749" s="1" t="n">
        <v>3892</v>
      </c>
      <c r="B3749" s="2" t="n">
        <f aca="false">A3749/10000</f>
        <v>0.3892</v>
      </c>
      <c r="C3749" s="3" t="n">
        <f aca="false">B3749*3254</f>
        <v>1266.4568</v>
      </c>
      <c r="D3749" s="1" t="n">
        <v>1266</v>
      </c>
      <c r="E3749" s="11" t="n">
        <f aca="false">((C3749/D3749)-1)*100</f>
        <v>0.0360821484991947</v>
      </c>
      <c r="F3749" s="1" t="n">
        <v>1266</v>
      </c>
      <c r="G3749" s="12" t="n">
        <f aca="false">((C3749/F3749)-1)*100</f>
        <v>0.0360821484991947</v>
      </c>
    </row>
    <row r="3750" customFormat="false" ht="12.75" hidden="false" customHeight="false" outlineLevel="0" collapsed="false">
      <c r="A3750" s="1" t="n">
        <v>3893</v>
      </c>
      <c r="B3750" s="2" t="n">
        <f aca="false">A3750/10000</f>
        <v>0.3893</v>
      </c>
      <c r="C3750" s="3" t="n">
        <f aca="false">B3750*3254</f>
        <v>1266.7822</v>
      </c>
      <c r="D3750" s="1" t="n">
        <v>1266</v>
      </c>
      <c r="E3750" s="11" t="n">
        <f aca="false">((C3750/D3750)-1)*100</f>
        <v>0.0617851500789746</v>
      </c>
      <c r="F3750" s="1" t="n">
        <v>1266</v>
      </c>
      <c r="G3750" s="12" t="n">
        <f aca="false">((C3750/F3750)-1)*100</f>
        <v>0.0617851500789746</v>
      </c>
    </row>
    <row r="3751" customFormat="false" ht="12.75" hidden="false" customHeight="false" outlineLevel="0" collapsed="false">
      <c r="A3751" s="1" t="n">
        <v>3894</v>
      </c>
      <c r="B3751" s="2" t="n">
        <f aca="false">A3751/10000</f>
        <v>0.3894</v>
      </c>
      <c r="C3751" s="3" t="n">
        <f aca="false">B3751*3254</f>
        <v>1267.1076</v>
      </c>
      <c r="D3751" s="1" t="n">
        <v>1267</v>
      </c>
      <c r="E3751" s="11" t="n">
        <f aca="false">((C3751/D3751)-1)*100</f>
        <v>0.00849250197316742</v>
      </c>
      <c r="F3751" s="1" t="n">
        <v>1267</v>
      </c>
      <c r="G3751" s="12" t="n">
        <f aca="false">((C3751/F3751)-1)*100</f>
        <v>0.00849250197316742</v>
      </c>
    </row>
    <row r="3752" customFormat="false" ht="12.75" hidden="false" customHeight="false" outlineLevel="0" collapsed="false">
      <c r="A3752" s="1" t="n">
        <v>3895</v>
      </c>
      <c r="B3752" s="2" t="n">
        <f aca="false">A3752/10000</f>
        <v>0.3895</v>
      </c>
      <c r="C3752" s="3" t="n">
        <f aca="false">B3752*3254</f>
        <v>1267.433</v>
      </c>
      <c r="D3752" s="1" t="n">
        <v>1267</v>
      </c>
      <c r="E3752" s="11" t="n">
        <f aca="false">((C3752/D3752)-1)*100</f>
        <v>0.034175217048138</v>
      </c>
      <c r="F3752" s="1" t="n">
        <v>1267</v>
      </c>
      <c r="G3752" s="12" t="n">
        <f aca="false">((C3752/F3752)-1)*100</f>
        <v>0.034175217048138</v>
      </c>
    </row>
    <row r="3753" customFormat="false" ht="12.75" hidden="false" customHeight="false" outlineLevel="0" collapsed="false">
      <c r="A3753" s="1" t="n">
        <v>3896</v>
      </c>
      <c r="B3753" s="2" t="n">
        <f aca="false">A3753/10000</f>
        <v>0.3896</v>
      </c>
      <c r="C3753" s="3" t="n">
        <f aca="false">B3753*3254</f>
        <v>1267.7584</v>
      </c>
      <c r="D3753" s="1" t="n">
        <v>1267</v>
      </c>
      <c r="E3753" s="11" t="n">
        <f aca="false">((C3753/D3753)-1)*100</f>
        <v>0.0598579321231307</v>
      </c>
      <c r="F3753" s="1" t="n">
        <v>1267</v>
      </c>
      <c r="G3753" s="12" t="n">
        <f aca="false">((C3753/F3753)-1)*100</f>
        <v>0.0598579321231307</v>
      </c>
    </row>
    <row r="3754" customFormat="false" ht="12.75" hidden="false" customHeight="false" outlineLevel="0" collapsed="false">
      <c r="A3754" s="1" t="n">
        <v>3897</v>
      </c>
      <c r="B3754" s="2" t="n">
        <f aca="false">A3754/10000</f>
        <v>0.3897</v>
      </c>
      <c r="C3754" s="3" t="n">
        <f aca="false">B3754*3254</f>
        <v>1268.0838</v>
      </c>
      <c r="D3754" s="1" t="n">
        <v>1268</v>
      </c>
      <c r="E3754" s="11" t="n">
        <f aca="false">((C3754/D3754)-1)*100</f>
        <v>0.00660883280756419</v>
      </c>
      <c r="F3754" s="1" t="n">
        <v>1268</v>
      </c>
      <c r="G3754" s="12" t="n">
        <f aca="false">((C3754/F3754)-1)*100</f>
        <v>0.00660883280756419</v>
      </c>
    </row>
    <row r="3755" customFormat="false" ht="12.75" hidden="false" customHeight="false" outlineLevel="0" collapsed="false">
      <c r="A3755" s="1" t="n">
        <v>3898</v>
      </c>
      <c r="B3755" s="2" t="n">
        <f aca="false">A3755/10000</f>
        <v>0.3898</v>
      </c>
      <c r="C3755" s="3" t="n">
        <f aca="false">B3755*3254</f>
        <v>1268.4092</v>
      </c>
      <c r="D3755" s="1" t="n">
        <v>1268</v>
      </c>
      <c r="E3755" s="11" t="n">
        <f aca="false">((C3755/D3755)-1)*100</f>
        <v>0.0322712933753744</v>
      </c>
      <c r="F3755" s="1" t="n">
        <v>1268</v>
      </c>
      <c r="G3755" s="12" t="n">
        <f aca="false">((C3755/F3755)-1)*100</f>
        <v>0.0322712933753744</v>
      </c>
    </row>
    <row r="3756" customFormat="false" ht="12.75" hidden="false" customHeight="false" outlineLevel="0" collapsed="false">
      <c r="A3756" s="1" t="n">
        <v>3899</v>
      </c>
      <c r="B3756" s="2" t="n">
        <f aca="false">A3756/10000</f>
        <v>0.3899</v>
      </c>
      <c r="C3756" s="3" t="n">
        <f aca="false">B3756*3254</f>
        <v>1268.7346</v>
      </c>
      <c r="D3756" s="1" t="n">
        <v>1268</v>
      </c>
      <c r="E3756" s="11" t="n">
        <f aca="false">((C3756/D3756)-1)*100</f>
        <v>0.0579337539432068</v>
      </c>
      <c r="F3756" s="1" t="n">
        <v>1268</v>
      </c>
      <c r="G3756" s="12" t="n">
        <f aca="false">((C3756/F3756)-1)*100</f>
        <v>0.0579337539432068</v>
      </c>
    </row>
    <row r="3757" customFormat="false" ht="12.75" hidden="false" customHeight="false" outlineLevel="0" collapsed="false">
      <c r="A3757" s="1" t="n">
        <v>3900</v>
      </c>
      <c r="B3757" s="2" t="n">
        <f aca="false">A3757/10000</f>
        <v>0.39</v>
      </c>
      <c r="C3757" s="3" t="n">
        <f aca="false">B3757*3254</f>
        <v>1269.06</v>
      </c>
      <c r="D3757" s="1" t="n">
        <v>1269</v>
      </c>
      <c r="E3757" s="11" t="n">
        <f aca="false">((C3757/D3757)-1)*100</f>
        <v>0.00472813238769909</v>
      </c>
      <c r="F3757" s="1" t="n">
        <v>1269</v>
      </c>
      <c r="G3757" s="12" t="n">
        <f aca="false">((C3757/F3757)-1)*100</f>
        <v>0.00472813238769909</v>
      </c>
    </row>
    <row r="3758" customFormat="false" ht="12.75" hidden="false" customHeight="false" outlineLevel="0" collapsed="false">
      <c r="A3758" s="1" t="n">
        <v>3901</v>
      </c>
      <c r="B3758" s="2" t="n">
        <f aca="false">A3758/10000</f>
        <v>0.3901</v>
      </c>
      <c r="C3758" s="3" t="n">
        <f aca="false">B3758*3254</f>
        <v>1269.3854</v>
      </c>
      <c r="D3758" s="1" t="n">
        <v>1269</v>
      </c>
      <c r="E3758" s="11" t="n">
        <f aca="false">((C3758/D3758)-1)*100</f>
        <v>0.0303703703703695</v>
      </c>
      <c r="F3758" s="1" t="n">
        <v>1269</v>
      </c>
      <c r="G3758" s="12" t="n">
        <f aca="false">((C3758/F3758)-1)*100</f>
        <v>0.0303703703703695</v>
      </c>
    </row>
    <row r="3759" customFormat="false" ht="12.75" hidden="false" customHeight="false" outlineLevel="0" collapsed="false">
      <c r="A3759" s="1" t="n">
        <v>3902</v>
      </c>
      <c r="B3759" s="2" t="n">
        <f aca="false">A3759/10000</f>
        <v>0.3902</v>
      </c>
      <c r="C3759" s="3" t="n">
        <f aca="false">B3759*3254</f>
        <v>1269.7108</v>
      </c>
      <c r="D3759" s="1" t="n">
        <v>1269</v>
      </c>
      <c r="E3759" s="11" t="n">
        <f aca="false">((C3759/D3759)-1)*100</f>
        <v>0.0560126083530399</v>
      </c>
      <c r="F3759" s="1" t="n">
        <v>1269</v>
      </c>
      <c r="G3759" s="12" t="n">
        <f aca="false">((C3759/F3759)-1)*100</f>
        <v>0.0560126083530399</v>
      </c>
    </row>
    <row r="3760" customFormat="false" ht="12.75" hidden="false" customHeight="false" outlineLevel="0" collapsed="false">
      <c r="A3760" s="1" t="n">
        <v>3903</v>
      </c>
      <c r="B3760" s="2" t="n">
        <f aca="false">A3760/10000</f>
        <v>0.3903</v>
      </c>
      <c r="C3760" s="3" t="n">
        <f aca="false">B3760*3254</f>
        <v>1270.0362</v>
      </c>
      <c r="D3760" s="1" t="n">
        <v>1270</v>
      </c>
      <c r="E3760" s="11" t="n">
        <f aca="false">((C3760/D3760)-1)*100</f>
        <v>0.00285039370078177</v>
      </c>
      <c r="F3760" s="1" t="n">
        <v>1270</v>
      </c>
      <c r="G3760" s="12" t="n">
        <f aca="false">((C3760/F3760)-1)*100</f>
        <v>0.00285039370078177</v>
      </c>
    </row>
    <row r="3761" customFormat="false" ht="12.75" hidden="false" customHeight="false" outlineLevel="0" collapsed="false">
      <c r="A3761" s="1" t="n">
        <v>3904</v>
      </c>
      <c r="B3761" s="2" t="n">
        <f aca="false">A3761/10000</f>
        <v>0.3904</v>
      </c>
      <c r="C3761" s="3" t="n">
        <f aca="false">B3761*3254</f>
        <v>1270.3616</v>
      </c>
      <c r="D3761" s="1" t="n">
        <v>1270</v>
      </c>
      <c r="E3761" s="11" t="n">
        <f aca="false">((C3761/D3761)-1)*100</f>
        <v>0.0284724409449044</v>
      </c>
      <c r="F3761" s="1" t="n">
        <v>1270</v>
      </c>
      <c r="G3761" s="12" t="n">
        <f aca="false">((C3761/F3761)-1)*100</f>
        <v>0.0284724409449044</v>
      </c>
    </row>
    <row r="3762" customFormat="false" ht="12.75" hidden="false" customHeight="false" outlineLevel="0" collapsed="false">
      <c r="A3762" s="1" t="n">
        <v>3905</v>
      </c>
      <c r="B3762" s="2" t="n">
        <f aca="false">A3762/10000</f>
        <v>0.3905</v>
      </c>
      <c r="C3762" s="3" t="n">
        <f aca="false">B3762*3254</f>
        <v>1270.687</v>
      </c>
      <c r="D3762" s="1" t="n">
        <v>1270</v>
      </c>
      <c r="E3762" s="11" t="n">
        <f aca="false">((C3762/D3762)-1)*100</f>
        <v>0.0540944881889827</v>
      </c>
      <c r="F3762" s="1" t="n">
        <v>1270</v>
      </c>
      <c r="G3762" s="12" t="n">
        <f aca="false">((C3762/F3762)-1)*100</f>
        <v>0.0540944881889827</v>
      </c>
    </row>
    <row r="3763" customFormat="false" ht="12.75" hidden="false" customHeight="false" outlineLevel="0" collapsed="false">
      <c r="A3763" s="1" t="n">
        <v>3906</v>
      </c>
      <c r="B3763" s="2" t="n">
        <f aca="false">A3763/10000</f>
        <v>0.3906</v>
      </c>
      <c r="C3763" s="3" t="n">
        <f aca="false">B3763*3254</f>
        <v>1271.0124</v>
      </c>
      <c r="D3763" s="1" t="n">
        <v>1271</v>
      </c>
      <c r="E3763" s="11" t="n">
        <f aca="false">((C3763/D3763)-1)*100</f>
        <v>0.000975609756093121</v>
      </c>
      <c r="F3763" s="1" t="n">
        <v>1271</v>
      </c>
      <c r="G3763" s="12" t="n">
        <f aca="false">((C3763/F3763)-1)*100</f>
        <v>0.000975609756093121</v>
      </c>
    </row>
    <row r="3764" customFormat="false" ht="12.75" hidden="false" customHeight="false" outlineLevel="0" collapsed="false">
      <c r="A3764" s="1" t="n">
        <v>3907</v>
      </c>
      <c r="B3764" s="2" t="n">
        <f aca="false">A3764/10000</f>
        <v>0.3907</v>
      </c>
      <c r="C3764" s="3" t="n">
        <f aca="false">B3764*3254</f>
        <v>1271.3378</v>
      </c>
      <c r="D3764" s="1" t="n">
        <v>1271</v>
      </c>
      <c r="E3764" s="11" t="n">
        <f aca="false">((C3764/D3764)-1)*100</f>
        <v>0.0265774980330535</v>
      </c>
      <c r="F3764" s="1" t="n">
        <v>1271</v>
      </c>
      <c r="G3764" s="12" t="n">
        <f aca="false">((C3764/F3764)-1)*100</f>
        <v>0.0265774980330535</v>
      </c>
    </row>
    <row r="3765" customFormat="false" ht="12.75" hidden="false" customHeight="false" outlineLevel="0" collapsed="false">
      <c r="A3765" s="1" t="n">
        <v>3908</v>
      </c>
      <c r="B3765" s="2" t="n">
        <f aca="false">A3765/10000</f>
        <v>0.3908</v>
      </c>
      <c r="C3765" s="3" t="n">
        <f aca="false">B3765*3254</f>
        <v>1271.6632</v>
      </c>
      <c r="D3765" s="1" t="n">
        <v>1271</v>
      </c>
      <c r="E3765" s="11" t="n">
        <f aca="false">((C3765/D3765)-1)*100</f>
        <v>0.0521793863099918</v>
      </c>
      <c r="F3765" s="1" t="n">
        <v>1271</v>
      </c>
      <c r="G3765" s="12" t="n">
        <f aca="false">((C3765/F3765)-1)*100</f>
        <v>0.0521793863099918</v>
      </c>
    </row>
    <row r="3766" customFormat="false" ht="12.75" hidden="false" customHeight="false" outlineLevel="0" collapsed="false">
      <c r="A3766" s="1" t="n">
        <v>3909</v>
      </c>
      <c r="B3766" s="2" t="n">
        <f aca="false">A3766/10000</f>
        <v>0.3909</v>
      </c>
      <c r="C3766" s="3" t="n">
        <f aca="false">B3766*3254</f>
        <v>1271.9886</v>
      </c>
      <c r="D3766" s="1" t="n">
        <v>1272</v>
      </c>
      <c r="E3766" s="11" t="n">
        <f aca="false">((C3766/D3766)-1)*100</f>
        <v>-0.000896226415081358</v>
      </c>
      <c r="F3766" s="1" t="n">
        <v>1272</v>
      </c>
      <c r="G3766" s="12" t="n">
        <f aca="false">((C3766/F3766)-1)*100</f>
        <v>-0.000896226415081358</v>
      </c>
    </row>
    <row r="3767" customFormat="false" ht="12.75" hidden="false" customHeight="false" outlineLevel="0" collapsed="false">
      <c r="A3767" s="1" t="n">
        <v>3910</v>
      </c>
      <c r="B3767" s="2" t="n">
        <f aca="false">A3767/10000</f>
        <v>0.391</v>
      </c>
      <c r="C3767" s="3" t="n">
        <f aca="false">B3767*3254</f>
        <v>1272.314</v>
      </c>
      <c r="D3767" s="1" t="n">
        <v>1272</v>
      </c>
      <c r="E3767" s="11" t="n">
        <f aca="false">((C3767/D3767)-1)*100</f>
        <v>0.0246855345912067</v>
      </c>
      <c r="F3767" s="1" t="n">
        <v>1272</v>
      </c>
      <c r="G3767" s="12" t="n">
        <f aca="false">((C3767/F3767)-1)*100</f>
        <v>0.0246855345912067</v>
      </c>
    </row>
    <row r="3768" customFormat="false" ht="12.75" hidden="false" customHeight="false" outlineLevel="0" collapsed="false">
      <c r="A3768" s="1" t="n">
        <v>3911</v>
      </c>
      <c r="B3768" s="2" t="n">
        <f aca="false">A3768/10000</f>
        <v>0.3911</v>
      </c>
      <c r="C3768" s="3" t="n">
        <f aca="false">B3768*3254</f>
        <v>1272.6394</v>
      </c>
      <c r="D3768" s="1" t="n">
        <v>1272</v>
      </c>
      <c r="E3768" s="11" t="n">
        <f aca="false">((C3768/D3768)-1)*100</f>
        <v>0.0502672955974948</v>
      </c>
      <c r="F3768" s="1" t="n">
        <v>1272</v>
      </c>
      <c r="G3768" s="12" t="n">
        <f aca="false">((C3768/F3768)-1)*100</f>
        <v>0.0502672955974948</v>
      </c>
    </row>
    <row r="3769" customFormat="false" ht="12.75" hidden="false" customHeight="false" outlineLevel="0" collapsed="false">
      <c r="A3769" s="1" t="n">
        <v>3912</v>
      </c>
      <c r="B3769" s="2" t="n">
        <f aca="false">A3769/10000</f>
        <v>0.3912</v>
      </c>
      <c r="C3769" s="3" t="n">
        <f aca="false">B3769*3254</f>
        <v>1272.9648</v>
      </c>
      <c r="D3769" s="1" t="n">
        <v>1272</v>
      </c>
      <c r="E3769" s="11" t="n">
        <f aca="false">((C3769/D3769)-1)*100</f>
        <v>0.0758490566037606</v>
      </c>
      <c r="F3769" s="1" t="n">
        <v>1272</v>
      </c>
      <c r="G3769" s="12" t="n">
        <f aca="false">((C3769/F3769)-1)*100</f>
        <v>0.0758490566037606</v>
      </c>
    </row>
    <row r="3770" customFormat="false" ht="12.75" hidden="false" customHeight="false" outlineLevel="0" collapsed="false">
      <c r="A3770" s="1" t="n">
        <v>3913</v>
      </c>
      <c r="B3770" s="2" t="n">
        <f aca="false">A3770/10000</f>
        <v>0.3913</v>
      </c>
      <c r="C3770" s="3" t="n">
        <f aca="false">B3770*3254</f>
        <v>1273.2902</v>
      </c>
      <c r="D3770" s="1" t="n">
        <v>1273</v>
      </c>
      <c r="E3770" s="11" t="n">
        <f aca="false">((C3770/D3770)-1)*100</f>
        <v>0.0227965435978028</v>
      </c>
      <c r="F3770" s="1" t="n">
        <v>1273</v>
      </c>
      <c r="G3770" s="12" t="n">
        <f aca="false">((C3770/F3770)-1)*100</f>
        <v>0.0227965435978028</v>
      </c>
    </row>
    <row r="3771" customFormat="false" ht="12.75" hidden="false" customHeight="false" outlineLevel="0" collapsed="false">
      <c r="A3771" s="1" t="n">
        <v>3914</v>
      </c>
      <c r="B3771" s="2" t="n">
        <f aca="false">A3771/10000</f>
        <v>0.3914</v>
      </c>
      <c r="C3771" s="3" t="n">
        <f aca="false">B3771*3254</f>
        <v>1273.6156</v>
      </c>
      <c r="D3771" s="1" t="n">
        <v>1273</v>
      </c>
      <c r="E3771" s="11" t="n">
        <f aca="false">((C3771/D3771)-1)*100</f>
        <v>0.0483582089552348</v>
      </c>
      <c r="F3771" s="1" t="n">
        <v>1273</v>
      </c>
      <c r="G3771" s="12" t="n">
        <f aca="false">((C3771/F3771)-1)*100</f>
        <v>0.0483582089552348</v>
      </c>
    </row>
    <row r="3772" customFormat="false" ht="12.75" hidden="false" customHeight="false" outlineLevel="0" collapsed="false">
      <c r="A3772" s="1" t="n">
        <v>3915</v>
      </c>
      <c r="B3772" s="2" t="n">
        <f aca="false">A3772/10000</f>
        <v>0.3915</v>
      </c>
      <c r="C3772" s="3" t="n">
        <f aca="false">B3772*3254</f>
        <v>1273.941</v>
      </c>
      <c r="D3772" s="1" t="n">
        <v>1273</v>
      </c>
      <c r="E3772" s="11" t="n">
        <f aca="false">((C3772/D3772)-1)*100</f>
        <v>0.0739198743126446</v>
      </c>
      <c r="F3772" s="1" t="n">
        <v>1273</v>
      </c>
      <c r="G3772" s="12" t="n">
        <f aca="false">((C3772/F3772)-1)*100</f>
        <v>0.0739198743126446</v>
      </c>
    </row>
    <row r="3773" customFormat="false" ht="12.75" hidden="false" customHeight="false" outlineLevel="0" collapsed="false">
      <c r="A3773" s="1" t="n">
        <v>3916</v>
      </c>
      <c r="B3773" s="2" t="n">
        <f aca="false">A3773/10000</f>
        <v>0.3916</v>
      </c>
      <c r="C3773" s="3" t="n">
        <f aca="false">B3773*3254</f>
        <v>1274.2664</v>
      </c>
      <c r="D3773" s="1" t="n">
        <v>1274</v>
      </c>
      <c r="E3773" s="11" t="n">
        <f aca="false">((C3773/D3773)-1)*100</f>
        <v>0.0209105180533742</v>
      </c>
      <c r="F3773" s="1" t="n">
        <v>1274</v>
      </c>
      <c r="G3773" s="12" t="n">
        <f aca="false">((C3773/F3773)-1)*100</f>
        <v>0.0209105180533742</v>
      </c>
    </row>
    <row r="3774" customFormat="false" ht="12.75" hidden="false" customHeight="false" outlineLevel="0" collapsed="false">
      <c r="A3774" s="1" t="n">
        <v>3917</v>
      </c>
      <c r="B3774" s="2" t="n">
        <f aca="false">A3774/10000</f>
        <v>0.3917</v>
      </c>
      <c r="C3774" s="3" t="n">
        <f aca="false">B3774*3254</f>
        <v>1274.5918</v>
      </c>
      <c r="D3774" s="1" t="n">
        <v>1274</v>
      </c>
      <c r="E3774" s="11" t="n">
        <f aca="false">((C3774/D3774)-1)*100</f>
        <v>0.0464521193092482</v>
      </c>
      <c r="F3774" s="1" t="n">
        <v>1274</v>
      </c>
      <c r="G3774" s="12" t="n">
        <f aca="false">((C3774/F3774)-1)*100</f>
        <v>0.0464521193092482</v>
      </c>
    </row>
    <row r="3775" customFormat="false" ht="12.75" hidden="false" customHeight="false" outlineLevel="0" collapsed="false">
      <c r="A3775" s="1" t="n">
        <v>3918</v>
      </c>
      <c r="B3775" s="2" t="n">
        <f aca="false">A3775/10000</f>
        <v>0.3918</v>
      </c>
      <c r="C3775" s="3" t="n">
        <f aca="false">B3775*3254</f>
        <v>1274.9172</v>
      </c>
      <c r="D3775" s="1" t="n">
        <v>1274</v>
      </c>
      <c r="E3775" s="11" t="n">
        <f aca="false">((C3775/D3775)-1)*100</f>
        <v>0.0719937205651444</v>
      </c>
      <c r="F3775" s="1" t="n">
        <v>1274</v>
      </c>
      <c r="G3775" s="12" t="n">
        <f aca="false">((C3775/F3775)-1)*100</f>
        <v>0.0719937205651444</v>
      </c>
    </row>
    <row r="3776" customFormat="false" ht="12.75" hidden="false" customHeight="false" outlineLevel="0" collapsed="false">
      <c r="A3776" s="1" t="n">
        <v>3919</v>
      </c>
      <c r="B3776" s="2" t="n">
        <f aca="false">A3776/10000</f>
        <v>0.3919</v>
      </c>
      <c r="C3776" s="3" t="n">
        <f aca="false">B3776*3254</f>
        <v>1275.2426</v>
      </c>
      <c r="D3776" s="1" t="n">
        <v>1275</v>
      </c>
      <c r="E3776" s="11" t="n">
        <f aca="false">((C3776/D3776)-1)*100</f>
        <v>0.0190274509803912</v>
      </c>
      <c r="F3776" s="1" t="n">
        <v>1275</v>
      </c>
      <c r="G3776" s="12" t="n">
        <f aca="false">((C3776/F3776)-1)*100</f>
        <v>0.0190274509803912</v>
      </c>
    </row>
    <row r="3777" customFormat="false" ht="12.75" hidden="false" customHeight="false" outlineLevel="0" collapsed="false">
      <c r="A3777" s="1" t="n">
        <v>3920</v>
      </c>
      <c r="B3777" s="2" t="n">
        <f aca="false">A3777/10000</f>
        <v>0.392</v>
      </c>
      <c r="C3777" s="3" t="n">
        <f aca="false">B3777*3254</f>
        <v>1275.568</v>
      </c>
      <c r="D3777" s="1" t="n">
        <v>1275</v>
      </c>
      <c r="E3777" s="11" t="n">
        <f aca="false">((C3777/D3777)-1)*100</f>
        <v>0.0445490196078424</v>
      </c>
      <c r="F3777" s="1" t="n">
        <v>1275</v>
      </c>
      <c r="G3777" s="12" t="n">
        <f aca="false">((C3777/F3777)-1)*100</f>
        <v>0.0445490196078424</v>
      </c>
    </row>
    <row r="3778" customFormat="false" ht="12.75" hidden="false" customHeight="false" outlineLevel="0" collapsed="false">
      <c r="A3778" s="1" t="n">
        <v>3921</v>
      </c>
      <c r="B3778" s="2" t="n">
        <f aca="false">A3778/10000</f>
        <v>0.3921</v>
      </c>
      <c r="C3778" s="3" t="n">
        <f aca="false">B3778*3254</f>
        <v>1275.8934</v>
      </c>
      <c r="D3778" s="1" t="n">
        <v>1275</v>
      </c>
      <c r="E3778" s="11" t="n">
        <f aca="false">((C3778/D3778)-1)*100</f>
        <v>0.0700705882352937</v>
      </c>
      <c r="F3778" s="1" t="n">
        <v>1275</v>
      </c>
      <c r="G3778" s="12" t="n">
        <f aca="false">((C3778/F3778)-1)*100</f>
        <v>0.0700705882352937</v>
      </c>
    </row>
    <row r="3779" customFormat="false" ht="12.75" hidden="false" customHeight="false" outlineLevel="0" collapsed="false">
      <c r="A3779" s="1" t="n">
        <v>3922</v>
      </c>
      <c r="B3779" s="2" t="n">
        <f aca="false">A3779/10000</f>
        <v>0.3922</v>
      </c>
      <c r="C3779" s="3" t="n">
        <f aca="false">B3779*3254</f>
        <v>1276.2188</v>
      </c>
      <c r="D3779" s="1" t="n">
        <v>1276</v>
      </c>
      <c r="E3779" s="11" t="n">
        <f aca="false">((C3779/D3779)-1)*100</f>
        <v>0.0171473354231955</v>
      </c>
      <c r="F3779" s="1" t="n">
        <v>1276</v>
      </c>
      <c r="G3779" s="12" t="n">
        <f aca="false">((C3779/F3779)-1)*100</f>
        <v>0.0171473354231955</v>
      </c>
    </row>
    <row r="3780" customFormat="false" ht="12.75" hidden="false" customHeight="false" outlineLevel="0" collapsed="false">
      <c r="A3780" s="1" t="n">
        <v>3923</v>
      </c>
      <c r="B3780" s="2" t="n">
        <f aca="false">A3780/10000</f>
        <v>0.3923</v>
      </c>
      <c r="C3780" s="3" t="n">
        <f aca="false">B3780*3254</f>
        <v>1276.5442</v>
      </c>
      <c r="D3780" s="1" t="n">
        <v>1276</v>
      </c>
      <c r="E3780" s="11" t="n">
        <f aca="false">((C3780/D3780)-1)*100</f>
        <v>0.0426489028213295</v>
      </c>
      <c r="F3780" s="1" t="n">
        <v>1276</v>
      </c>
      <c r="G3780" s="12" t="n">
        <f aca="false">((C3780/F3780)-1)*100</f>
        <v>0.0426489028213295</v>
      </c>
    </row>
    <row r="3781" customFormat="false" ht="12.75" hidden="false" customHeight="false" outlineLevel="0" collapsed="false">
      <c r="A3781" s="1" t="n">
        <v>3924</v>
      </c>
      <c r="B3781" s="2" t="n">
        <f aca="false">A3781/10000</f>
        <v>0.3924</v>
      </c>
      <c r="C3781" s="3" t="n">
        <f aca="false">B3781*3254</f>
        <v>1276.8696</v>
      </c>
      <c r="D3781" s="1" t="n">
        <v>1276</v>
      </c>
      <c r="E3781" s="11" t="n">
        <f aca="false">((C3781/D3781)-1)*100</f>
        <v>0.0681504702194413</v>
      </c>
      <c r="F3781" s="1" t="n">
        <v>1276</v>
      </c>
      <c r="G3781" s="12" t="n">
        <f aca="false">((C3781/F3781)-1)*100</f>
        <v>0.0681504702194413</v>
      </c>
    </row>
    <row r="3782" customFormat="false" ht="12.75" hidden="false" customHeight="false" outlineLevel="0" collapsed="false">
      <c r="A3782" s="1" t="n">
        <v>3925</v>
      </c>
      <c r="B3782" s="2" t="n">
        <f aca="false">A3782/10000</f>
        <v>0.3925</v>
      </c>
      <c r="C3782" s="3" t="n">
        <f aca="false">B3782*3254</f>
        <v>1277.195</v>
      </c>
      <c r="D3782" s="1" t="n">
        <v>1277</v>
      </c>
      <c r="E3782" s="11" t="n">
        <f aca="false">((C3782/D3782)-1)*100</f>
        <v>0.0152701644479336</v>
      </c>
      <c r="F3782" s="1" t="n">
        <v>1277</v>
      </c>
      <c r="G3782" s="12" t="n">
        <f aca="false">((C3782/F3782)-1)*100</f>
        <v>0.0152701644479336</v>
      </c>
    </row>
    <row r="3783" customFormat="false" ht="12.75" hidden="false" customHeight="false" outlineLevel="0" collapsed="false">
      <c r="A3783" s="1" t="n">
        <v>3926</v>
      </c>
      <c r="B3783" s="2" t="n">
        <f aca="false">A3783/10000</f>
        <v>0.3926</v>
      </c>
      <c r="C3783" s="3" t="n">
        <f aca="false">B3783*3254</f>
        <v>1277.5204</v>
      </c>
      <c r="D3783" s="1" t="n">
        <v>1277</v>
      </c>
      <c r="E3783" s="11" t="n">
        <f aca="false">((C3783/D3783)-1)*100</f>
        <v>0.0407517619420705</v>
      </c>
      <c r="F3783" s="1" t="n">
        <v>1277</v>
      </c>
      <c r="G3783" s="12" t="n">
        <f aca="false">((C3783/F3783)-1)*100</f>
        <v>0.0407517619420705</v>
      </c>
    </row>
    <row r="3784" customFormat="false" ht="12.75" hidden="false" customHeight="false" outlineLevel="0" collapsed="false">
      <c r="A3784" s="1" t="n">
        <v>3927</v>
      </c>
      <c r="B3784" s="2" t="n">
        <f aca="false">A3784/10000</f>
        <v>0.3927</v>
      </c>
      <c r="C3784" s="3" t="n">
        <f aca="false">B3784*3254</f>
        <v>1277.8458</v>
      </c>
      <c r="D3784" s="1" t="n">
        <v>1277</v>
      </c>
      <c r="E3784" s="11" t="n">
        <f aca="false">((C3784/D3784)-1)*100</f>
        <v>0.0662333594361853</v>
      </c>
      <c r="F3784" s="1" t="n">
        <v>1277</v>
      </c>
      <c r="G3784" s="12" t="n">
        <f aca="false">((C3784/F3784)-1)*100</f>
        <v>0.0662333594361853</v>
      </c>
    </row>
    <row r="3785" customFormat="false" ht="12.75" hidden="false" customHeight="false" outlineLevel="0" collapsed="false">
      <c r="A3785" s="1" t="n">
        <v>3928</v>
      </c>
      <c r="B3785" s="2" t="n">
        <f aca="false">A3785/10000</f>
        <v>0.3928</v>
      </c>
      <c r="C3785" s="3" t="n">
        <f aca="false">B3785*3254</f>
        <v>1278.1712</v>
      </c>
      <c r="D3785" s="1" t="n">
        <v>1278</v>
      </c>
      <c r="E3785" s="11" t="n">
        <f aca="false">((C3785/D3785)-1)*100</f>
        <v>0.0133959311424015</v>
      </c>
      <c r="F3785" s="1" t="n">
        <v>1278</v>
      </c>
      <c r="G3785" s="12" t="n">
        <f aca="false">((C3785/F3785)-1)*100</f>
        <v>0.0133959311424015</v>
      </c>
    </row>
    <row r="3786" customFormat="false" ht="12.75" hidden="false" customHeight="false" outlineLevel="0" collapsed="false">
      <c r="A3786" s="1" t="n">
        <v>3929</v>
      </c>
      <c r="B3786" s="2" t="n">
        <f aca="false">A3786/10000</f>
        <v>0.3929</v>
      </c>
      <c r="C3786" s="3" t="n">
        <f aca="false">B3786*3254</f>
        <v>1278.4966</v>
      </c>
      <c r="D3786" s="1" t="n">
        <v>1278</v>
      </c>
      <c r="E3786" s="11" t="n">
        <f aca="false">((C3786/D3786)-1)*100</f>
        <v>0.0388575899843646</v>
      </c>
      <c r="F3786" s="1" t="n">
        <v>1278</v>
      </c>
      <c r="G3786" s="12" t="n">
        <f aca="false">((C3786/F3786)-1)*100</f>
        <v>0.0388575899843646</v>
      </c>
    </row>
    <row r="3787" customFormat="false" ht="12.75" hidden="false" customHeight="false" outlineLevel="0" collapsed="false">
      <c r="A3787" s="1" t="n">
        <v>3930</v>
      </c>
      <c r="B3787" s="2" t="n">
        <f aca="false">A3787/10000</f>
        <v>0.393</v>
      </c>
      <c r="C3787" s="3" t="n">
        <f aca="false">B3787*3254</f>
        <v>1278.822</v>
      </c>
      <c r="D3787" s="1" t="n">
        <v>1278</v>
      </c>
      <c r="E3787" s="11" t="n">
        <f aca="false">((C3787/D3787)-1)*100</f>
        <v>0.0643192488263056</v>
      </c>
      <c r="F3787" s="1" t="n">
        <v>1278</v>
      </c>
      <c r="G3787" s="12" t="n">
        <f aca="false">((C3787/F3787)-1)*100</f>
        <v>0.0643192488263056</v>
      </c>
    </row>
    <row r="3788" customFormat="false" ht="12.75" hidden="false" customHeight="false" outlineLevel="0" collapsed="false">
      <c r="A3788" s="1" t="n">
        <v>3931</v>
      </c>
      <c r="B3788" s="2" t="n">
        <f aca="false">A3788/10000</f>
        <v>0.3931</v>
      </c>
      <c r="C3788" s="3" t="n">
        <f aca="false">B3788*3254</f>
        <v>1279.1474</v>
      </c>
      <c r="D3788" s="1" t="n">
        <v>1279</v>
      </c>
      <c r="E3788" s="11" t="n">
        <f aca="false">((C3788/D3788)-1)*100</f>
        <v>0.0115246286161108</v>
      </c>
      <c r="F3788" s="1" t="n">
        <v>1279</v>
      </c>
      <c r="G3788" s="12" t="n">
        <f aca="false">((C3788/F3788)-1)*100</f>
        <v>0.0115246286161108</v>
      </c>
    </row>
    <row r="3789" customFormat="false" ht="12.75" hidden="false" customHeight="false" outlineLevel="0" collapsed="false">
      <c r="A3789" s="1" t="n">
        <v>3932</v>
      </c>
      <c r="B3789" s="2" t="n">
        <f aca="false">A3789/10000</f>
        <v>0.3932</v>
      </c>
      <c r="C3789" s="3" t="n">
        <f aca="false">B3789*3254</f>
        <v>1279.4728</v>
      </c>
      <c r="D3789" s="1" t="n">
        <v>1279</v>
      </c>
      <c r="E3789" s="11" t="n">
        <f aca="false">((C3789/D3789)-1)*100</f>
        <v>0.03696637998436</v>
      </c>
      <c r="F3789" s="1" t="n">
        <v>1279</v>
      </c>
      <c r="G3789" s="12" t="n">
        <f aca="false">((C3789/F3789)-1)*100</f>
        <v>0.03696637998436</v>
      </c>
    </row>
    <row r="3790" customFormat="false" ht="12.75" hidden="false" customHeight="false" outlineLevel="0" collapsed="false">
      <c r="A3790" s="1" t="n">
        <v>3933</v>
      </c>
      <c r="B3790" s="2" t="n">
        <f aca="false">A3790/10000</f>
        <v>0.3933</v>
      </c>
      <c r="C3790" s="3" t="n">
        <f aca="false">B3790*3254</f>
        <v>1279.7982</v>
      </c>
      <c r="D3790" s="1" t="n">
        <v>1279</v>
      </c>
      <c r="E3790" s="11" t="n">
        <f aca="false">((C3790/D3790)-1)*100</f>
        <v>0.0624081313526093</v>
      </c>
      <c r="F3790" s="1" t="n">
        <v>1279</v>
      </c>
      <c r="G3790" s="12" t="n">
        <f aca="false">((C3790/F3790)-1)*100</f>
        <v>0.0624081313526093</v>
      </c>
    </row>
    <row r="3791" customFormat="false" ht="12.75" hidden="false" customHeight="false" outlineLevel="0" collapsed="false">
      <c r="A3791" s="1" t="n">
        <v>3934</v>
      </c>
      <c r="B3791" s="2" t="n">
        <f aca="false">A3791/10000</f>
        <v>0.3934</v>
      </c>
      <c r="C3791" s="3" t="n">
        <f aca="false">B3791*3254</f>
        <v>1280.1236</v>
      </c>
      <c r="D3791" s="1" t="n">
        <v>1280</v>
      </c>
      <c r="E3791" s="11" t="n">
        <f aca="false">((C3791/D3791)-1)*100</f>
        <v>0.00965625000000081</v>
      </c>
      <c r="F3791" s="1" t="n">
        <v>1280</v>
      </c>
      <c r="G3791" s="12" t="n">
        <f aca="false">((C3791/F3791)-1)*100</f>
        <v>0.00965625000000081</v>
      </c>
    </row>
    <row r="3792" customFormat="false" ht="12.75" hidden="false" customHeight="false" outlineLevel="0" collapsed="false">
      <c r="A3792" s="1" t="n">
        <v>3935</v>
      </c>
      <c r="B3792" s="2" t="n">
        <f aca="false">A3792/10000</f>
        <v>0.3935</v>
      </c>
      <c r="C3792" s="3" t="n">
        <f aca="false">B3792*3254</f>
        <v>1280.449</v>
      </c>
      <c r="D3792" s="1" t="n">
        <v>1280</v>
      </c>
      <c r="E3792" s="11" t="n">
        <f aca="false">((C3792/D3792)-1)*100</f>
        <v>0.0350781250000098</v>
      </c>
      <c r="F3792" s="1" t="n">
        <v>1280</v>
      </c>
      <c r="G3792" s="12" t="n">
        <f aca="false">((C3792/F3792)-1)*100</f>
        <v>0.0350781250000098</v>
      </c>
    </row>
    <row r="3793" customFormat="false" ht="12.75" hidden="false" customHeight="false" outlineLevel="0" collapsed="false">
      <c r="A3793" s="1" t="n">
        <v>3936</v>
      </c>
      <c r="B3793" s="2" t="n">
        <f aca="false">A3793/10000</f>
        <v>0.3936</v>
      </c>
      <c r="C3793" s="3" t="n">
        <f aca="false">B3793*3254</f>
        <v>1280.7744</v>
      </c>
      <c r="D3793" s="1" t="n">
        <v>1280</v>
      </c>
      <c r="E3793" s="11" t="n">
        <f aca="false">((C3793/D3793)-1)*100</f>
        <v>0.0604999999999967</v>
      </c>
      <c r="F3793" s="1" t="n">
        <v>1280</v>
      </c>
      <c r="G3793" s="12" t="n">
        <f aca="false">((C3793/F3793)-1)*100</f>
        <v>0.0604999999999967</v>
      </c>
    </row>
    <row r="3794" customFormat="false" ht="12.75" hidden="false" customHeight="false" outlineLevel="0" collapsed="false">
      <c r="A3794" s="1" t="n">
        <v>3937</v>
      </c>
      <c r="B3794" s="2" t="n">
        <f aca="false">A3794/10000</f>
        <v>0.3937</v>
      </c>
      <c r="C3794" s="3" t="n">
        <f aca="false">B3794*3254</f>
        <v>1281.0998</v>
      </c>
      <c r="D3794" s="1" t="n">
        <v>1281</v>
      </c>
      <c r="E3794" s="11" t="n">
        <f aca="false">((C3794/D3794)-1)*100</f>
        <v>0.0077907884465267</v>
      </c>
      <c r="F3794" s="1" t="n">
        <v>1281</v>
      </c>
      <c r="G3794" s="12" t="n">
        <f aca="false">((C3794/F3794)-1)*100</f>
        <v>0.0077907884465267</v>
      </c>
    </row>
    <row r="3795" customFormat="false" ht="12.75" hidden="false" customHeight="false" outlineLevel="0" collapsed="false">
      <c r="A3795" s="1" t="n">
        <v>3938</v>
      </c>
      <c r="B3795" s="2" t="n">
        <f aca="false">A3795/10000</f>
        <v>0.3938</v>
      </c>
      <c r="C3795" s="3" t="n">
        <f aca="false">B3795*3254</f>
        <v>1281.4252</v>
      </c>
      <c r="D3795" s="1" t="n">
        <v>1281</v>
      </c>
      <c r="E3795" s="11" t="n">
        <f aca="false">((C3795/D3795)-1)*100</f>
        <v>0.0331928181108498</v>
      </c>
      <c r="F3795" s="1" t="n">
        <v>1281</v>
      </c>
      <c r="G3795" s="12" t="n">
        <f aca="false">((C3795/F3795)-1)*100</f>
        <v>0.0331928181108498</v>
      </c>
    </row>
    <row r="3796" customFormat="false" ht="12.75" hidden="false" customHeight="false" outlineLevel="0" collapsed="false">
      <c r="A3796" s="1" t="n">
        <v>3939</v>
      </c>
      <c r="B3796" s="2" t="n">
        <f aca="false">A3796/10000</f>
        <v>0.3939</v>
      </c>
      <c r="C3796" s="3" t="n">
        <f aca="false">B3796*3254</f>
        <v>1281.7506</v>
      </c>
      <c r="D3796" s="1" t="n">
        <v>1281</v>
      </c>
      <c r="E3796" s="11" t="n">
        <f aca="false">((C3796/D3796)-1)*100</f>
        <v>0.058594847775173</v>
      </c>
      <c r="F3796" s="1" t="n">
        <v>1281</v>
      </c>
      <c r="G3796" s="12" t="n">
        <f aca="false">((C3796/F3796)-1)*100</f>
        <v>0.058594847775173</v>
      </c>
    </row>
    <row r="3797" customFormat="false" ht="12.75" hidden="false" customHeight="false" outlineLevel="0" collapsed="false">
      <c r="A3797" s="1" t="n">
        <v>3940</v>
      </c>
      <c r="B3797" s="2" t="n">
        <f aca="false">A3797/10000</f>
        <v>0.394</v>
      </c>
      <c r="C3797" s="3" t="n">
        <f aca="false">B3797*3254</f>
        <v>1282.076</v>
      </c>
      <c r="D3797" s="1" t="n">
        <v>1282</v>
      </c>
      <c r="E3797" s="11" t="n">
        <f aca="false">((C3797/D3797)-1)*100</f>
        <v>0.00592823712948221</v>
      </c>
      <c r="F3797" s="1" t="n">
        <v>1282</v>
      </c>
      <c r="G3797" s="12" t="n">
        <f aca="false">((C3797/F3797)-1)*100</f>
        <v>0.00592823712948221</v>
      </c>
    </row>
    <row r="3798" customFormat="false" ht="12.75" hidden="false" customHeight="false" outlineLevel="0" collapsed="false">
      <c r="A3798" s="1" t="n">
        <v>3941</v>
      </c>
      <c r="B3798" s="2" t="n">
        <f aca="false">A3798/10000</f>
        <v>0.3941</v>
      </c>
      <c r="C3798" s="3" t="n">
        <f aca="false">B3798*3254</f>
        <v>1282.4014</v>
      </c>
      <c r="D3798" s="1" t="n">
        <v>1282</v>
      </c>
      <c r="E3798" s="11" t="n">
        <f aca="false">((C3798/D3798)-1)*100</f>
        <v>0.0313104524180874</v>
      </c>
      <c r="F3798" s="1" t="n">
        <v>1282</v>
      </c>
      <c r="G3798" s="12" t="n">
        <f aca="false">((C3798/F3798)-1)*100</f>
        <v>0.0313104524180874</v>
      </c>
    </row>
    <row r="3799" customFormat="false" ht="12.75" hidden="false" customHeight="false" outlineLevel="0" collapsed="false">
      <c r="A3799" s="1" t="n">
        <v>3942</v>
      </c>
      <c r="B3799" s="2" t="n">
        <f aca="false">A3799/10000</f>
        <v>0.3942</v>
      </c>
      <c r="C3799" s="3" t="n">
        <f aca="false">B3799*3254</f>
        <v>1282.7268</v>
      </c>
      <c r="D3799" s="1" t="n">
        <v>1282</v>
      </c>
      <c r="E3799" s="11" t="n">
        <f aca="false">((C3799/D3799)-1)*100</f>
        <v>0.0566926677066926</v>
      </c>
      <c r="F3799" s="1" t="n">
        <v>1282</v>
      </c>
      <c r="G3799" s="12" t="n">
        <f aca="false">((C3799/F3799)-1)*100</f>
        <v>0.0566926677066926</v>
      </c>
    </row>
    <row r="3800" customFormat="false" ht="12.75" hidden="false" customHeight="false" outlineLevel="0" collapsed="false">
      <c r="A3800" s="1" t="n">
        <v>3943</v>
      </c>
      <c r="B3800" s="2" t="n">
        <f aca="false">A3800/10000</f>
        <v>0.3943</v>
      </c>
      <c r="C3800" s="3" t="n">
        <f aca="false">B3800*3254</f>
        <v>1283.0522</v>
      </c>
      <c r="D3800" s="1" t="n">
        <v>1283</v>
      </c>
      <c r="E3800" s="11" t="n">
        <f aca="false">((C3800/D3800)-1)*100</f>
        <v>0.00406858924395515</v>
      </c>
      <c r="F3800" s="1" t="n">
        <v>1283</v>
      </c>
      <c r="G3800" s="12" t="n">
        <f aca="false">((C3800/F3800)-1)*100</f>
        <v>0.00406858924395515</v>
      </c>
    </row>
    <row r="3801" customFormat="false" ht="12.75" hidden="false" customHeight="false" outlineLevel="0" collapsed="false">
      <c r="A3801" s="1" t="n">
        <v>3944</v>
      </c>
      <c r="B3801" s="2" t="n">
        <f aca="false">A3801/10000</f>
        <v>0.3944</v>
      </c>
      <c r="C3801" s="3" t="n">
        <f aca="false">B3801*3254</f>
        <v>1283.3776</v>
      </c>
      <c r="D3801" s="1" t="n">
        <v>1283</v>
      </c>
      <c r="E3801" s="11" t="n">
        <f aca="false">((C3801/D3801)-1)*100</f>
        <v>0.0294310210444015</v>
      </c>
      <c r="F3801" s="1" t="n">
        <v>1283</v>
      </c>
      <c r="G3801" s="12" t="n">
        <f aca="false">((C3801/F3801)-1)*100</f>
        <v>0.0294310210444015</v>
      </c>
    </row>
    <row r="3802" customFormat="false" ht="12.75" hidden="false" customHeight="false" outlineLevel="0" collapsed="false">
      <c r="A3802" s="1" t="n">
        <v>3945</v>
      </c>
      <c r="B3802" s="2" t="n">
        <f aca="false">A3802/10000</f>
        <v>0.3945</v>
      </c>
      <c r="C3802" s="3" t="n">
        <f aca="false">B3802*3254</f>
        <v>1283.703</v>
      </c>
      <c r="D3802" s="1" t="n">
        <v>1283</v>
      </c>
      <c r="E3802" s="11" t="n">
        <f aca="false">((C3802/D3802)-1)*100</f>
        <v>0.0547934528448923</v>
      </c>
      <c r="F3802" s="1" t="n">
        <v>1283</v>
      </c>
      <c r="G3802" s="12" t="n">
        <f aca="false">((C3802/F3802)-1)*100</f>
        <v>0.0547934528448923</v>
      </c>
    </row>
    <row r="3803" customFormat="false" ht="12.75" hidden="false" customHeight="false" outlineLevel="0" collapsed="false">
      <c r="A3803" s="1" t="n">
        <v>3946</v>
      </c>
      <c r="B3803" s="2" t="n">
        <f aca="false">A3803/10000</f>
        <v>0.3946</v>
      </c>
      <c r="C3803" s="3" t="n">
        <f aca="false">B3803*3254</f>
        <v>1284.0284</v>
      </c>
      <c r="D3803" s="1" t="n">
        <v>1284</v>
      </c>
      <c r="E3803" s="11" t="n">
        <f aca="false">((C3803/D3803)-1)*100</f>
        <v>0.00221183800621638</v>
      </c>
      <c r="F3803" s="1" t="n">
        <v>1284</v>
      </c>
      <c r="G3803" s="12" t="n">
        <f aca="false">((C3803/F3803)-1)*100</f>
        <v>0.00221183800621638</v>
      </c>
    </row>
    <row r="3804" customFormat="false" ht="12.75" hidden="false" customHeight="false" outlineLevel="0" collapsed="false">
      <c r="A3804" s="1" t="n">
        <v>3947</v>
      </c>
      <c r="B3804" s="2" t="n">
        <f aca="false">A3804/10000</f>
        <v>0.3947</v>
      </c>
      <c r="C3804" s="3" t="n">
        <f aca="false">B3804*3254</f>
        <v>1284.3538</v>
      </c>
      <c r="D3804" s="1" t="n">
        <v>1284</v>
      </c>
      <c r="E3804" s="11" t="n">
        <f aca="false">((C3804/D3804)-1)*100</f>
        <v>0.0275545171339653</v>
      </c>
      <c r="F3804" s="1" t="n">
        <v>1284</v>
      </c>
      <c r="G3804" s="12" t="n">
        <f aca="false">((C3804/F3804)-1)*100</f>
        <v>0.0275545171339653</v>
      </c>
    </row>
    <row r="3805" customFormat="false" ht="12.75" hidden="false" customHeight="false" outlineLevel="0" collapsed="false">
      <c r="A3805" s="1" t="n">
        <v>3948</v>
      </c>
      <c r="B3805" s="2" t="n">
        <f aca="false">A3805/10000</f>
        <v>0.3948</v>
      </c>
      <c r="C3805" s="3" t="n">
        <f aca="false">B3805*3254</f>
        <v>1284.6792</v>
      </c>
      <c r="D3805" s="1" t="n">
        <v>1284</v>
      </c>
      <c r="E3805" s="11" t="n">
        <f aca="false">((C3805/D3805)-1)*100</f>
        <v>0.052897196261692</v>
      </c>
      <c r="F3805" s="1" t="n">
        <v>1284</v>
      </c>
      <c r="G3805" s="12" t="n">
        <f aca="false">((C3805/F3805)-1)*100</f>
        <v>0.052897196261692</v>
      </c>
    </row>
    <row r="3806" customFormat="false" ht="12.75" hidden="false" customHeight="false" outlineLevel="0" collapsed="false">
      <c r="A3806" s="1" t="n">
        <v>3949</v>
      </c>
      <c r="B3806" s="2" t="n">
        <f aca="false">A3806/10000</f>
        <v>0.3949</v>
      </c>
      <c r="C3806" s="3" t="n">
        <f aca="false">B3806*3254</f>
        <v>1285.0046</v>
      </c>
      <c r="D3806" s="1" t="n">
        <v>1285</v>
      </c>
      <c r="E3806" s="11" t="n">
        <f aca="false">((C3806/D3806)-1)*100</f>
        <v>0.000357976653697634</v>
      </c>
      <c r="F3806" s="1" t="n">
        <v>1285</v>
      </c>
      <c r="G3806" s="12" t="n">
        <f aca="false">((C3806/F3806)-1)*100</f>
        <v>0.000357976653697634</v>
      </c>
    </row>
    <row r="3807" customFormat="false" ht="12.75" hidden="false" customHeight="false" outlineLevel="0" collapsed="false">
      <c r="A3807" s="1" t="n">
        <v>3950</v>
      </c>
      <c r="B3807" s="2" t="n">
        <f aca="false">A3807/10000</f>
        <v>0.395</v>
      </c>
      <c r="C3807" s="3" t="n">
        <f aca="false">B3807*3254</f>
        <v>1285.33</v>
      </c>
      <c r="D3807" s="1" t="n">
        <v>1285</v>
      </c>
      <c r="E3807" s="11" t="n">
        <f aca="false">((C3807/D3807)-1)*100</f>
        <v>0.0256809338521569</v>
      </c>
      <c r="F3807" s="1" t="n">
        <v>1285</v>
      </c>
      <c r="G3807" s="12" t="n">
        <f aca="false">((C3807/F3807)-1)*100</f>
        <v>0.0256809338521569</v>
      </c>
    </row>
    <row r="3808" customFormat="false" ht="12.75" hidden="false" customHeight="false" outlineLevel="0" collapsed="false">
      <c r="A3808" s="1" t="n">
        <v>3951</v>
      </c>
      <c r="B3808" s="2" t="n">
        <f aca="false">A3808/10000</f>
        <v>0.3951</v>
      </c>
      <c r="C3808" s="3" t="n">
        <f aca="false">B3808*3254</f>
        <v>1285.6554</v>
      </c>
      <c r="D3808" s="1" t="n">
        <v>1285</v>
      </c>
      <c r="E3808" s="11" t="n">
        <f aca="false">((C3808/D3808)-1)*100</f>
        <v>0.0510038910505939</v>
      </c>
      <c r="F3808" s="1" t="n">
        <v>1285</v>
      </c>
      <c r="G3808" s="12" t="n">
        <f aca="false">((C3808/F3808)-1)*100</f>
        <v>0.0510038910505939</v>
      </c>
    </row>
    <row r="3809" customFormat="false" ht="12.75" hidden="false" customHeight="false" outlineLevel="0" collapsed="false">
      <c r="A3809" s="1" t="n">
        <v>3952</v>
      </c>
      <c r="B3809" s="2" t="n">
        <f aca="false">A3809/10000</f>
        <v>0.3952</v>
      </c>
      <c r="C3809" s="3" t="n">
        <f aca="false">B3809*3254</f>
        <v>1285.9808</v>
      </c>
      <c r="D3809" s="1" t="n">
        <v>1285</v>
      </c>
      <c r="E3809" s="11" t="n">
        <f aca="false">((C3809/D3809)-1)*100</f>
        <v>0.0763268482490309</v>
      </c>
      <c r="F3809" s="1" t="n">
        <v>1285</v>
      </c>
      <c r="G3809" s="12" t="n">
        <f aca="false">((C3809/F3809)-1)*100</f>
        <v>0.0763268482490309</v>
      </c>
    </row>
    <row r="3810" customFormat="false" ht="12.75" hidden="false" customHeight="false" outlineLevel="0" collapsed="false">
      <c r="A3810" s="1" t="n">
        <v>3953</v>
      </c>
      <c r="B3810" s="2" t="n">
        <f aca="false">A3810/10000</f>
        <v>0.3953</v>
      </c>
      <c r="C3810" s="3" t="n">
        <f aca="false">B3810*3254</f>
        <v>1286.3062</v>
      </c>
      <c r="D3810" s="1" t="n">
        <v>1286</v>
      </c>
      <c r="E3810" s="11" t="n">
        <f aca="false">((C3810/D3810)-1)*100</f>
        <v>0.023810264385693</v>
      </c>
      <c r="F3810" s="1" t="n">
        <v>1286</v>
      </c>
      <c r="G3810" s="12" t="n">
        <f aca="false">((C3810/F3810)-1)*100</f>
        <v>0.023810264385693</v>
      </c>
    </row>
    <row r="3811" customFormat="false" ht="12.75" hidden="false" customHeight="false" outlineLevel="0" collapsed="false">
      <c r="A3811" s="1" t="n">
        <v>3954</v>
      </c>
      <c r="B3811" s="2" t="n">
        <f aca="false">A3811/10000</f>
        <v>0.3954</v>
      </c>
      <c r="C3811" s="3" t="n">
        <f aca="false">B3811*3254</f>
        <v>1286.6316</v>
      </c>
      <c r="D3811" s="1" t="n">
        <v>1286</v>
      </c>
      <c r="E3811" s="11" t="n">
        <f aca="false">((C3811/D3811)-1)*100</f>
        <v>0.0491135303265944</v>
      </c>
      <c r="F3811" s="1" t="n">
        <v>1286</v>
      </c>
      <c r="G3811" s="12" t="n">
        <f aca="false">((C3811/F3811)-1)*100</f>
        <v>0.0491135303265944</v>
      </c>
    </row>
    <row r="3812" customFormat="false" ht="12.75" hidden="false" customHeight="false" outlineLevel="0" collapsed="false">
      <c r="A3812" s="1" t="n">
        <v>3955</v>
      </c>
      <c r="B3812" s="2" t="n">
        <f aca="false">A3812/10000</f>
        <v>0.3955</v>
      </c>
      <c r="C3812" s="3" t="n">
        <f aca="false">B3812*3254</f>
        <v>1286.957</v>
      </c>
      <c r="D3812" s="1" t="n">
        <v>1286</v>
      </c>
      <c r="E3812" s="11" t="n">
        <f aca="false">((C3812/D3812)-1)*100</f>
        <v>0.0744167962674958</v>
      </c>
      <c r="F3812" s="1" t="n">
        <v>1286</v>
      </c>
      <c r="G3812" s="12" t="n">
        <f aca="false">((C3812/F3812)-1)*100</f>
        <v>0.0744167962674958</v>
      </c>
    </row>
    <row r="3813" customFormat="false" ht="12.75" hidden="false" customHeight="false" outlineLevel="0" collapsed="false">
      <c r="A3813" s="1" t="n">
        <v>3956</v>
      </c>
      <c r="B3813" s="2" t="n">
        <f aca="false">A3813/10000</f>
        <v>0.3956</v>
      </c>
      <c r="C3813" s="3" t="n">
        <f aca="false">B3813*3254</f>
        <v>1287.2824</v>
      </c>
      <c r="D3813" s="1" t="n">
        <v>1287</v>
      </c>
      <c r="E3813" s="11" t="n">
        <f aca="false">((C3813/D3813)-1)*100</f>
        <v>0.0219425019424957</v>
      </c>
      <c r="F3813" s="1" t="n">
        <v>1287</v>
      </c>
      <c r="G3813" s="12" t="n">
        <f aca="false">((C3813/F3813)-1)*100</f>
        <v>0.0219425019424957</v>
      </c>
    </row>
    <row r="3814" customFormat="false" ht="12.75" hidden="false" customHeight="false" outlineLevel="0" collapsed="false">
      <c r="A3814" s="1" t="n">
        <v>3957</v>
      </c>
      <c r="B3814" s="2" t="n">
        <f aca="false">A3814/10000</f>
        <v>0.3957</v>
      </c>
      <c r="C3814" s="3" t="n">
        <f aca="false">B3814*3254</f>
        <v>1287.6078</v>
      </c>
      <c r="D3814" s="1" t="n">
        <v>1287</v>
      </c>
      <c r="E3814" s="11" t="n">
        <f aca="false">((C3814/D3814)-1)*100</f>
        <v>0.0472261072261171</v>
      </c>
      <c r="F3814" s="1" t="n">
        <v>1287</v>
      </c>
      <c r="G3814" s="12" t="n">
        <f aca="false">((C3814/F3814)-1)*100</f>
        <v>0.0472261072261171</v>
      </c>
    </row>
    <row r="3815" customFormat="false" ht="12.75" hidden="false" customHeight="false" outlineLevel="0" collapsed="false">
      <c r="A3815" s="1" t="n">
        <v>3958</v>
      </c>
      <c r="B3815" s="2" t="n">
        <f aca="false">A3815/10000</f>
        <v>0.3958</v>
      </c>
      <c r="C3815" s="3" t="n">
        <f aca="false">B3815*3254</f>
        <v>1287.9332</v>
      </c>
      <c r="D3815" s="1" t="n">
        <v>1287</v>
      </c>
      <c r="E3815" s="11" t="n">
        <f aca="false">((C3815/D3815)-1)*100</f>
        <v>0.0725097125097163</v>
      </c>
      <c r="F3815" s="1" t="n">
        <v>1287</v>
      </c>
      <c r="G3815" s="12" t="n">
        <f aca="false">((C3815/F3815)-1)*100</f>
        <v>0.0725097125097163</v>
      </c>
    </row>
    <row r="3816" customFormat="false" ht="12.75" hidden="false" customHeight="false" outlineLevel="0" collapsed="false">
      <c r="A3816" s="1" t="n">
        <v>3959</v>
      </c>
      <c r="B3816" s="2" t="n">
        <f aca="false">A3816/10000</f>
        <v>0.3959</v>
      </c>
      <c r="C3816" s="3" t="n">
        <f aca="false">B3816*3254</f>
        <v>1288.2586</v>
      </c>
      <c r="D3816" s="1" t="n">
        <v>1288</v>
      </c>
      <c r="E3816" s="11" t="n">
        <f aca="false">((C3816/D3816)-1)*100</f>
        <v>0.0200776397515368</v>
      </c>
      <c r="F3816" s="1" t="n">
        <v>1288</v>
      </c>
      <c r="G3816" s="12" t="n">
        <f aca="false">((C3816/F3816)-1)*100</f>
        <v>0.0200776397515368</v>
      </c>
    </row>
    <row r="3817" customFormat="false" ht="12.75" hidden="false" customHeight="false" outlineLevel="0" collapsed="false">
      <c r="A3817" s="1" t="n">
        <v>3960</v>
      </c>
      <c r="B3817" s="2" t="n">
        <f aca="false">A3817/10000</f>
        <v>0.396</v>
      </c>
      <c r="C3817" s="3" t="n">
        <f aca="false">B3817*3254</f>
        <v>1288.584</v>
      </c>
      <c r="D3817" s="1" t="n">
        <v>1288</v>
      </c>
      <c r="E3817" s="11" t="n">
        <f aca="false">((C3817/D3817)-1)*100</f>
        <v>0.0453416149068353</v>
      </c>
      <c r="F3817" s="1" t="n">
        <v>1288</v>
      </c>
      <c r="G3817" s="12" t="n">
        <f aca="false">((C3817/F3817)-1)*100</f>
        <v>0.0453416149068353</v>
      </c>
    </row>
    <row r="3818" customFormat="false" ht="12.75" hidden="false" customHeight="false" outlineLevel="0" collapsed="false">
      <c r="A3818" s="1" t="n">
        <v>3961</v>
      </c>
      <c r="B3818" s="2" t="n">
        <f aca="false">A3818/10000</f>
        <v>0.3961</v>
      </c>
      <c r="C3818" s="3" t="n">
        <f aca="false">B3818*3254</f>
        <v>1288.9094</v>
      </c>
      <c r="D3818" s="1" t="n">
        <v>1288</v>
      </c>
      <c r="E3818" s="11" t="n">
        <f aca="false">((C3818/D3818)-1)*100</f>
        <v>0.0706055900621117</v>
      </c>
      <c r="F3818" s="1" t="n">
        <v>1288</v>
      </c>
      <c r="G3818" s="12" t="n">
        <f aca="false">((C3818/F3818)-1)*100</f>
        <v>0.0706055900621117</v>
      </c>
    </row>
    <row r="3819" customFormat="false" ht="12.75" hidden="false" customHeight="false" outlineLevel="0" collapsed="false">
      <c r="A3819" s="1" t="n">
        <v>3962</v>
      </c>
      <c r="B3819" s="2" t="n">
        <f aca="false">A3819/10000</f>
        <v>0.3962</v>
      </c>
      <c r="C3819" s="3" t="n">
        <f aca="false">B3819*3254</f>
        <v>1289.2348</v>
      </c>
      <c r="D3819" s="1" t="n">
        <v>1289</v>
      </c>
      <c r="E3819" s="11" t="n">
        <f aca="false">((C3819/D3819)-1)*100</f>
        <v>0.0182156710628378</v>
      </c>
      <c r="F3819" s="1" t="n">
        <v>1289</v>
      </c>
      <c r="G3819" s="12" t="n">
        <f aca="false">((C3819/F3819)-1)*100</f>
        <v>0.0182156710628378</v>
      </c>
    </row>
    <row r="3820" customFormat="false" ht="12.75" hidden="false" customHeight="false" outlineLevel="0" collapsed="false">
      <c r="A3820" s="1" t="n">
        <v>3963</v>
      </c>
      <c r="B3820" s="2" t="n">
        <f aca="false">A3820/10000</f>
        <v>0.3963</v>
      </c>
      <c r="C3820" s="3" t="n">
        <f aca="false">B3820*3254</f>
        <v>1289.5602</v>
      </c>
      <c r="D3820" s="1" t="n">
        <v>1289</v>
      </c>
      <c r="E3820" s="11" t="n">
        <f aca="false">((C3820/D3820)-1)*100</f>
        <v>0.0434600465476942</v>
      </c>
      <c r="F3820" s="1" t="n">
        <v>1289</v>
      </c>
      <c r="G3820" s="12" t="n">
        <f aca="false">((C3820/F3820)-1)*100</f>
        <v>0.0434600465476942</v>
      </c>
    </row>
    <row r="3821" customFormat="false" ht="12.75" hidden="false" customHeight="false" outlineLevel="0" collapsed="false">
      <c r="A3821" s="1" t="n">
        <v>3964</v>
      </c>
      <c r="B3821" s="2" t="n">
        <f aca="false">A3821/10000</f>
        <v>0.3964</v>
      </c>
      <c r="C3821" s="3" t="n">
        <f aca="false">B3821*3254</f>
        <v>1289.8856</v>
      </c>
      <c r="D3821" s="1" t="n">
        <v>1289</v>
      </c>
      <c r="E3821" s="11" t="n">
        <f aca="false">((C3821/D3821)-1)*100</f>
        <v>0.0687044220325728</v>
      </c>
      <c r="F3821" s="1" t="n">
        <v>1289</v>
      </c>
      <c r="G3821" s="12" t="n">
        <f aca="false">((C3821/F3821)-1)*100</f>
        <v>0.0687044220325728</v>
      </c>
    </row>
    <row r="3822" customFormat="false" ht="12.75" hidden="false" customHeight="false" outlineLevel="0" collapsed="false">
      <c r="A3822" s="1" t="n">
        <v>3965</v>
      </c>
      <c r="B3822" s="2" t="n">
        <f aca="false">A3822/10000</f>
        <v>0.3965</v>
      </c>
      <c r="C3822" s="3" t="n">
        <f aca="false">B3822*3254</f>
        <v>1290.211</v>
      </c>
      <c r="D3822" s="1" t="n">
        <v>1290</v>
      </c>
      <c r="E3822" s="11" t="n">
        <f aca="false">((C3822/D3822)-1)*100</f>
        <v>0.0163565891472928</v>
      </c>
      <c r="F3822" s="1" t="n">
        <v>1290</v>
      </c>
      <c r="G3822" s="12" t="n">
        <f aca="false">((C3822/F3822)-1)*100</f>
        <v>0.0163565891472928</v>
      </c>
    </row>
    <row r="3823" customFormat="false" ht="12.75" hidden="false" customHeight="false" outlineLevel="0" collapsed="false">
      <c r="A3823" s="1" t="n">
        <v>3966</v>
      </c>
      <c r="B3823" s="2" t="n">
        <f aca="false">A3823/10000</f>
        <v>0.3966</v>
      </c>
      <c r="C3823" s="3" t="n">
        <f aca="false">B3823*3254</f>
        <v>1290.5364</v>
      </c>
      <c r="D3823" s="1" t="n">
        <v>1290</v>
      </c>
      <c r="E3823" s="11" t="n">
        <f aca="false">((C3823/D3823)-1)*100</f>
        <v>0.0415813953488442</v>
      </c>
      <c r="F3823" s="1" t="n">
        <v>1290</v>
      </c>
      <c r="G3823" s="12" t="n">
        <f aca="false">((C3823/F3823)-1)*100</f>
        <v>0.0415813953488442</v>
      </c>
    </row>
    <row r="3824" customFormat="false" ht="12.75" hidden="false" customHeight="false" outlineLevel="0" collapsed="false">
      <c r="A3824" s="1" t="n">
        <v>3967</v>
      </c>
      <c r="B3824" s="2" t="n">
        <f aca="false">A3824/10000</f>
        <v>0.3967</v>
      </c>
      <c r="C3824" s="3" t="n">
        <f aca="false">B3824*3254</f>
        <v>1290.8618</v>
      </c>
      <c r="D3824" s="1" t="n">
        <v>1290</v>
      </c>
      <c r="E3824" s="11" t="n">
        <f aca="false">((C3824/D3824)-1)*100</f>
        <v>0.0668062015503734</v>
      </c>
      <c r="F3824" s="1" t="n">
        <v>1290</v>
      </c>
      <c r="G3824" s="12" t="n">
        <f aca="false">((C3824/F3824)-1)*100</f>
        <v>0.0668062015503734</v>
      </c>
    </row>
    <row r="3825" customFormat="false" ht="12.75" hidden="false" customHeight="false" outlineLevel="0" collapsed="false">
      <c r="A3825" s="1" t="n">
        <v>3968</v>
      </c>
      <c r="B3825" s="2" t="n">
        <f aca="false">A3825/10000</f>
        <v>0.3968</v>
      </c>
      <c r="C3825" s="3" t="n">
        <f aca="false">B3825*3254</f>
        <v>1291.1872</v>
      </c>
      <c r="D3825" s="1" t="n">
        <v>1291</v>
      </c>
      <c r="E3825" s="11" t="n">
        <f aca="false">((C3825/D3825)-1)*100</f>
        <v>0.0145003872966676</v>
      </c>
      <c r="F3825" s="1" t="n">
        <v>1291</v>
      </c>
      <c r="G3825" s="12" t="n">
        <f aca="false">((C3825/F3825)-1)*100</f>
        <v>0.0145003872966676</v>
      </c>
    </row>
    <row r="3826" customFormat="false" ht="12.75" hidden="false" customHeight="false" outlineLevel="0" collapsed="false">
      <c r="A3826" s="1" t="n">
        <v>3969</v>
      </c>
      <c r="B3826" s="2" t="n">
        <f aca="false">A3826/10000</f>
        <v>0.3969</v>
      </c>
      <c r="C3826" s="3" t="n">
        <f aca="false">B3826*3254</f>
        <v>1291.5126</v>
      </c>
      <c r="D3826" s="1" t="n">
        <v>1291</v>
      </c>
      <c r="E3826" s="11" t="n">
        <f aca="false">((C3826/D3826)-1)*100</f>
        <v>0.0397056545313745</v>
      </c>
      <c r="F3826" s="1" t="n">
        <v>1291</v>
      </c>
      <c r="G3826" s="12" t="n">
        <f aca="false">((C3826/F3826)-1)*100</f>
        <v>0.0397056545313745</v>
      </c>
    </row>
    <row r="3827" customFormat="false" ht="12.75" hidden="false" customHeight="false" outlineLevel="0" collapsed="false">
      <c r="A3827" s="1" t="n">
        <v>3970</v>
      </c>
      <c r="B3827" s="2" t="n">
        <f aca="false">A3827/10000</f>
        <v>0.397</v>
      </c>
      <c r="C3827" s="3" t="n">
        <f aca="false">B3827*3254</f>
        <v>1291.838</v>
      </c>
      <c r="D3827" s="1" t="n">
        <v>1291</v>
      </c>
      <c r="E3827" s="11" t="n">
        <f aca="false">((C3827/D3827)-1)*100</f>
        <v>0.0649109217660593</v>
      </c>
      <c r="F3827" s="1" t="n">
        <v>1291</v>
      </c>
      <c r="G3827" s="12" t="n">
        <f aca="false">((C3827/F3827)-1)*100</f>
        <v>0.0649109217660593</v>
      </c>
    </row>
    <row r="3828" customFormat="false" ht="12.75" hidden="false" customHeight="false" outlineLevel="0" collapsed="false">
      <c r="A3828" s="1" t="n">
        <v>3971</v>
      </c>
      <c r="B3828" s="2" t="n">
        <f aca="false">A3828/10000</f>
        <v>0.3971</v>
      </c>
      <c r="C3828" s="3" t="n">
        <f aca="false">B3828*3254</f>
        <v>1292.1634</v>
      </c>
      <c r="D3828" s="1" t="n">
        <v>1292</v>
      </c>
      <c r="E3828" s="11" t="n">
        <f aca="false">((C3828/D3828)-1)*100</f>
        <v>0.0126470588235339</v>
      </c>
      <c r="F3828" s="1" t="n">
        <v>1292</v>
      </c>
      <c r="G3828" s="12" t="n">
        <f aca="false">((C3828/F3828)-1)*100</f>
        <v>0.0126470588235339</v>
      </c>
    </row>
    <row r="3829" customFormat="false" ht="12.75" hidden="false" customHeight="false" outlineLevel="0" collapsed="false">
      <c r="A3829" s="1" t="n">
        <v>3972</v>
      </c>
      <c r="B3829" s="2" t="n">
        <f aca="false">A3829/10000</f>
        <v>0.3972</v>
      </c>
      <c r="C3829" s="3" t="n">
        <f aca="false">B3829*3254</f>
        <v>1292.4888</v>
      </c>
      <c r="D3829" s="1" t="n">
        <v>1292</v>
      </c>
      <c r="E3829" s="11" t="n">
        <f aca="false">((C3829/D3829)-1)*100</f>
        <v>0.0378328173374687</v>
      </c>
      <c r="F3829" s="1" t="n">
        <v>1292</v>
      </c>
      <c r="G3829" s="12" t="n">
        <f aca="false">((C3829/F3829)-1)*100</f>
        <v>0.0378328173374687</v>
      </c>
    </row>
    <row r="3830" customFormat="false" ht="12.75" hidden="false" customHeight="false" outlineLevel="0" collapsed="false">
      <c r="A3830" s="1" t="n">
        <v>3973</v>
      </c>
      <c r="B3830" s="2" t="n">
        <f aca="false">A3830/10000</f>
        <v>0.3973</v>
      </c>
      <c r="C3830" s="3" t="n">
        <f aca="false">B3830*3254</f>
        <v>1292.8142</v>
      </c>
      <c r="D3830" s="1" t="n">
        <v>1292</v>
      </c>
      <c r="E3830" s="11" t="n">
        <f aca="false">((C3830/D3830)-1)*100</f>
        <v>0.0630185758514035</v>
      </c>
      <c r="F3830" s="1" t="n">
        <v>1292</v>
      </c>
      <c r="G3830" s="12" t="n">
        <f aca="false">((C3830/F3830)-1)*100</f>
        <v>0.0630185758514035</v>
      </c>
    </row>
    <row r="3831" customFormat="false" ht="12.75" hidden="false" customHeight="false" outlineLevel="0" collapsed="false">
      <c r="A3831" s="1" t="n">
        <v>3974</v>
      </c>
      <c r="B3831" s="2" t="n">
        <f aca="false">A3831/10000</f>
        <v>0.3974</v>
      </c>
      <c r="C3831" s="3" t="n">
        <f aca="false">B3831*3254</f>
        <v>1293.1396</v>
      </c>
      <c r="D3831" s="1" t="n">
        <v>1293</v>
      </c>
      <c r="E3831" s="11" t="n">
        <f aca="false">((C3831/D3831)-1)*100</f>
        <v>0.0107965970610913</v>
      </c>
      <c r="F3831" s="1" t="n">
        <v>1293</v>
      </c>
      <c r="G3831" s="12" t="n">
        <f aca="false">((C3831/F3831)-1)*100</f>
        <v>0.0107965970610913</v>
      </c>
    </row>
    <row r="3832" customFormat="false" ht="12.75" hidden="false" customHeight="false" outlineLevel="0" collapsed="false">
      <c r="A3832" s="1" t="n">
        <v>3975</v>
      </c>
      <c r="B3832" s="2" t="n">
        <f aca="false">A3832/10000</f>
        <v>0.3975</v>
      </c>
      <c r="C3832" s="3" t="n">
        <f aca="false">B3832*3254</f>
        <v>1293.465</v>
      </c>
      <c r="D3832" s="1" t="n">
        <v>1293</v>
      </c>
      <c r="E3832" s="11" t="n">
        <f aca="false">((C3832/D3832)-1)*100</f>
        <v>0.0359628770301823</v>
      </c>
      <c r="F3832" s="1" t="n">
        <v>1293</v>
      </c>
      <c r="G3832" s="12" t="n">
        <f aca="false">((C3832/F3832)-1)*100</f>
        <v>0.0359628770301823</v>
      </c>
    </row>
    <row r="3833" customFormat="false" ht="12.75" hidden="false" customHeight="false" outlineLevel="0" collapsed="false">
      <c r="A3833" s="1" t="n">
        <v>3976</v>
      </c>
      <c r="B3833" s="2" t="n">
        <f aca="false">A3833/10000</f>
        <v>0.3976</v>
      </c>
      <c r="C3833" s="3" t="n">
        <f aca="false">B3833*3254</f>
        <v>1293.7904</v>
      </c>
      <c r="D3833" s="1" t="n">
        <v>1293</v>
      </c>
      <c r="E3833" s="11" t="n">
        <f aca="false">((C3833/D3833)-1)*100</f>
        <v>0.0611291569992289</v>
      </c>
      <c r="F3833" s="1" t="n">
        <v>1293</v>
      </c>
      <c r="G3833" s="12" t="n">
        <f aca="false">((C3833/F3833)-1)*100</f>
        <v>0.0611291569992289</v>
      </c>
    </row>
    <row r="3834" customFormat="false" ht="12.75" hidden="false" customHeight="false" outlineLevel="0" collapsed="false">
      <c r="A3834" s="1" t="n">
        <v>3977</v>
      </c>
      <c r="B3834" s="2" t="n">
        <f aca="false">A3834/10000</f>
        <v>0.3977</v>
      </c>
      <c r="C3834" s="3" t="n">
        <f aca="false">B3834*3254</f>
        <v>1294.1158</v>
      </c>
      <c r="D3834" s="1" t="n">
        <v>1294</v>
      </c>
      <c r="E3834" s="11" t="n">
        <f aca="false">((C3834/D3834)-1)*100</f>
        <v>0.00894899536321159</v>
      </c>
      <c r="F3834" s="1" t="n">
        <v>1294</v>
      </c>
      <c r="G3834" s="12" t="n">
        <f aca="false">((C3834/F3834)-1)*100</f>
        <v>0.00894899536321159</v>
      </c>
    </row>
    <row r="3835" customFormat="false" ht="12.75" hidden="false" customHeight="false" outlineLevel="0" collapsed="false">
      <c r="A3835" s="1" t="n">
        <v>3978</v>
      </c>
      <c r="B3835" s="2" t="n">
        <f aca="false">A3835/10000</f>
        <v>0.3978</v>
      </c>
      <c r="C3835" s="3" t="n">
        <f aca="false">B3835*3254</f>
        <v>1294.4412</v>
      </c>
      <c r="D3835" s="1" t="n">
        <v>1294</v>
      </c>
      <c r="E3835" s="11" t="n">
        <f aca="false">((C3835/D3835)-1)*100</f>
        <v>0.0340958268933544</v>
      </c>
      <c r="F3835" s="1" t="n">
        <v>1294</v>
      </c>
      <c r="G3835" s="12" t="n">
        <f aca="false">((C3835/F3835)-1)*100</f>
        <v>0.0340958268933544</v>
      </c>
    </row>
    <row r="3836" customFormat="false" ht="12.75" hidden="false" customHeight="false" outlineLevel="0" collapsed="false">
      <c r="A3836" s="1" t="n">
        <v>3979</v>
      </c>
      <c r="B3836" s="2" t="n">
        <f aca="false">A3836/10000</f>
        <v>0.3979</v>
      </c>
      <c r="C3836" s="3" t="n">
        <f aca="false">B3836*3254</f>
        <v>1294.7666</v>
      </c>
      <c r="D3836" s="1" t="n">
        <v>1294</v>
      </c>
      <c r="E3836" s="11" t="n">
        <f aca="false">((C3836/D3836)-1)*100</f>
        <v>0.0592426584234973</v>
      </c>
      <c r="F3836" s="1" t="n">
        <v>1294</v>
      </c>
      <c r="G3836" s="12" t="n">
        <f aca="false">((C3836/F3836)-1)*100</f>
        <v>0.0592426584234973</v>
      </c>
    </row>
    <row r="3837" customFormat="false" ht="12.75" hidden="false" customHeight="false" outlineLevel="0" collapsed="false">
      <c r="A3837" s="1" t="n">
        <v>3980</v>
      </c>
      <c r="B3837" s="2" t="n">
        <f aca="false">A3837/10000</f>
        <v>0.398</v>
      </c>
      <c r="C3837" s="3" t="n">
        <f aca="false">B3837*3254</f>
        <v>1295.092</v>
      </c>
      <c r="D3837" s="1" t="n">
        <v>1295</v>
      </c>
      <c r="E3837" s="11" t="n">
        <f aca="false">((C3837/D3837)-1)*100</f>
        <v>0.0071042471042615</v>
      </c>
      <c r="F3837" s="1" t="n">
        <v>1295</v>
      </c>
      <c r="G3837" s="12" t="n">
        <f aca="false">((C3837/F3837)-1)*100</f>
        <v>0.0071042471042615</v>
      </c>
    </row>
    <row r="3838" customFormat="false" ht="12.75" hidden="false" customHeight="false" outlineLevel="0" collapsed="false">
      <c r="A3838" s="1" t="n">
        <v>3981</v>
      </c>
      <c r="B3838" s="2" t="n">
        <f aca="false">A3838/10000</f>
        <v>0.3981</v>
      </c>
      <c r="C3838" s="3" t="n">
        <f aca="false">B3838*3254</f>
        <v>1295.4174</v>
      </c>
      <c r="D3838" s="1" t="n">
        <v>1295</v>
      </c>
      <c r="E3838" s="11" t="n">
        <f aca="false">((C3838/D3838)-1)*100</f>
        <v>0.0322316602316741</v>
      </c>
      <c r="F3838" s="1" t="n">
        <v>1295</v>
      </c>
      <c r="G3838" s="12" t="n">
        <f aca="false">((C3838/F3838)-1)*100</f>
        <v>0.0322316602316741</v>
      </c>
    </row>
    <row r="3839" customFormat="false" ht="12.75" hidden="false" customHeight="false" outlineLevel="0" collapsed="false">
      <c r="A3839" s="1" t="n">
        <v>3982</v>
      </c>
      <c r="B3839" s="2" t="n">
        <f aca="false">A3839/10000</f>
        <v>0.3982</v>
      </c>
      <c r="C3839" s="3" t="n">
        <f aca="false">B3839*3254</f>
        <v>1295.7428</v>
      </c>
      <c r="D3839" s="1" t="n">
        <v>1295</v>
      </c>
      <c r="E3839" s="11" t="n">
        <f aca="false">((C3839/D3839)-1)*100</f>
        <v>0.0573590733590645</v>
      </c>
      <c r="F3839" s="1" t="n">
        <v>1295</v>
      </c>
      <c r="G3839" s="12" t="n">
        <f aca="false">((C3839/F3839)-1)*100</f>
        <v>0.0573590733590645</v>
      </c>
    </row>
    <row r="3840" customFormat="false" ht="12.75" hidden="false" customHeight="false" outlineLevel="0" collapsed="false">
      <c r="A3840" s="1" t="n">
        <v>3983</v>
      </c>
      <c r="B3840" s="2" t="n">
        <f aca="false">A3840/10000</f>
        <v>0.3983</v>
      </c>
      <c r="C3840" s="3" t="n">
        <f aca="false">B3840*3254</f>
        <v>1296.0682</v>
      </c>
      <c r="D3840" s="1" t="n">
        <v>1296</v>
      </c>
      <c r="E3840" s="11" t="n">
        <f aca="false">((C3840/D3840)-1)*100</f>
        <v>0.00526234567901351</v>
      </c>
      <c r="F3840" s="1" t="n">
        <v>1296</v>
      </c>
      <c r="G3840" s="12" t="n">
        <f aca="false">((C3840/F3840)-1)*100</f>
        <v>0.00526234567901351</v>
      </c>
    </row>
    <row r="3841" customFormat="false" ht="12.75" hidden="false" customHeight="false" outlineLevel="0" collapsed="false">
      <c r="A3841" s="1" t="n">
        <v>3984</v>
      </c>
      <c r="B3841" s="2" t="n">
        <f aca="false">A3841/10000</f>
        <v>0.3984</v>
      </c>
      <c r="C3841" s="3" t="n">
        <f aca="false">B3841*3254</f>
        <v>1296.3936</v>
      </c>
      <c r="D3841" s="1" t="n">
        <v>1296</v>
      </c>
      <c r="E3841" s="11" t="n">
        <f aca="false">((C3841/D3841)-1)*100</f>
        <v>0.0303703703703695</v>
      </c>
      <c r="F3841" s="1" t="n">
        <v>1296</v>
      </c>
      <c r="G3841" s="12" t="n">
        <f aca="false">((C3841/F3841)-1)*100</f>
        <v>0.0303703703703695</v>
      </c>
    </row>
    <row r="3842" customFormat="false" ht="12.75" hidden="false" customHeight="false" outlineLevel="0" collapsed="false">
      <c r="A3842" s="1" t="n">
        <v>3985</v>
      </c>
      <c r="B3842" s="2" t="n">
        <f aca="false">A3842/10000</f>
        <v>0.3985</v>
      </c>
      <c r="C3842" s="3" t="n">
        <f aca="false">B3842*3254</f>
        <v>1296.719</v>
      </c>
      <c r="D3842" s="1" t="n">
        <v>1296</v>
      </c>
      <c r="E3842" s="11" t="n">
        <f aca="false">((C3842/D3842)-1)*100</f>
        <v>0.0554783950617255</v>
      </c>
      <c r="F3842" s="1" t="n">
        <v>1296</v>
      </c>
      <c r="G3842" s="12" t="n">
        <f aca="false">((C3842/F3842)-1)*100</f>
        <v>0.0554783950617255</v>
      </c>
    </row>
    <row r="3843" customFormat="false" ht="12.75" hidden="false" customHeight="false" outlineLevel="0" collapsed="false">
      <c r="A3843" s="1" t="n">
        <v>3986</v>
      </c>
      <c r="B3843" s="2" t="n">
        <f aca="false">A3843/10000</f>
        <v>0.3986</v>
      </c>
      <c r="C3843" s="3" t="n">
        <f aca="false">B3843*3254</f>
        <v>1297.0444</v>
      </c>
      <c r="D3843" s="1" t="n">
        <v>1297</v>
      </c>
      <c r="E3843" s="11" t="n">
        <f aca="false">((C3843/D3843)-1)*100</f>
        <v>0.00342328450269047</v>
      </c>
      <c r="F3843" s="1" t="n">
        <v>1297</v>
      </c>
      <c r="G3843" s="12" t="n">
        <f aca="false">((C3843/F3843)-1)*100</f>
        <v>0.00342328450269047</v>
      </c>
    </row>
    <row r="3844" customFormat="false" ht="12.75" hidden="false" customHeight="false" outlineLevel="0" collapsed="false">
      <c r="A3844" s="1" t="n">
        <v>3987</v>
      </c>
      <c r="B3844" s="2" t="n">
        <f aca="false">A3844/10000</f>
        <v>0.3987</v>
      </c>
      <c r="C3844" s="3" t="n">
        <f aca="false">B3844*3254</f>
        <v>1297.3698</v>
      </c>
      <c r="D3844" s="1" t="n">
        <v>1297</v>
      </c>
      <c r="E3844" s="11" t="n">
        <f aca="false">((C3844/D3844)-1)*100</f>
        <v>0.0285119506553633</v>
      </c>
      <c r="F3844" s="1" t="n">
        <v>1297</v>
      </c>
      <c r="G3844" s="12" t="n">
        <f aca="false">((C3844/F3844)-1)*100</f>
        <v>0.0285119506553633</v>
      </c>
    </row>
    <row r="3845" customFormat="false" ht="12.75" hidden="false" customHeight="false" outlineLevel="0" collapsed="false">
      <c r="A3845" s="1" t="n">
        <v>3988</v>
      </c>
      <c r="B3845" s="2" t="n">
        <f aca="false">A3845/10000</f>
        <v>0.3988</v>
      </c>
      <c r="C3845" s="3" t="n">
        <f aca="false">B3845*3254</f>
        <v>1297.6952</v>
      </c>
      <c r="D3845" s="1" t="n">
        <v>1297</v>
      </c>
      <c r="E3845" s="11" t="n">
        <f aca="false">((C3845/D3845)-1)*100</f>
        <v>0.0536006168080139</v>
      </c>
      <c r="F3845" s="1" t="n">
        <v>1297</v>
      </c>
      <c r="G3845" s="12" t="n">
        <f aca="false">((C3845/F3845)-1)*100</f>
        <v>0.0536006168080139</v>
      </c>
    </row>
    <row r="3846" customFormat="false" ht="12.75" hidden="false" customHeight="false" outlineLevel="0" collapsed="false">
      <c r="A3846" s="1" t="n">
        <v>3989</v>
      </c>
      <c r="B3846" s="2" t="n">
        <f aca="false">A3846/10000</f>
        <v>0.3989</v>
      </c>
      <c r="C3846" s="3" t="n">
        <f aca="false">B3846*3254</f>
        <v>1298.0206</v>
      </c>
      <c r="D3846" s="1" t="n">
        <v>1298</v>
      </c>
      <c r="E3846" s="11" t="n">
        <f aca="false">((C3846/D3846)-1)*100</f>
        <v>0.00158705701076567</v>
      </c>
      <c r="F3846" s="1" t="n">
        <v>1298</v>
      </c>
      <c r="G3846" s="12" t="n">
        <f aca="false">((C3846/F3846)-1)*100</f>
        <v>0.00158705701076567</v>
      </c>
    </row>
    <row r="3847" customFormat="false" ht="12.75" hidden="false" customHeight="false" outlineLevel="0" collapsed="false">
      <c r="A3847" s="1" t="n">
        <v>3990</v>
      </c>
      <c r="B3847" s="2" t="n">
        <f aca="false">A3847/10000</f>
        <v>0.399</v>
      </c>
      <c r="C3847" s="3" t="n">
        <f aca="false">B3847*3254</f>
        <v>1298.346</v>
      </c>
      <c r="D3847" s="1" t="n">
        <v>1298</v>
      </c>
      <c r="E3847" s="11" t="n">
        <f aca="false">((C3847/D3847)-1)*100</f>
        <v>0.0266563944530063</v>
      </c>
      <c r="F3847" s="1" t="n">
        <v>1298</v>
      </c>
      <c r="G3847" s="12" t="n">
        <f aca="false">((C3847/F3847)-1)*100</f>
        <v>0.0266563944530063</v>
      </c>
    </row>
    <row r="3848" customFormat="false" ht="12.75" hidden="false" customHeight="false" outlineLevel="0" collapsed="false">
      <c r="A3848" s="1" t="n">
        <v>3991</v>
      </c>
      <c r="B3848" s="2" t="n">
        <f aca="false">A3848/10000</f>
        <v>0.3991</v>
      </c>
      <c r="C3848" s="3" t="n">
        <f aca="false">B3848*3254</f>
        <v>1298.6714</v>
      </c>
      <c r="D3848" s="1" t="n">
        <v>1298</v>
      </c>
      <c r="E3848" s="11" t="n">
        <f aca="false">((C3848/D3848)-1)*100</f>
        <v>0.0517257318952247</v>
      </c>
      <c r="F3848" s="1" t="n">
        <v>1298</v>
      </c>
      <c r="G3848" s="12" t="n">
        <f aca="false">((C3848/F3848)-1)*100</f>
        <v>0.0517257318952247</v>
      </c>
    </row>
    <row r="3849" customFormat="false" ht="12.75" hidden="false" customHeight="false" outlineLevel="0" collapsed="false">
      <c r="A3849" s="1" t="n">
        <v>3992</v>
      </c>
      <c r="B3849" s="2" t="n">
        <f aca="false">A3849/10000</f>
        <v>0.3992</v>
      </c>
      <c r="C3849" s="3" t="n">
        <f aca="false">B3849*3254</f>
        <v>1298.9968</v>
      </c>
      <c r="D3849" s="1" t="n">
        <v>1298</v>
      </c>
      <c r="E3849" s="11" t="n">
        <f aca="false">((C3849/D3849)-1)*100</f>
        <v>0.0767950693374431</v>
      </c>
      <c r="F3849" s="1" t="n">
        <v>1298</v>
      </c>
      <c r="G3849" s="12" t="n">
        <f aca="false">((C3849/F3849)-1)*100</f>
        <v>0.0767950693374431</v>
      </c>
    </row>
    <row r="3850" customFormat="false" ht="12.75" hidden="false" customHeight="false" outlineLevel="0" collapsed="false">
      <c r="A3850" s="1" t="n">
        <v>3993</v>
      </c>
      <c r="B3850" s="2" t="n">
        <f aca="false">A3850/10000</f>
        <v>0.3993</v>
      </c>
      <c r="C3850" s="3" t="n">
        <f aca="false">B3850*3254</f>
        <v>1299.3222</v>
      </c>
      <c r="D3850" s="1" t="n">
        <v>1299</v>
      </c>
      <c r="E3850" s="11" t="n">
        <f aca="false">((C3850/D3850)-1)*100</f>
        <v>0.0248036951501218</v>
      </c>
      <c r="F3850" s="1" t="n">
        <v>1299</v>
      </c>
      <c r="G3850" s="12" t="n">
        <f aca="false">((C3850/F3850)-1)*100</f>
        <v>0.0248036951501218</v>
      </c>
    </row>
    <row r="3851" customFormat="false" ht="12.75" hidden="false" customHeight="false" outlineLevel="0" collapsed="false">
      <c r="A3851" s="1" t="n">
        <v>3994</v>
      </c>
      <c r="B3851" s="2" t="n">
        <f aca="false">A3851/10000</f>
        <v>0.3994</v>
      </c>
      <c r="C3851" s="3" t="n">
        <f aca="false">B3851*3254</f>
        <v>1299.6476</v>
      </c>
      <c r="D3851" s="1" t="n">
        <v>1299</v>
      </c>
      <c r="E3851" s="11" t="n">
        <f aca="false">((C3851/D3851)-1)*100</f>
        <v>0.0498537336412586</v>
      </c>
      <c r="F3851" s="1" t="n">
        <v>1299</v>
      </c>
      <c r="G3851" s="12" t="n">
        <f aca="false">((C3851/F3851)-1)*100</f>
        <v>0.0498537336412586</v>
      </c>
    </row>
    <row r="3852" customFormat="false" ht="12.75" hidden="false" customHeight="false" outlineLevel="0" collapsed="false">
      <c r="A3852" s="1" t="n">
        <v>3995</v>
      </c>
      <c r="B3852" s="2" t="n">
        <f aca="false">A3852/10000</f>
        <v>0.3995</v>
      </c>
      <c r="C3852" s="3" t="n">
        <f aca="false">B3852*3254</f>
        <v>1299.973</v>
      </c>
      <c r="D3852" s="1" t="n">
        <v>1299</v>
      </c>
      <c r="E3852" s="11" t="n">
        <f aca="false">((C3852/D3852)-1)*100</f>
        <v>0.0749037721324175</v>
      </c>
      <c r="F3852" s="1" t="n">
        <v>1299</v>
      </c>
      <c r="G3852" s="12" t="n">
        <f aca="false">((C3852/F3852)-1)*100</f>
        <v>0.0749037721324175</v>
      </c>
    </row>
    <row r="3853" customFormat="false" ht="12.75" hidden="false" customHeight="false" outlineLevel="0" collapsed="false">
      <c r="A3853" s="1" t="n">
        <v>3996</v>
      </c>
      <c r="B3853" s="2" t="n">
        <f aca="false">A3853/10000</f>
        <v>0.3996</v>
      </c>
      <c r="C3853" s="3" t="n">
        <f aca="false">B3853*3254</f>
        <v>1300.2984</v>
      </c>
      <c r="D3853" s="1" t="n">
        <v>1300</v>
      </c>
      <c r="E3853" s="11" t="n">
        <f aca="false">((C3853/D3853)-1)*100</f>
        <v>0.0229538461538503</v>
      </c>
      <c r="F3853" s="1" t="n">
        <v>1300</v>
      </c>
      <c r="G3853" s="12" t="n">
        <f aca="false">((C3853/F3853)-1)*100</f>
        <v>0.0229538461538503</v>
      </c>
    </row>
    <row r="3854" customFormat="false" ht="12.75" hidden="false" customHeight="false" outlineLevel="0" collapsed="false">
      <c r="A3854" s="1" t="n">
        <v>3997</v>
      </c>
      <c r="B3854" s="2" t="n">
        <f aca="false">A3854/10000</f>
        <v>0.3997</v>
      </c>
      <c r="C3854" s="3" t="n">
        <f aca="false">B3854*3254</f>
        <v>1300.6238</v>
      </c>
      <c r="D3854" s="1" t="n">
        <v>1300</v>
      </c>
      <c r="E3854" s="11" t="n">
        <f aca="false">((C3854/D3854)-1)*100</f>
        <v>0.047984615384622</v>
      </c>
      <c r="F3854" s="1" t="n">
        <v>1300</v>
      </c>
      <c r="G3854" s="12" t="n">
        <f aca="false">((C3854/F3854)-1)*100</f>
        <v>0.047984615384622</v>
      </c>
    </row>
    <row r="3855" customFormat="false" ht="12.75" hidden="false" customHeight="false" outlineLevel="0" collapsed="false">
      <c r="A3855" s="1" t="n">
        <v>3998</v>
      </c>
      <c r="B3855" s="2" t="n">
        <f aca="false">A3855/10000</f>
        <v>0.3998</v>
      </c>
      <c r="C3855" s="3" t="n">
        <f aca="false">B3855*3254</f>
        <v>1300.9492</v>
      </c>
      <c r="D3855" s="1" t="n">
        <v>1300</v>
      </c>
      <c r="E3855" s="11" t="n">
        <f aca="false">((C3855/D3855)-1)*100</f>
        <v>0.0730153846153936</v>
      </c>
      <c r="F3855" s="1" t="n">
        <v>1300</v>
      </c>
      <c r="G3855" s="12" t="n">
        <f aca="false">((C3855/F3855)-1)*100</f>
        <v>0.0730153846153936</v>
      </c>
    </row>
    <row r="3856" customFormat="false" ht="12.75" hidden="false" customHeight="false" outlineLevel="0" collapsed="false">
      <c r="A3856" s="1" t="n">
        <v>3999</v>
      </c>
      <c r="B3856" s="2" t="n">
        <f aca="false">A3856/10000</f>
        <v>0.3999</v>
      </c>
      <c r="C3856" s="3" t="n">
        <f aca="false">B3856*3254</f>
        <v>1301.2746</v>
      </c>
      <c r="D3856" s="1" t="n">
        <v>1301</v>
      </c>
      <c r="E3856" s="11" t="n">
        <f aca="false">((C3856/D3856)-1)*100</f>
        <v>0.0211068408916271</v>
      </c>
      <c r="F3856" s="1" t="n">
        <v>1301</v>
      </c>
      <c r="G3856" s="12" t="n">
        <f aca="false">((C3856/F3856)-1)*100</f>
        <v>0.0211068408916271</v>
      </c>
    </row>
    <row r="3857" customFormat="false" ht="12.75" hidden="false" customHeight="false" outlineLevel="0" collapsed="false">
      <c r="A3857" s="1" t="n">
        <v>4000</v>
      </c>
      <c r="B3857" s="2" t="n">
        <f aca="false">A3857/10000</f>
        <v>0.4</v>
      </c>
      <c r="C3857" s="3" t="n">
        <f aca="false">B3857*3254</f>
        <v>1301.6</v>
      </c>
      <c r="D3857" s="1" t="n">
        <v>1301</v>
      </c>
      <c r="E3857" s="11" t="n">
        <f aca="false">((C3857/D3857)-1)*100</f>
        <v>0.0461183704842494</v>
      </c>
      <c r="F3857" s="1" t="n">
        <v>1301</v>
      </c>
      <c r="G3857" s="12" t="n">
        <f aca="false">((C3857/F3857)-1)*100</f>
        <v>0.0461183704842494</v>
      </c>
    </row>
    <row r="3858" customFormat="false" ht="12.75" hidden="false" customHeight="false" outlineLevel="0" collapsed="false">
      <c r="A3858" s="1" t="n">
        <v>4001</v>
      </c>
      <c r="B3858" s="2" t="n">
        <f aca="false">A3858/10000</f>
        <v>0.4001</v>
      </c>
      <c r="C3858" s="3" t="n">
        <f aca="false">B3858*3254</f>
        <v>1301.9254</v>
      </c>
      <c r="D3858" s="1" t="n">
        <v>1301</v>
      </c>
      <c r="E3858" s="11" t="n">
        <f aca="false">((C3858/D3858)-1)*100</f>
        <v>0.0711299000768717</v>
      </c>
      <c r="F3858" s="1" t="n">
        <v>1301</v>
      </c>
      <c r="G3858" s="12" t="n">
        <f aca="false">((C3858/F3858)-1)*100</f>
        <v>0.0711299000768717</v>
      </c>
    </row>
    <row r="3859" customFormat="false" ht="12.75" hidden="false" customHeight="false" outlineLevel="0" collapsed="false">
      <c r="A3859" s="1" t="n">
        <v>4002</v>
      </c>
      <c r="B3859" s="2" t="n">
        <f aca="false">A3859/10000</f>
        <v>0.4002</v>
      </c>
      <c r="C3859" s="3" t="n">
        <f aca="false">B3859*3254</f>
        <v>1302.2508</v>
      </c>
      <c r="D3859" s="1" t="n">
        <v>1302</v>
      </c>
      <c r="E3859" s="11" t="n">
        <f aca="false">((C3859/D3859)-1)*100</f>
        <v>0.0192626728110712</v>
      </c>
      <c r="F3859" s="1" t="n">
        <v>1302</v>
      </c>
      <c r="G3859" s="12" t="n">
        <f aca="false">((C3859/F3859)-1)*100</f>
        <v>0.0192626728110712</v>
      </c>
    </row>
    <row r="3860" customFormat="false" ht="12.75" hidden="false" customHeight="false" outlineLevel="0" collapsed="false">
      <c r="A3860" s="1" t="n">
        <v>4003</v>
      </c>
      <c r="B3860" s="2" t="n">
        <f aca="false">A3860/10000</f>
        <v>0.4003</v>
      </c>
      <c r="C3860" s="3" t="n">
        <f aca="false">B3860*3254</f>
        <v>1302.5762</v>
      </c>
      <c r="D3860" s="1" t="n">
        <v>1302</v>
      </c>
      <c r="E3860" s="11" t="n">
        <f aca="false">((C3860/D3860)-1)*100</f>
        <v>0.0442549923195035</v>
      </c>
      <c r="F3860" s="1" t="n">
        <v>1302</v>
      </c>
      <c r="G3860" s="12" t="n">
        <f aca="false">((C3860/F3860)-1)*100</f>
        <v>0.0442549923195035</v>
      </c>
    </row>
    <row r="3861" customFormat="false" ht="12.75" hidden="false" customHeight="false" outlineLevel="0" collapsed="false">
      <c r="A3861" s="1" t="n">
        <v>4004</v>
      </c>
      <c r="B3861" s="2" t="n">
        <f aca="false">A3861/10000</f>
        <v>0.4004</v>
      </c>
      <c r="C3861" s="3" t="n">
        <f aca="false">B3861*3254</f>
        <v>1302.9016</v>
      </c>
      <c r="D3861" s="1" t="n">
        <v>1302</v>
      </c>
      <c r="E3861" s="11" t="n">
        <f aca="false">((C3861/D3861)-1)*100</f>
        <v>0.069247311827958</v>
      </c>
      <c r="F3861" s="1" t="n">
        <v>1302</v>
      </c>
      <c r="G3861" s="12" t="n">
        <f aca="false">((C3861/F3861)-1)*100</f>
        <v>0.069247311827958</v>
      </c>
    </row>
    <row r="3862" customFormat="false" ht="12.75" hidden="false" customHeight="false" outlineLevel="0" collapsed="false">
      <c r="A3862" s="1" t="n">
        <v>4005</v>
      </c>
      <c r="B3862" s="2" t="n">
        <f aca="false">A3862/10000</f>
        <v>0.4005</v>
      </c>
      <c r="C3862" s="3" t="n">
        <f aca="false">B3862*3254</f>
        <v>1303.227</v>
      </c>
      <c r="D3862" s="1" t="n">
        <v>1303</v>
      </c>
      <c r="E3862" s="11" t="n">
        <f aca="false">((C3862/D3862)-1)*100</f>
        <v>0.0174213353798969</v>
      </c>
      <c r="F3862" s="1" t="n">
        <v>1303</v>
      </c>
      <c r="G3862" s="12" t="n">
        <f aca="false">((C3862/F3862)-1)*100</f>
        <v>0.0174213353798969</v>
      </c>
    </row>
    <row r="3863" customFormat="false" ht="12.75" hidden="false" customHeight="false" outlineLevel="0" collapsed="false">
      <c r="A3863" s="1" t="n">
        <v>4006</v>
      </c>
      <c r="B3863" s="2" t="n">
        <f aca="false">A3863/10000</f>
        <v>0.4006</v>
      </c>
      <c r="C3863" s="3" t="n">
        <f aca="false">B3863*3254</f>
        <v>1303.5524</v>
      </c>
      <c r="D3863" s="1" t="n">
        <v>1303</v>
      </c>
      <c r="E3863" s="11" t="n">
        <f aca="false">((C3863/D3863)-1)*100</f>
        <v>0.0423944742901083</v>
      </c>
      <c r="F3863" s="1" t="n">
        <v>1303</v>
      </c>
      <c r="G3863" s="12" t="n">
        <f aca="false">((C3863/F3863)-1)*100</f>
        <v>0.0423944742901083</v>
      </c>
    </row>
    <row r="3864" customFormat="false" ht="12.75" hidden="false" customHeight="false" outlineLevel="0" collapsed="false">
      <c r="A3864" s="1" t="n">
        <v>4007</v>
      </c>
      <c r="B3864" s="2" t="n">
        <f aca="false">A3864/10000</f>
        <v>0.4007</v>
      </c>
      <c r="C3864" s="3" t="n">
        <f aca="false">B3864*3254</f>
        <v>1303.8778</v>
      </c>
      <c r="D3864" s="1" t="n">
        <v>1303</v>
      </c>
      <c r="E3864" s="11" t="n">
        <f aca="false">((C3864/D3864)-1)*100</f>
        <v>0.0673676132002976</v>
      </c>
      <c r="F3864" s="1" t="n">
        <v>1303</v>
      </c>
      <c r="G3864" s="12" t="n">
        <f aca="false">((C3864/F3864)-1)*100</f>
        <v>0.0673676132002976</v>
      </c>
    </row>
    <row r="3865" customFormat="false" ht="12.75" hidden="false" customHeight="false" outlineLevel="0" collapsed="false">
      <c r="A3865" s="1" t="n">
        <v>4008</v>
      </c>
      <c r="B3865" s="2" t="n">
        <f aca="false">A3865/10000</f>
        <v>0.4008</v>
      </c>
      <c r="C3865" s="3" t="n">
        <f aca="false">B3865*3254</f>
        <v>1304.2032</v>
      </c>
      <c r="D3865" s="1" t="n">
        <v>1304</v>
      </c>
      <c r="E3865" s="11" t="n">
        <f aca="false">((C3865/D3865)-1)*100</f>
        <v>0.0155828220858911</v>
      </c>
      <c r="F3865" s="1" t="n">
        <v>1304</v>
      </c>
      <c r="G3865" s="12" t="n">
        <f aca="false">((C3865/F3865)-1)*100</f>
        <v>0.0155828220858911</v>
      </c>
    </row>
    <row r="3866" customFormat="false" ht="12.75" hidden="false" customHeight="false" outlineLevel="0" collapsed="false">
      <c r="A3866" s="1" t="n">
        <v>4009</v>
      </c>
      <c r="B3866" s="2" t="n">
        <f aca="false">A3866/10000</f>
        <v>0.4009</v>
      </c>
      <c r="C3866" s="3" t="n">
        <f aca="false">B3866*3254</f>
        <v>1304.5286</v>
      </c>
      <c r="D3866" s="1" t="n">
        <v>1304</v>
      </c>
      <c r="E3866" s="11" t="n">
        <f aca="false">((C3866/D3866)-1)*100</f>
        <v>0.0405368098159498</v>
      </c>
      <c r="F3866" s="1" t="n">
        <v>1304</v>
      </c>
      <c r="G3866" s="12" t="n">
        <f aca="false">((C3866/F3866)-1)*100</f>
        <v>0.0405368098159498</v>
      </c>
    </row>
    <row r="3867" customFormat="false" ht="12.75" hidden="false" customHeight="false" outlineLevel="0" collapsed="false">
      <c r="A3867" s="1" t="n">
        <v>4010</v>
      </c>
      <c r="B3867" s="2" t="n">
        <f aca="false">A3867/10000</f>
        <v>0.401</v>
      </c>
      <c r="C3867" s="3" t="n">
        <f aca="false">B3867*3254</f>
        <v>1304.854</v>
      </c>
      <c r="D3867" s="1" t="n">
        <v>1304</v>
      </c>
      <c r="E3867" s="11" t="n">
        <f aca="false">((C3867/D3867)-1)*100</f>
        <v>0.0654907975460084</v>
      </c>
      <c r="F3867" s="1" t="n">
        <v>1304</v>
      </c>
      <c r="G3867" s="12" t="n">
        <f aca="false">((C3867/F3867)-1)*100</f>
        <v>0.0654907975460084</v>
      </c>
    </row>
    <row r="3868" customFormat="false" ht="12.75" hidden="false" customHeight="false" outlineLevel="0" collapsed="false">
      <c r="A3868" s="1" t="n">
        <v>4011</v>
      </c>
      <c r="B3868" s="2" t="n">
        <f aca="false">A3868/10000</f>
        <v>0.4011</v>
      </c>
      <c r="C3868" s="3" t="n">
        <f aca="false">B3868*3254</f>
        <v>1305.1794</v>
      </c>
      <c r="D3868" s="1" t="n">
        <v>1305</v>
      </c>
      <c r="E3868" s="11" t="n">
        <f aca="false">((C3868/D3868)-1)*100</f>
        <v>0.0137471264367806</v>
      </c>
      <c r="F3868" s="1" t="n">
        <v>1305</v>
      </c>
      <c r="G3868" s="12" t="n">
        <f aca="false">((C3868/F3868)-1)*100</f>
        <v>0.0137471264367806</v>
      </c>
    </row>
    <row r="3869" customFormat="false" ht="12.75" hidden="false" customHeight="false" outlineLevel="0" collapsed="false">
      <c r="A3869" s="1" t="n">
        <v>4012</v>
      </c>
      <c r="B3869" s="2" t="n">
        <f aca="false">A3869/10000</f>
        <v>0.4012</v>
      </c>
      <c r="C3869" s="3" t="n">
        <f aca="false">B3869*3254</f>
        <v>1305.5048</v>
      </c>
      <c r="D3869" s="1" t="n">
        <v>1305</v>
      </c>
      <c r="E3869" s="11" t="n">
        <f aca="false">((C3869/D3869)-1)*100</f>
        <v>0.038681992337164</v>
      </c>
      <c r="F3869" s="1" t="n">
        <v>1305</v>
      </c>
      <c r="G3869" s="12" t="n">
        <f aca="false">((C3869/F3869)-1)*100</f>
        <v>0.038681992337164</v>
      </c>
    </row>
    <row r="3870" customFormat="false" ht="12.75" hidden="false" customHeight="false" outlineLevel="0" collapsed="false">
      <c r="A3870" s="1" t="n">
        <v>4013</v>
      </c>
      <c r="B3870" s="2" t="n">
        <f aca="false">A3870/10000</f>
        <v>0.4013</v>
      </c>
      <c r="C3870" s="3" t="n">
        <f aca="false">B3870*3254</f>
        <v>1305.8302</v>
      </c>
      <c r="D3870" s="1" t="n">
        <v>1305</v>
      </c>
      <c r="E3870" s="11" t="n">
        <f aca="false">((C3870/D3870)-1)*100</f>
        <v>0.0636168582375474</v>
      </c>
      <c r="F3870" s="1" t="n">
        <v>1305</v>
      </c>
      <c r="G3870" s="12" t="n">
        <f aca="false">((C3870/F3870)-1)*100</f>
        <v>0.0636168582375474</v>
      </c>
    </row>
    <row r="3871" customFormat="false" ht="12.75" hidden="false" customHeight="false" outlineLevel="0" collapsed="false">
      <c r="A3871" s="1" t="n">
        <v>4014</v>
      </c>
      <c r="B3871" s="2" t="n">
        <f aca="false">A3871/10000</f>
        <v>0.4014</v>
      </c>
      <c r="C3871" s="3" t="n">
        <f aca="false">B3871*3254</f>
        <v>1306.1556</v>
      </c>
      <c r="D3871" s="1" t="n">
        <v>1306</v>
      </c>
      <c r="E3871" s="11" t="n">
        <f aca="false">((C3871/D3871)-1)*100</f>
        <v>0.0119142419601648</v>
      </c>
      <c r="F3871" s="1" t="n">
        <v>1306</v>
      </c>
      <c r="G3871" s="12" t="n">
        <f aca="false">((C3871/F3871)-1)*100</f>
        <v>0.0119142419601648</v>
      </c>
    </row>
    <row r="3872" customFormat="false" ht="12.75" hidden="false" customHeight="false" outlineLevel="0" collapsed="false">
      <c r="A3872" s="1" t="n">
        <v>4015</v>
      </c>
      <c r="B3872" s="2" t="n">
        <f aca="false">A3872/10000</f>
        <v>0.4015</v>
      </c>
      <c r="C3872" s="3" t="n">
        <f aca="false">B3872*3254</f>
        <v>1306.481</v>
      </c>
      <c r="D3872" s="1" t="n">
        <v>1306</v>
      </c>
      <c r="E3872" s="11" t="n">
        <f aca="false">((C3872/D3872)-1)*100</f>
        <v>0.0368300153139378</v>
      </c>
      <c r="F3872" s="1" t="n">
        <v>1306</v>
      </c>
      <c r="G3872" s="12" t="n">
        <f aca="false">((C3872/F3872)-1)*100</f>
        <v>0.0368300153139378</v>
      </c>
    </row>
    <row r="3873" customFormat="false" ht="12.75" hidden="false" customHeight="false" outlineLevel="0" collapsed="false">
      <c r="A3873" s="1" t="n">
        <v>4016</v>
      </c>
      <c r="B3873" s="2" t="n">
        <f aca="false">A3873/10000</f>
        <v>0.4016</v>
      </c>
      <c r="C3873" s="3" t="n">
        <f aca="false">B3873*3254</f>
        <v>1306.8064</v>
      </c>
      <c r="D3873" s="1" t="n">
        <v>1306</v>
      </c>
      <c r="E3873" s="11" t="n">
        <f aca="false">((C3873/D3873)-1)*100</f>
        <v>0.0617457886676887</v>
      </c>
      <c r="F3873" s="1" t="n">
        <v>1306</v>
      </c>
      <c r="G3873" s="12" t="n">
        <f aca="false">((C3873/F3873)-1)*100</f>
        <v>0.0617457886676887</v>
      </c>
    </row>
    <row r="3874" customFormat="false" ht="12.75" hidden="false" customHeight="false" outlineLevel="0" collapsed="false">
      <c r="A3874" s="1" t="n">
        <v>4017</v>
      </c>
      <c r="B3874" s="2" t="n">
        <f aca="false">A3874/10000</f>
        <v>0.4017</v>
      </c>
      <c r="C3874" s="3" t="n">
        <f aca="false">B3874*3254</f>
        <v>1307.1318</v>
      </c>
      <c r="D3874" s="1" t="n">
        <v>1307</v>
      </c>
      <c r="E3874" s="11" t="n">
        <f aca="false">((C3874/D3874)-1)*100</f>
        <v>0.0100841622035386</v>
      </c>
      <c r="F3874" s="1" t="n">
        <v>1307</v>
      </c>
      <c r="G3874" s="12" t="n">
        <f aca="false">((C3874/F3874)-1)*100</f>
        <v>0.0100841622035386</v>
      </c>
    </row>
    <row r="3875" customFormat="false" ht="12.75" hidden="false" customHeight="false" outlineLevel="0" collapsed="false">
      <c r="A3875" s="1" t="n">
        <v>4018</v>
      </c>
      <c r="B3875" s="2" t="n">
        <f aca="false">A3875/10000</f>
        <v>0.4018</v>
      </c>
      <c r="C3875" s="3" t="n">
        <f aca="false">B3875*3254</f>
        <v>1307.4572</v>
      </c>
      <c r="D3875" s="1" t="n">
        <v>1307</v>
      </c>
      <c r="E3875" s="11" t="n">
        <f aca="false">((C3875/D3875)-1)*100</f>
        <v>0.0349808722264866</v>
      </c>
      <c r="F3875" s="1" t="n">
        <v>1307</v>
      </c>
      <c r="G3875" s="12" t="n">
        <f aca="false">((C3875/F3875)-1)*100</f>
        <v>0.0349808722264866</v>
      </c>
    </row>
    <row r="3876" customFormat="false" ht="12.75" hidden="false" customHeight="false" outlineLevel="0" collapsed="false">
      <c r="A3876" s="1" t="n">
        <v>4019</v>
      </c>
      <c r="B3876" s="2" t="n">
        <f aca="false">A3876/10000</f>
        <v>0.4019</v>
      </c>
      <c r="C3876" s="3" t="n">
        <f aca="false">B3876*3254</f>
        <v>1307.7826</v>
      </c>
      <c r="D3876" s="1" t="n">
        <v>1307</v>
      </c>
      <c r="E3876" s="11" t="n">
        <f aca="false">((C3876/D3876)-1)*100</f>
        <v>0.0598775822494346</v>
      </c>
      <c r="F3876" s="1" t="n">
        <v>1307</v>
      </c>
      <c r="G3876" s="12" t="n">
        <f aca="false">((C3876/F3876)-1)*100</f>
        <v>0.0598775822494346</v>
      </c>
    </row>
    <row r="3877" customFormat="false" ht="12.75" hidden="false" customHeight="false" outlineLevel="0" collapsed="false">
      <c r="A3877" s="1" t="n">
        <v>4020</v>
      </c>
      <c r="B3877" s="2" t="n">
        <f aca="false">A3877/10000</f>
        <v>0.402</v>
      </c>
      <c r="C3877" s="3" t="n">
        <f aca="false">B3877*3254</f>
        <v>1308.108</v>
      </c>
      <c r="D3877" s="1" t="n">
        <v>1308</v>
      </c>
      <c r="E3877" s="11" t="n">
        <f aca="false">((C3877/D3877)-1)*100</f>
        <v>0.00825688073395892</v>
      </c>
      <c r="F3877" s="1" t="n">
        <v>1308</v>
      </c>
      <c r="G3877" s="12" t="n">
        <f aca="false">((C3877/F3877)-1)*100</f>
        <v>0.00825688073395892</v>
      </c>
    </row>
    <row r="3878" customFormat="false" ht="12.75" hidden="false" customHeight="false" outlineLevel="0" collapsed="false">
      <c r="A3878" s="1" t="n">
        <v>4021</v>
      </c>
      <c r="B3878" s="2" t="n">
        <f aca="false">A3878/10000</f>
        <v>0.4021</v>
      </c>
      <c r="C3878" s="3" t="n">
        <f aca="false">B3878*3254</f>
        <v>1308.4334</v>
      </c>
      <c r="D3878" s="1" t="n">
        <v>1308</v>
      </c>
      <c r="E3878" s="11" t="n">
        <f aca="false">((C3878/D3878)-1)*100</f>
        <v>0.033134556574943</v>
      </c>
      <c r="F3878" s="1" t="n">
        <v>1308</v>
      </c>
      <c r="G3878" s="12" t="n">
        <f aca="false">((C3878/F3878)-1)*100</f>
        <v>0.033134556574943</v>
      </c>
    </row>
    <row r="3879" customFormat="false" ht="12.75" hidden="false" customHeight="false" outlineLevel="0" collapsed="false">
      <c r="A3879" s="1" t="n">
        <v>4022</v>
      </c>
      <c r="B3879" s="2" t="n">
        <f aca="false">A3879/10000</f>
        <v>0.4022</v>
      </c>
      <c r="C3879" s="3" t="n">
        <f aca="false">B3879*3254</f>
        <v>1308.7588</v>
      </c>
      <c r="D3879" s="1" t="n">
        <v>1308</v>
      </c>
      <c r="E3879" s="11" t="n">
        <f aca="false">((C3879/D3879)-1)*100</f>
        <v>0.0580122324159049</v>
      </c>
      <c r="F3879" s="1" t="n">
        <v>1308</v>
      </c>
      <c r="G3879" s="12" t="n">
        <f aca="false">((C3879/F3879)-1)*100</f>
        <v>0.0580122324159049</v>
      </c>
    </row>
    <row r="3880" customFormat="false" ht="12.75" hidden="false" customHeight="false" outlineLevel="0" collapsed="false">
      <c r="A3880" s="1" t="n">
        <v>4023</v>
      </c>
      <c r="B3880" s="2" t="n">
        <f aca="false">A3880/10000</f>
        <v>0.4023</v>
      </c>
      <c r="C3880" s="3" t="n">
        <f aca="false">B3880*3254</f>
        <v>1309.0842</v>
      </c>
      <c r="D3880" s="1" t="n">
        <v>1309</v>
      </c>
      <c r="E3880" s="11" t="n">
        <f aca="false">((C3880/D3880)-1)*100</f>
        <v>0.00643239113826688</v>
      </c>
      <c r="F3880" s="1" t="n">
        <v>1309</v>
      </c>
      <c r="G3880" s="12" t="n">
        <f aca="false">((C3880/F3880)-1)*100</f>
        <v>0.00643239113826688</v>
      </c>
    </row>
    <row r="3881" customFormat="false" ht="12.75" hidden="false" customHeight="false" outlineLevel="0" collapsed="false">
      <c r="A3881" s="1" t="n">
        <v>4024</v>
      </c>
      <c r="B3881" s="2" t="n">
        <f aca="false">A3881/10000</f>
        <v>0.4024</v>
      </c>
      <c r="C3881" s="3" t="n">
        <f aca="false">B3881*3254</f>
        <v>1309.4096</v>
      </c>
      <c r="D3881" s="1" t="n">
        <v>1309</v>
      </c>
      <c r="E3881" s="11" t="n">
        <f aca="false">((C3881/D3881)-1)*100</f>
        <v>0.0312910618792905</v>
      </c>
      <c r="F3881" s="1" t="n">
        <v>1309</v>
      </c>
      <c r="G3881" s="12" t="n">
        <f aca="false">((C3881/F3881)-1)*100</f>
        <v>0.0312910618792905</v>
      </c>
    </row>
    <row r="3882" customFormat="false" ht="12.75" hidden="false" customHeight="false" outlineLevel="0" collapsed="false">
      <c r="A3882" s="1" t="n">
        <v>4025</v>
      </c>
      <c r="B3882" s="2" t="n">
        <f aca="false">A3882/10000</f>
        <v>0.4025</v>
      </c>
      <c r="C3882" s="3" t="n">
        <f aca="false">B3882*3254</f>
        <v>1309.735</v>
      </c>
      <c r="D3882" s="1" t="n">
        <v>1309</v>
      </c>
      <c r="E3882" s="11" t="n">
        <f aca="false">((C3882/D3882)-1)*100</f>
        <v>0.0561497326203364</v>
      </c>
      <c r="F3882" s="1" t="n">
        <v>1309</v>
      </c>
      <c r="G3882" s="12" t="n">
        <f aca="false">((C3882/F3882)-1)*100</f>
        <v>0.0561497326203364</v>
      </c>
    </row>
    <row r="3883" customFormat="false" ht="12.75" hidden="false" customHeight="false" outlineLevel="0" collapsed="false">
      <c r="A3883" s="1" t="n">
        <v>4026</v>
      </c>
      <c r="B3883" s="2" t="n">
        <f aca="false">A3883/10000</f>
        <v>0.4026</v>
      </c>
      <c r="C3883" s="3" t="n">
        <f aca="false">B3883*3254</f>
        <v>1310.0604</v>
      </c>
      <c r="D3883" s="1" t="n">
        <v>1310</v>
      </c>
      <c r="E3883" s="11" t="n">
        <f aca="false">((C3883/D3883)-1)*100</f>
        <v>0.00461068702291012</v>
      </c>
      <c r="F3883" s="1" t="n">
        <v>1310</v>
      </c>
      <c r="G3883" s="12" t="n">
        <f aca="false">((C3883/F3883)-1)*100</f>
        <v>0.00461068702291012</v>
      </c>
    </row>
    <row r="3884" customFormat="false" ht="12.75" hidden="false" customHeight="false" outlineLevel="0" collapsed="false">
      <c r="A3884" s="1" t="n">
        <v>4027</v>
      </c>
      <c r="B3884" s="2" t="n">
        <f aca="false">A3884/10000</f>
        <v>0.4027</v>
      </c>
      <c r="C3884" s="3" t="n">
        <f aca="false">B3884*3254</f>
        <v>1310.3858</v>
      </c>
      <c r="D3884" s="1" t="n">
        <v>1310</v>
      </c>
      <c r="E3884" s="11" t="n">
        <f aca="false">((C3884/D3884)-1)*100</f>
        <v>0.0294503816793856</v>
      </c>
      <c r="F3884" s="1" t="n">
        <v>1310</v>
      </c>
      <c r="G3884" s="12" t="n">
        <f aca="false">((C3884/F3884)-1)*100</f>
        <v>0.0294503816793856</v>
      </c>
    </row>
    <row r="3885" customFormat="false" ht="12.75" hidden="false" customHeight="false" outlineLevel="0" collapsed="false">
      <c r="A3885" s="1" t="n">
        <v>4028</v>
      </c>
      <c r="B3885" s="2" t="n">
        <f aca="false">A3885/10000</f>
        <v>0.4028</v>
      </c>
      <c r="C3885" s="3" t="n">
        <f aca="false">B3885*3254</f>
        <v>1310.7112</v>
      </c>
      <c r="D3885" s="1" t="n">
        <v>1310</v>
      </c>
      <c r="E3885" s="11" t="n">
        <f aca="false">((C3885/D3885)-1)*100</f>
        <v>0.0542900763358833</v>
      </c>
      <c r="F3885" s="1" t="n">
        <v>1310</v>
      </c>
      <c r="G3885" s="12" t="n">
        <f aca="false">((C3885/F3885)-1)*100</f>
        <v>0.0542900763358833</v>
      </c>
    </row>
    <row r="3886" customFormat="false" ht="12.75" hidden="false" customHeight="false" outlineLevel="0" collapsed="false">
      <c r="A3886" s="1" t="n">
        <v>4029</v>
      </c>
      <c r="B3886" s="2" t="n">
        <f aca="false">A3886/10000</f>
        <v>0.4029</v>
      </c>
      <c r="C3886" s="3" t="n">
        <f aca="false">B3886*3254</f>
        <v>1311.0366</v>
      </c>
      <c r="D3886" s="1" t="n">
        <v>1311</v>
      </c>
      <c r="E3886" s="11" t="n">
        <f aca="false">((C3886/D3886)-1)*100</f>
        <v>0.00279176201372078</v>
      </c>
      <c r="F3886" s="1" t="n">
        <v>1311</v>
      </c>
      <c r="G3886" s="12" t="n">
        <f aca="false">((C3886/F3886)-1)*100</f>
        <v>0.00279176201372078</v>
      </c>
    </row>
    <row r="3887" customFormat="false" ht="12.75" hidden="false" customHeight="false" outlineLevel="0" collapsed="false">
      <c r="A3887" s="1" t="n">
        <v>4030</v>
      </c>
      <c r="B3887" s="2" t="n">
        <f aca="false">A3887/10000</f>
        <v>0.403</v>
      </c>
      <c r="C3887" s="3" t="n">
        <f aca="false">B3887*3254</f>
        <v>1311.362</v>
      </c>
      <c r="D3887" s="1" t="n">
        <v>1311</v>
      </c>
      <c r="E3887" s="11" t="n">
        <f aca="false">((C3887/D3887)-1)*100</f>
        <v>0.0276125095347135</v>
      </c>
      <c r="F3887" s="1" t="n">
        <v>1311</v>
      </c>
      <c r="G3887" s="12" t="n">
        <f aca="false">((C3887/F3887)-1)*100</f>
        <v>0.0276125095347135</v>
      </c>
    </row>
    <row r="3888" customFormat="false" ht="12.75" hidden="false" customHeight="false" outlineLevel="0" collapsed="false">
      <c r="A3888" s="1" t="n">
        <v>4031</v>
      </c>
      <c r="B3888" s="2" t="n">
        <f aca="false">A3888/10000</f>
        <v>0.4031</v>
      </c>
      <c r="C3888" s="3" t="n">
        <f aca="false">B3888*3254</f>
        <v>1311.6874</v>
      </c>
      <c r="D3888" s="1" t="n">
        <v>1311</v>
      </c>
      <c r="E3888" s="11" t="n">
        <f aca="false">((C3888/D3888)-1)*100</f>
        <v>0.052433257055684</v>
      </c>
      <c r="F3888" s="1" t="n">
        <v>1311</v>
      </c>
      <c r="G3888" s="12" t="n">
        <f aca="false">((C3888/F3888)-1)*100</f>
        <v>0.052433257055684</v>
      </c>
    </row>
    <row r="3889" customFormat="false" ht="12.75" hidden="false" customHeight="false" outlineLevel="0" collapsed="false">
      <c r="A3889" s="1" t="n">
        <v>4032</v>
      </c>
      <c r="B3889" s="2" t="n">
        <f aca="false">A3889/10000</f>
        <v>0.4032</v>
      </c>
      <c r="C3889" s="3" t="n">
        <f aca="false">B3889*3254</f>
        <v>1312.0128</v>
      </c>
      <c r="D3889" s="1" t="n">
        <v>1312</v>
      </c>
      <c r="E3889" s="11" t="n">
        <f aca="false">((C3889/D3889)-1)*100</f>
        <v>0.000975609756093121</v>
      </c>
      <c r="F3889" s="1" t="n">
        <v>1312</v>
      </c>
      <c r="G3889" s="12" t="n">
        <f aca="false">((C3889/F3889)-1)*100</f>
        <v>0.000975609756093121</v>
      </c>
    </row>
    <row r="3890" customFormat="false" ht="12.75" hidden="false" customHeight="false" outlineLevel="0" collapsed="false">
      <c r="A3890" s="1" t="n">
        <v>4033</v>
      </c>
      <c r="B3890" s="2" t="n">
        <f aca="false">A3890/10000</f>
        <v>0.4033</v>
      </c>
      <c r="C3890" s="3" t="n">
        <f aca="false">B3890*3254</f>
        <v>1312.3382</v>
      </c>
      <c r="D3890" s="1" t="n">
        <v>1312</v>
      </c>
      <c r="E3890" s="11" t="n">
        <f aca="false">((C3890/D3890)-1)*100</f>
        <v>0.0257774390243881</v>
      </c>
      <c r="F3890" s="1" t="n">
        <v>1312</v>
      </c>
      <c r="G3890" s="12" t="n">
        <f aca="false">((C3890/F3890)-1)*100</f>
        <v>0.0257774390243881</v>
      </c>
    </row>
    <row r="3891" customFormat="false" ht="12.75" hidden="false" customHeight="false" outlineLevel="0" collapsed="false">
      <c r="A3891" s="1" t="n">
        <v>4034</v>
      </c>
      <c r="B3891" s="2" t="n">
        <f aca="false">A3891/10000</f>
        <v>0.4034</v>
      </c>
      <c r="C3891" s="3" t="n">
        <f aca="false">B3891*3254</f>
        <v>1312.6636</v>
      </c>
      <c r="D3891" s="1" t="n">
        <v>1312</v>
      </c>
      <c r="E3891" s="11" t="n">
        <f aca="false">((C3891/D3891)-1)*100</f>
        <v>0.0505792682926831</v>
      </c>
      <c r="F3891" s="1" t="n">
        <v>1312</v>
      </c>
      <c r="G3891" s="12" t="n">
        <f aca="false">((C3891/F3891)-1)*100</f>
        <v>0.0505792682926831</v>
      </c>
    </row>
    <row r="3892" customFormat="false" ht="12.75" hidden="false" customHeight="false" outlineLevel="0" collapsed="false">
      <c r="A3892" s="1" t="n">
        <v>4035</v>
      </c>
      <c r="B3892" s="2" t="n">
        <f aca="false">A3892/10000</f>
        <v>0.4035</v>
      </c>
      <c r="C3892" s="3" t="n">
        <f aca="false">B3892*3254</f>
        <v>1312.989</v>
      </c>
      <c r="D3892" s="1" t="n">
        <v>1313</v>
      </c>
      <c r="E3892" s="11" t="n">
        <f aca="false">((C3892/D3892)-1)*100</f>
        <v>-0.000837776085294006</v>
      </c>
      <c r="F3892" s="1" t="n">
        <v>1313</v>
      </c>
      <c r="G3892" s="12" t="n">
        <f aca="false">((C3892/F3892)-1)*100</f>
        <v>-0.000837776085294006</v>
      </c>
    </row>
    <row r="3893" customFormat="false" ht="12.75" hidden="false" customHeight="false" outlineLevel="0" collapsed="false">
      <c r="A3893" s="1" t="n">
        <v>4036</v>
      </c>
      <c r="B3893" s="2" t="n">
        <f aca="false">A3893/10000</f>
        <v>0.4036</v>
      </c>
      <c r="C3893" s="3" t="n">
        <f aca="false">B3893*3254</f>
        <v>1313.3144</v>
      </c>
      <c r="D3893" s="1" t="n">
        <v>1313</v>
      </c>
      <c r="E3893" s="11" t="n">
        <f aca="false">((C3893/D3893)-1)*100</f>
        <v>0.0239451637471522</v>
      </c>
      <c r="F3893" s="1" t="n">
        <v>1313</v>
      </c>
      <c r="G3893" s="12" t="n">
        <f aca="false">((C3893/F3893)-1)*100</f>
        <v>0.0239451637471522</v>
      </c>
    </row>
    <row r="3894" customFormat="false" ht="12.75" hidden="false" customHeight="false" outlineLevel="0" collapsed="false">
      <c r="A3894" s="1" t="n">
        <v>4037</v>
      </c>
      <c r="B3894" s="2" t="n">
        <f aca="false">A3894/10000</f>
        <v>0.4037</v>
      </c>
      <c r="C3894" s="3" t="n">
        <f aca="false">B3894*3254</f>
        <v>1313.6398</v>
      </c>
      <c r="D3894" s="1" t="n">
        <v>1313</v>
      </c>
      <c r="E3894" s="11" t="n">
        <f aca="false">((C3894/D3894)-1)*100</f>
        <v>0.0487281035795872</v>
      </c>
      <c r="F3894" s="1" t="n">
        <v>1313</v>
      </c>
      <c r="G3894" s="12" t="n">
        <f aca="false">((C3894/F3894)-1)*100</f>
        <v>0.0487281035795872</v>
      </c>
    </row>
    <row r="3895" customFormat="false" ht="12.75" hidden="false" customHeight="false" outlineLevel="0" collapsed="false">
      <c r="A3895" s="1" t="n">
        <v>4038</v>
      </c>
      <c r="B3895" s="2" t="n">
        <f aca="false">A3895/10000</f>
        <v>0.4038</v>
      </c>
      <c r="C3895" s="3" t="n">
        <f aca="false">B3895*3254</f>
        <v>1313.9652</v>
      </c>
      <c r="D3895" s="1" t="n">
        <v>1313</v>
      </c>
      <c r="E3895" s="11" t="n">
        <f aca="false">((C3895/D3895)-1)*100</f>
        <v>0.0735110434120223</v>
      </c>
      <c r="F3895" s="1" t="n">
        <v>1313</v>
      </c>
      <c r="G3895" s="12" t="n">
        <f aca="false">((C3895/F3895)-1)*100</f>
        <v>0.0735110434120223</v>
      </c>
    </row>
    <row r="3896" customFormat="false" ht="12.75" hidden="false" customHeight="false" outlineLevel="0" collapsed="false">
      <c r="A3896" s="1" t="n">
        <v>4039</v>
      </c>
      <c r="B3896" s="2" t="n">
        <f aca="false">A3896/10000</f>
        <v>0.4039</v>
      </c>
      <c r="C3896" s="3" t="n">
        <f aca="false">B3896*3254</f>
        <v>1314.2906</v>
      </c>
      <c r="D3896" s="1" t="n">
        <v>1314</v>
      </c>
      <c r="E3896" s="11" t="n">
        <f aca="false">((C3896/D3896)-1)*100</f>
        <v>0.022115677321155</v>
      </c>
      <c r="F3896" s="1" t="n">
        <v>1314</v>
      </c>
      <c r="G3896" s="12" t="n">
        <f aca="false">((C3896/F3896)-1)*100</f>
        <v>0.022115677321155</v>
      </c>
    </row>
    <row r="3897" customFormat="false" ht="12.75" hidden="false" customHeight="false" outlineLevel="0" collapsed="false">
      <c r="A3897" s="1" t="n">
        <v>4040</v>
      </c>
      <c r="B3897" s="2" t="n">
        <f aca="false">A3897/10000</f>
        <v>0.404</v>
      </c>
      <c r="C3897" s="3" t="n">
        <f aca="false">B3897*3254</f>
        <v>1314.616</v>
      </c>
      <c r="D3897" s="1" t="n">
        <v>1314</v>
      </c>
      <c r="E3897" s="11" t="n">
        <f aca="false">((C3897/D3897)-1)*100</f>
        <v>0.0468797564687984</v>
      </c>
      <c r="F3897" s="1" t="n">
        <v>1314</v>
      </c>
      <c r="G3897" s="12" t="n">
        <f aca="false">((C3897/F3897)-1)*100</f>
        <v>0.0468797564687984</v>
      </c>
    </row>
    <row r="3898" customFormat="false" ht="12.75" hidden="false" customHeight="false" outlineLevel="0" collapsed="false">
      <c r="A3898" s="1" t="n">
        <v>4041</v>
      </c>
      <c r="B3898" s="2" t="n">
        <f aca="false">A3898/10000</f>
        <v>0.4041</v>
      </c>
      <c r="C3898" s="3" t="n">
        <f aca="false">B3898*3254</f>
        <v>1314.9414</v>
      </c>
      <c r="D3898" s="1" t="n">
        <v>1314</v>
      </c>
      <c r="E3898" s="11" t="n">
        <f aca="false">((C3898/D3898)-1)*100</f>
        <v>0.0716438356164417</v>
      </c>
      <c r="F3898" s="1" t="n">
        <v>1314</v>
      </c>
      <c r="G3898" s="12" t="n">
        <f aca="false">((C3898/F3898)-1)*100</f>
        <v>0.0716438356164417</v>
      </c>
    </row>
    <row r="3899" customFormat="false" ht="12.75" hidden="false" customHeight="false" outlineLevel="0" collapsed="false">
      <c r="A3899" s="1" t="n">
        <v>4042</v>
      </c>
      <c r="B3899" s="2" t="n">
        <f aca="false">A3899/10000</f>
        <v>0.4042</v>
      </c>
      <c r="C3899" s="3" t="n">
        <f aca="false">B3899*3254</f>
        <v>1315.2668</v>
      </c>
      <c r="D3899" s="1" t="n">
        <v>1315</v>
      </c>
      <c r="E3899" s="11" t="n">
        <f aca="false">((C3899/D3899)-1)*100</f>
        <v>0.0202889733840417</v>
      </c>
      <c r="F3899" s="1" t="n">
        <v>1315</v>
      </c>
      <c r="G3899" s="12" t="n">
        <f aca="false">((C3899/F3899)-1)*100</f>
        <v>0.0202889733840417</v>
      </c>
    </row>
    <row r="3900" customFormat="false" ht="12.75" hidden="false" customHeight="false" outlineLevel="0" collapsed="false">
      <c r="A3900" s="1" t="n">
        <v>4043</v>
      </c>
      <c r="B3900" s="2" t="n">
        <f aca="false">A3900/10000</f>
        <v>0.4043</v>
      </c>
      <c r="C3900" s="3" t="n">
        <f aca="false">B3900*3254</f>
        <v>1315.5922</v>
      </c>
      <c r="D3900" s="1" t="n">
        <v>1315</v>
      </c>
      <c r="E3900" s="11" t="n">
        <f aca="false">((C3900/D3900)-1)*100</f>
        <v>0.0450342205323251</v>
      </c>
      <c r="F3900" s="1" t="n">
        <v>1315</v>
      </c>
      <c r="G3900" s="12" t="n">
        <f aca="false">((C3900/F3900)-1)*100</f>
        <v>0.0450342205323251</v>
      </c>
    </row>
    <row r="3901" customFormat="false" ht="12.75" hidden="false" customHeight="false" outlineLevel="0" collapsed="false">
      <c r="A3901" s="1" t="n">
        <v>4044</v>
      </c>
      <c r="B3901" s="2" t="n">
        <f aca="false">A3901/10000</f>
        <v>0.4044</v>
      </c>
      <c r="C3901" s="3" t="n">
        <f aca="false">B3901*3254</f>
        <v>1315.9176</v>
      </c>
      <c r="D3901" s="1" t="n">
        <v>1315</v>
      </c>
      <c r="E3901" s="11" t="n">
        <f aca="false">((C3901/D3901)-1)*100</f>
        <v>0.0697794676806085</v>
      </c>
      <c r="F3901" s="1" t="n">
        <v>1315</v>
      </c>
      <c r="G3901" s="12" t="n">
        <f aca="false">((C3901/F3901)-1)*100</f>
        <v>0.0697794676806085</v>
      </c>
    </row>
    <row r="3902" customFormat="false" ht="12.75" hidden="false" customHeight="false" outlineLevel="0" collapsed="false">
      <c r="A3902" s="1" t="n">
        <v>4045</v>
      </c>
      <c r="B3902" s="2" t="n">
        <f aca="false">A3902/10000</f>
        <v>0.4045</v>
      </c>
      <c r="C3902" s="3" t="n">
        <f aca="false">B3902*3254</f>
        <v>1316.243</v>
      </c>
      <c r="D3902" s="1" t="n">
        <v>1316</v>
      </c>
      <c r="E3902" s="11" t="n">
        <f aca="false">((C3902/D3902)-1)*100</f>
        <v>0.0184650455927082</v>
      </c>
      <c r="F3902" s="1" t="n">
        <v>1316</v>
      </c>
      <c r="G3902" s="12" t="n">
        <f aca="false">((C3902/F3902)-1)*100</f>
        <v>0.0184650455927082</v>
      </c>
    </row>
    <row r="3903" customFormat="false" ht="12.75" hidden="false" customHeight="false" outlineLevel="0" collapsed="false">
      <c r="A3903" s="1" t="n">
        <v>4046</v>
      </c>
      <c r="B3903" s="2" t="n">
        <f aca="false">A3903/10000</f>
        <v>0.4046</v>
      </c>
      <c r="C3903" s="3" t="n">
        <f aca="false">B3903*3254</f>
        <v>1316.5684</v>
      </c>
      <c r="D3903" s="1" t="n">
        <v>1316</v>
      </c>
      <c r="E3903" s="11" t="n">
        <f aca="false">((C3903/D3903)-1)*100</f>
        <v>0.0431914893617158</v>
      </c>
      <c r="F3903" s="1" t="n">
        <v>1316</v>
      </c>
      <c r="G3903" s="12" t="n">
        <f aca="false">((C3903/F3903)-1)*100</f>
        <v>0.0431914893617158</v>
      </c>
    </row>
    <row r="3904" customFormat="false" ht="12.75" hidden="false" customHeight="false" outlineLevel="0" collapsed="false">
      <c r="A3904" s="1" t="n">
        <v>4047</v>
      </c>
      <c r="B3904" s="2" t="n">
        <f aca="false">A3904/10000</f>
        <v>0.4047</v>
      </c>
      <c r="C3904" s="3" t="n">
        <f aca="false">B3904*3254</f>
        <v>1316.8938</v>
      </c>
      <c r="D3904" s="1" t="n">
        <v>1316</v>
      </c>
      <c r="E3904" s="11" t="n">
        <f aca="false">((C3904/D3904)-1)*100</f>
        <v>0.0679179331307012</v>
      </c>
      <c r="F3904" s="1" t="n">
        <v>1316</v>
      </c>
      <c r="G3904" s="12" t="n">
        <f aca="false">((C3904/F3904)-1)*100</f>
        <v>0.0679179331307012</v>
      </c>
    </row>
    <row r="3905" customFormat="false" ht="12.75" hidden="false" customHeight="false" outlineLevel="0" collapsed="false">
      <c r="A3905" s="1" t="n">
        <v>4048</v>
      </c>
      <c r="B3905" s="2" t="n">
        <f aca="false">A3905/10000</f>
        <v>0.4048</v>
      </c>
      <c r="C3905" s="3" t="n">
        <f aca="false">B3905*3254</f>
        <v>1317.2192</v>
      </c>
      <c r="D3905" s="1" t="n">
        <v>1317</v>
      </c>
      <c r="E3905" s="11" t="n">
        <f aca="false">((C3905/D3905)-1)*100</f>
        <v>0.016643887623391</v>
      </c>
      <c r="F3905" s="1" t="n">
        <v>1317</v>
      </c>
      <c r="G3905" s="12" t="n">
        <f aca="false">((C3905/F3905)-1)*100</f>
        <v>0.016643887623391</v>
      </c>
    </row>
    <row r="3906" customFormat="false" ht="12.75" hidden="false" customHeight="false" outlineLevel="0" collapsed="false">
      <c r="A3906" s="1" t="n">
        <v>4049</v>
      </c>
      <c r="B3906" s="2" t="n">
        <f aca="false">A3906/10000</f>
        <v>0.4049</v>
      </c>
      <c r="C3906" s="3" t="n">
        <f aca="false">B3906*3254</f>
        <v>1317.5446</v>
      </c>
      <c r="D3906" s="1" t="n">
        <v>1317</v>
      </c>
      <c r="E3906" s="11" t="n">
        <f aca="false">((C3906/D3906)-1)*100</f>
        <v>0.0413515565679479</v>
      </c>
      <c r="F3906" s="1" t="n">
        <v>1317</v>
      </c>
      <c r="G3906" s="12" t="n">
        <f aca="false">((C3906/F3906)-1)*100</f>
        <v>0.0413515565679479</v>
      </c>
    </row>
    <row r="3907" customFormat="false" ht="12.75" hidden="false" customHeight="false" outlineLevel="0" collapsed="false">
      <c r="A3907" s="1" t="n">
        <v>4050</v>
      </c>
      <c r="B3907" s="2" t="n">
        <f aca="false">A3907/10000</f>
        <v>0.405</v>
      </c>
      <c r="C3907" s="3" t="n">
        <f aca="false">B3907*3254</f>
        <v>1317.87</v>
      </c>
      <c r="D3907" s="1" t="n">
        <v>1317</v>
      </c>
      <c r="E3907" s="11" t="n">
        <f aca="false">((C3907/D3907)-1)*100</f>
        <v>0.066059225512527</v>
      </c>
      <c r="F3907" s="1" t="n">
        <v>1317</v>
      </c>
      <c r="G3907" s="12" t="n">
        <f aca="false">((C3907/F3907)-1)*100</f>
        <v>0.066059225512527</v>
      </c>
    </row>
    <row r="3908" customFormat="false" ht="12.75" hidden="false" customHeight="false" outlineLevel="0" collapsed="false">
      <c r="A3908" s="1" t="n">
        <v>4051</v>
      </c>
      <c r="B3908" s="2" t="n">
        <f aca="false">A3908/10000</f>
        <v>0.4051</v>
      </c>
      <c r="C3908" s="3" t="n">
        <f aca="false">B3908*3254</f>
        <v>1318.1954</v>
      </c>
      <c r="D3908" s="1" t="n">
        <v>1318</v>
      </c>
      <c r="E3908" s="11" t="n">
        <f aca="false">((C3908/D3908)-1)*100</f>
        <v>0.0148254931714664</v>
      </c>
      <c r="F3908" s="1" t="n">
        <v>1318</v>
      </c>
      <c r="G3908" s="12" t="n">
        <f aca="false">((C3908/F3908)-1)*100</f>
        <v>0.0148254931714664</v>
      </c>
    </row>
    <row r="3909" customFormat="false" ht="12.75" hidden="false" customHeight="false" outlineLevel="0" collapsed="false">
      <c r="A3909" s="1" t="n">
        <v>4052</v>
      </c>
      <c r="B3909" s="2" t="n">
        <f aca="false">A3909/10000</f>
        <v>0.4052</v>
      </c>
      <c r="C3909" s="3" t="n">
        <f aca="false">B3909*3254</f>
        <v>1318.5208</v>
      </c>
      <c r="D3909" s="1" t="n">
        <v>1318</v>
      </c>
      <c r="E3909" s="11" t="n">
        <f aca="false">((C3909/D3909)-1)*100</f>
        <v>0.0395144157814942</v>
      </c>
      <c r="F3909" s="1" t="n">
        <v>1318</v>
      </c>
      <c r="G3909" s="12" t="n">
        <f aca="false">((C3909/F3909)-1)*100</f>
        <v>0.0395144157814942</v>
      </c>
    </row>
    <row r="3910" customFormat="false" ht="12.75" hidden="false" customHeight="false" outlineLevel="0" collapsed="false">
      <c r="A3910" s="1" t="n">
        <v>4053</v>
      </c>
      <c r="B3910" s="2" t="n">
        <f aca="false">A3910/10000</f>
        <v>0.4053</v>
      </c>
      <c r="C3910" s="3" t="n">
        <f aca="false">B3910*3254</f>
        <v>1318.8462</v>
      </c>
      <c r="D3910" s="1" t="n">
        <v>1318</v>
      </c>
      <c r="E3910" s="11" t="n">
        <f aca="false">((C3910/D3910)-1)*100</f>
        <v>0.0642033383914997</v>
      </c>
      <c r="F3910" s="1" t="n">
        <v>1318</v>
      </c>
      <c r="G3910" s="12" t="n">
        <f aca="false">((C3910/F3910)-1)*100</f>
        <v>0.0642033383914997</v>
      </c>
    </row>
    <row r="3911" customFormat="false" ht="12.75" hidden="false" customHeight="false" outlineLevel="0" collapsed="false">
      <c r="A3911" s="1" t="n">
        <v>4054</v>
      </c>
      <c r="B3911" s="2" t="n">
        <f aca="false">A3911/10000</f>
        <v>0.4054</v>
      </c>
      <c r="C3911" s="3" t="n">
        <f aca="false">B3911*3254</f>
        <v>1319.1716</v>
      </c>
      <c r="D3911" s="1" t="n">
        <v>1319</v>
      </c>
      <c r="E3911" s="11" t="n">
        <f aca="false">((C3911/D3911)-1)*100</f>
        <v>0.0130098559514735</v>
      </c>
      <c r="F3911" s="1" t="n">
        <v>1319</v>
      </c>
      <c r="G3911" s="12" t="n">
        <f aca="false">((C3911/F3911)-1)*100</f>
        <v>0.0130098559514735</v>
      </c>
    </row>
    <row r="3912" customFormat="false" ht="12.75" hidden="false" customHeight="false" outlineLevel="0" collapsed="false">
      <c r="A3912" s="1" t="n">
        <v>4055</v>
      </c>
      <c r="B3912" s="2" t="n">
        <f aca="false">A3912/10000</f>
        <v>0.4055</v>
      </c>
      <c r="C3912" s="3" t="n">
        <f aca="false">B3912*3254</f>
        <v>1319.497</v>
      </c>
      <c r="D3912" s="1" t="n">
        <v>1319</v>
      </c>
      <c r="E3912" s="11" t="n">
        <f aca="false">((C3912/D3912)-1)*100</f>
        <v>0.0376800606520122</v>
      </c>
      <c r="F3912" s="1" t="n">
        <v>1319</v>
      </c>
      <c r="G3912" s="12" t="n">
        <f aca="false">((C3912/F3912)-1)*100</f>
        <v>0.0376800606520122</v>
      </c>
    </row>
    <row r="3913" customFormat="false" ht="12.75" hidden="false" customHeight="false" outlineLevel="0" collapsed="false">
      <c r="A3913" s="1" t="n">
        <v>4056</v>
      </c>
      <c r="B3913" s="2" t="n">
        <f aca="false">A3913/10000</f>
        <v>0.4056</v>
      </c>
      <c r="C3913" s="3" t="n">
        <f aca="false">B3913*3254</f>
        <v>1319.8224</v>
      </c>
      <c r="D3913" s="1" t="n">
        <v>1319</v>
      </c>
      <c r="E3913" s="11" t="n">
        <f aca="false">((C3913/D3913)-1)*100</f>
        <v>0.062350265352551</v>
      </c>
      <c r="F3913" s="1" t="n">
        <v>1319</v>
      </c>
      <c r="G3913" s="12" t="n">
        <f aca="false">((C3913/F3913)-1)*100</f>
        <v>0.062350265352551</v>
      </c>
    </row>
    <row r="3914" customFormat="false" ht="12.75" hidden="false" customHeight="false" outlineLevel="0" collapsed="false">
      <c r="A3914" s="1" t="n">
        <v>4057</v>
      </c>
      <c r="B3914" s="2" t="n">
        <f aca="false">A3914/10000</f>
        <v>0.4057</v>
      </c>
      <c r="C3914" s="3" t="n">
        <f aca="false">B3914*3254</f>
        <v>1320.1478</v>
      </c>
      <c r="D3914" s="1" t="n">
        <v>1320</v>
      </c>
      <c r="E3914" s="11" t="n">
        <f aca="false">((C3914/D3914)-1)*100</f>
        <v>0.0111969696969583</v>
      </c>
      <c r="F3914" s="1" t="n">
        <v>1320</v>
      </c>
      <c r="G3914" s="12" t="n">
        <f aca="false">((C3914/F3914)-1)*100</f>
        <v>0.0111969696969583</v>
      </c>
    </row>
    <row r="3915" customFormat="false" ht="12.75" hidden="false" customHeight="false" outlineLevel="0" collapsed="false">
      <c r="A3915" s="1" t="n">
        <v>4058</v>
      </c>
      <c r="B3915" s="2" t="n">
        <f aca="false">A3915/10000</f>
        <v>0.4058</v>
      </c>
      <c r="C3915" s="3" t="n">
        <f aca="false">B3915*3254</f>
        <v>1320.4732</v>
      </c>
      <c r="D3915" s="1" t="n">
        <v>1320</v>
      </c>
      <c r="E3915" s="11" t="n">
        <f aca="false">((C3915/D3915)-1)*100</f>
        <v>0.0358484848484775</v>
      </c>
      <c r="F3915" s="1" t="n">
        <v>1320</v>
      </c>
      <c r="G3915" s="12" t="n">
        <f aca="false">((C3915/F3915)-1)*100</f>
        <v>0.0358484848484775</v>
      </c>
    </row>
    <row r="3916" customFormat="false" ht="12.75" hidden="false" customHeight="false" outlineLevel="0" collapsed="false">
      <c r="A3916" s="1" t="n">
        <v>4059</v>
      </c>
      <c r="B3916" s="2" t="n">
        <f aca="false">A3916/10000</f>
        <v>0.4059</v>
      </c>
      <c r="C3916" s="3" t="n">
        <f aca="false">B3916*3254</f>
        <v>1320.7986</v>
      </c>
      <c r="D3916" s="1" t="n">
        <v>1320</v>
      </c>
      <c r="E3916" s="11" t="n">
        <f aca="false">((C3916/D3916)-1)*100</f>
        <v>0.0604999999999967</v>
      </c>
      <c r="F3916" s="1" t="n">
        <v>1320</v>
      </c>
      <c r="G3916" s="12" t="n">
        <f aca="false">((C3916/F3916)-1)*100</f>
        <v>0.0604999999999967</v>
      </c>
    </row>
    <row r="3917" customFormat="false" ht="12.75" hidden="false" customHeight="false" outlineLevel="0" collapsed="false">
      <c r="A3917" s="1" t="n">
        <v>4060</v>
      </c>
      <c r="B3917" s="2" t="n">
        <f aca="false">A3917/10000</f>
        <v>0.406</v>
      </c>
      <c r="C3917" s="3" t="n">
        <f aca="false">B3917*3254</f>
        <v>1321.124</v>
      </c>
      <c r="D3917" s="1" t="n">
        <v>1321</v>
      </c>
      <c r="E3917" s="11" t="n">
        <f aca="false">((C3917/D3917)-1)*100</f>
        <v>0.00938682816049585</v>
      </c>
      <c r="F3917" s="1" t="n">
        <v>1321</v>
      </c>
      <c r="G3917" s="12" t="n">
        <f aca="false">((C3917/F3917)-1)*100</f>
        <v>0.00938682816049585</v>
      </c>
    </row>
    <row r="3918" customFormat="false" ht="12.75" hidden="false" customHeight="false" outlineLevel="0" collapsed="false">
      <c r="A3918" s="1" t="n">
        <v>4061</v>
      </c>
      <c r="B3918" s="2" t="n">
        <f aca="false">A3918/10000</f>
        <v>0.4061</v>
      </c>
      <c r="C3918" s="3" t="n">
        <f aca="false">B3918*3254</f>
        <v>1321.4494</v>
      </c>
      <c r="D3918" s="1" t="n">
        <v>1321</v>
      </c>
      <c r="E3918" s="11" t="n">
        <f aca="false">((C3918/D3918)-1)*100</f>
        <v>0.0340196820590499</v>
      </c>
      <c r="F3918" s="1" t="n">
        <v>1321</v>
      </c>
      <c r="G3918" s="12" t="n">
        <f aca="false">((C3918/F3918)-1)*100</f>
        <v>0.0340196820590499</v>
      </c>
    </row>
    <row r="3919" customFormat="false" ht="12.75" hidden="false" customHeight="false" outlineLevel="0" collapsed="false">
      <c r="A3919" s="1" t="n">
        <v>4062</v>
      </c>
      <c r="B3919" s="2" t="n">
        <f aca="false">A3919/10000</f>
        <v>0.4062</v>
      </c>
      <c r="C3919" s="3" t="n">
        <f aca="false">B3919*3254</f>
        <v>1321.7748</v>
      </c>
      <c r="D3919" s="1" t="n">
        <v>1321</v>
      </c>
      <c r="E3919" s="11" t="n">
        <f aca="false">((C3919/D3919)-1)*100</f>
        <v>0.058652535957604</v>
      </c>
      <c r="F3919" s="1" t="n">
        <v>1321</v>
      </c>
      <c r="G3919" s="12" t="n">
        <f aca="false">((C3919/F3919)-1)*100</f>
        <v>0.058652535957604</v>
      </c>
    </row>
    <row r="3920" customFormat="false" ht="12.75" hidden="false" customHeight="false" outlineLevel="0" collapsed="false">
      <c r="A3920" s="1" t="n">
        <v>4063</v>
      </c>
      <c r="B3920" s="2" t="n">
        <f aca="false">A3920/10000</f>
        <v>0.4063</v>
      </c>
      <c r="C3920" s="3" t="n">
        <f aca="false">B3920*3254</f>
        <v>1322.1002</v>
      </c>
      <c r="D3920" s="1" t="n">
        <v>1322</v>
      </c>
      <c r="E3920" s="11" t="n">
        <f aca="false">((C3920/D3920)-1)*100</f>
        <v>0.00757942511346865</v>
      </c>
      <c r="F3920" s="1" t="n">
        <v>1322</v>
      </c>
      <c r="G3920" s="12" t="n">
        <f aca="false">((C3920/F3920)-1)*100</f>
        <v>0.00757942511346865</v>
      </c>
    </row>
    <row r="3921" customFormat="false" ht="12.75" hidden="false" customHeight="false" outlineLevel="0" collapsed="false">
      <c r="A3921" s="1" t="n">
        <v>4064</v>
      </c>
      <c r="B3921" s="2" t="n">
        <f aca="false">A3921/10000</f>
        <v>0.4064</v>
      </c>
      <c r="C3921" s="3" t="n">
        <f aca="false">B3921*3254</f>
        <v>1322.4256</v>
      </c>
      <c r="D3921" s="1" t="n">
        <v>1322</v>
      </c>
      <c r="E3921" s="11" t="n">
        <f aca="false">((C3921/D3921)-1)*100</f>
        <v>0.0321936459909189</v>
      </c>
      <c r="F3921" s="1" t="n">
        <v>1322</v>
      </c>
      <c r="G3921" s="12" t="n">
        <f aca="false">((C3921/F3921)-1)*100</f>
        <v>0.0321936459909189</v>
      </c>
    </row>
    <row r="3922" customFormat="false" ht="12.75" hidden="false" customHeight="false" outlineLevel="0" collapsed="false">
      <c r="A3922" s="1" t="n">
        <v>4065</v>
      </c>
      <c r="B3922" s="2" t="n">
        <f aca="false">A3922/10000</f>
        <v>0.4065</v>
      </c>
      <c r="C3922" s="3" t="n">
        <f aca="false">B3922*3254</f>
        <v>1322.751</v>
      </c>
      <c r="D3922" s="1" t="n">
        <v>1322</v>
      </c>
      <c r="E3922" s="11" t="n">
        <f aca="false">((C3922/D3922)-1)*100</f>
        <v>0.0568078668683691</v>
      </c>
      <c r="F3922" s="1" t="n">
        <v>1322</v>
      </c>
      <c r="G3922" s="12" t="n">
        <f aca="false">((C3922/F3922)-1)*100</f>
        <v>0.0568078668683691</v>
      </c>
    </row>
    <row r="3923" customFormat="false" ht="12.75" hidden="false" customHeight="false" outlineLevel="0" collapsed="false">
      <c r="A3923" s="1" t="n">
        <v>4066</v>
      </c>
      <c r="B3923" s="2" t="n">
        <f aca="false">A3923/10000</f>
        <v>0.4066</v>
      </c>
      <c r="C3923" s="3" t="n">
        <f aca="false">B3923*3254</f>
        <v>1323.0764</v>
      </c>
      <c r="D3923" s="1" t="n">
        <v>1323</v>
      </c>
      <c r="E3923" s="11" t="n">
        <f aca="false">((C3923/D3923)-1)*100</f>
        <v>0.00577475434619945</v>
      </c>
      <c r="F3923" s="1" t="n">
        <v>1323</v>
      </c>
      <c r="G3923" s="12" t="n">
        <f aca="false">((C3923/F3923)-1)*100</f>
        <v>0.00577475434619945</v>
      </c>
    </row>
    <row r="3924" customFormat="false" ht="12.75" hidden="false" customHeight="false" outlineLevel="0" collapsed="false">
      <c r="A3924" s="1" t="n">
        <v>4067</v>
      </c>
      <c r="B3924" s="2" t="n">
        <f aca="false">A3924/10000</f>
        <v>0.4067</v>
      </c>
      <c r="C3924" s="3" t="n">
        <f aca="false">B3924*3254</f>
        <v>1323.4018</v>
      </c>
      <c r="D3924" s="1" t="n">
        <v>1323</v>
      </c>
      <c r="E3924" s="11" t="n">
        <f aca="false">((C3924/D3924)-1)*100</f>
        <v>0.0303703703703695</v>
      </c>
      <c r="F3924" s="1" t="n">
        <v>1323</v>
      </c>
      <c r="G3924" s="12" t="n">
        <f aca="false">((C3924/F3924)-1)*100</f>
        <v>0.0303703703703695</v>
      </c>
    </row>
    <row r="3925" customFormat="false" ht="12.75" hidden="false" customHeight="false" outlineLevel="0" collapsed="false">
      <c r="A3925" s="1" t="n">
        <v>4068</v>
      </c>
      <c r="B3925" s="2" t="n">
        <f aca="false">A3925/10000</f>
        <v>0.4068</v>
      </c>
      <c r="C3925" s="3" t="n">
        <f aca="false">B3925*3254</f>
        <v>1323.7272</v>
      </c>
      <c r="D3925" s="1" t="n">
        <v>1323</v>
      </c>
      <c r="E3925" s="11" t="n">
        <f aca="false">((C3925/D3925)-1)*100</f>
        <v>0.0549659863945617</v>
      </c>
      <c r="F3925" s="1" t="n">
        <v>1323</v>
      </c>
      <c r="G3925" s="12" t="n">
        <f aca="false">((C3925/F3925)-1)*100</f>
        <v>0.0549659863945617</v>
      </c>
    </row>
    <row r="3926" customFormat="false" ht="12.75" hidden="false" customHeight="false" outlineLevel="0" collapsed="false">
      <c r="A3926" s="1" t="n">
        <v>4069</v>
      </c>
      <c r="B3926" s="2" t="n">
        <f aca="false">A3926/10000</f>
        <v>0.4069</v>
      </c>
      <c r="C3926" s="3" t="n">
        <f aca="false">B3926*3254</f>
        <v>1324.0526</v>
      </c>
      <c r="D3926" s="1" t="n">
        <v>1324</v>
      </c>
      <c r="E3926" s="11" t="n">
        <f aca="false">((C3926/D3926)-1)*100</f>
        <v>0.00397280966766278</v>
      </c>
      <c r="F3926" s="1" t="n">
        <v>1324</v>
      </c>
      <c r="G3926" s="12" t="n">
        <f aca="false">((C3926/F3926)-1)*100</f>
        <v>0.00397280966766278</v>
      </c>
    </row>
    <row r="3927" customFormat="false" ht="12.75" hidden="false" customHeight="false" outlineLevel="0" collapsed="false">
      <c r="A3927" s="1" t="n">
        <v>4070</v>
      </c>
      <c r="B3927" s="2" t="n">
        <f aca="false">A3927/10000</f>
        <v>0.407</v>
      </c>
      <c r="C3927" s="3" t="n">
        <f aca="false">B3927*3254</f>
        <v>1324.378</v>
      </c>
      <c r="D3927" s="1" t="n">
        <v>1324</v>
      </c>
      <c r="E3927" s="11" t="n">
        <f aca="false">((C3927/D3927)-1)*100</f>
        <v>0.0285498489425828</v>
      </c>
      <c r="F3927" s="1" t="n">
        <v>1324</v>
      </c>
      <c r="G3927" s="12" t="n">
        <f aca="false">((C3927/F3927)-1)*100</f>
        <v>0.0285498489425828</v>
      </c>
    </row>
    <row r="3928" customFormat="false" ht="12.75" hidden="false" customHeight="false" outlineLevel="0" collapsed="false">
      <c r="A3928" s="1" t="n">
        <v>4071</v>
      </c>
      <c r="B3928" s="2" t="n">
        <f aca="false">A3928/10000</f>
        <v>0.4071</v>
      </c>
      <c r="C3928" s="3" t="n">
        <f aca="false">B3928*3254</f>
        <v>1324.7034</v>
      </c>
      <c r="D3928" s="1" t="n">
        <v>1324</v>
      </c>
      <c r="E3928" s="11" t="n">
        <f aca="false">((C3928/D3928)-1)*100</f>
        <v>0.0531268882175251</v>
      </c>
      <c r="F3928" s="1" t="n">
        <v>1324</v>
      </c>
      <c r="G3928" s="12" t="n">
        <f aca="false">((C3928/F3928)-1)*100</f>
        <v>0.0531268882175251</v>
      </c>
    </row>
    <row r="3929" customFormat="false" ht="12.75" hidden="false" customHeight="false" outlineLevel="0" collapsed="false">
      <c r="A3929" s="1" t="n">
        <v>4072</v>
      </c>
      <c r="B3929" s="2" t="n">
        <f aca="false">A3929/10000</f>
        <v>0.4072</v>
      </c>
      <c r="C3929" s="3" t="n">
        <f aca="false">B3929*3254</f>
        <v>1325.0288</v>
      </c>
      <c r="D3929" s="1" t="n">
        <v>1325</v>
      </c>
      <c r="E3929" s="11" t="n">
        <f aca="false">((C3929/D3929)-1)*100</f>
        <v>0.00217358490566255</v>
      </c>
      <c r="F3929" s="1" t="n">
        <v>1325</v>
      </c>
      <c r="G3929" s="12" t="n">
        <f aca="false">((C3929/F3929)-1)*100</f>
        <v>0.00217358490566255</v>
      </c>
    </row>
    <row r="3930" customFormat="false" ht="12.75" hidden="false" customHeight="false" outlineLevel="0" collapsed="false">
      <c r="A3930" s="1" t="n">
        <v>4073</v>
      </c>
      <c r="B3930" s="2" t="n">
        <f aca="false">A3930/10000</f>
        <v>0.4073</v>
      </c>
      <c r="C3930" s="3" t="n">
        <f aca="false">B3930*3254</f>
        <v>1325.3542</v>
      </c>
      <c r="D3930" s="1" t="n">
        <v>1325</v>
      </c>
      <c r="E3930" s="11" t="n">
        <f aca="false">((C3930/D3930)-1)*100</f>
        <v>0.0267320754717026</v>
      </c>
      <c r="F3930" s="1" t="n">
        <v>1325</v>
      </c>
      <c r="G3930" s="12" t="n">
        <f aca="false">((C3930/F3930)-1)*100</f>
        <v>0.0267320754717026</v>
      </c>
    </row>
    <row r="3931" customFormat="false" ht="12.75" hidden="false" customHeight="false" outlineLevel="0" collapsed="false">
      <c r="A3931" s="1" t="n">
        <v>4074</v>
      </c>
      <c r="B3931" s="2" t="n">
        <f aca="false">A3931/10000</f>
        <v>0.4074</v>
      </c>
      <c r="C3931" s="3" t="n">
        <f aca="false">B3931*3254</f>
        <v>1325.6796</v>
      </c>
      <c r="D3931" s="1" t="n">
        <v>1325</v>
      </c>
      <c r="E3931" s="11" t="n">
        <f aca="false">((C3931/D3931)-1)*100</f>
        <v>0.0512905660377205</v>
      </c>
      <c r="F3931" s="1" t="n">
        <v>1325</v>
      </c>
      <c r="G3931" s="12" t="n">
        <f aca="false">((C3931/F3931)-1)*100</f>
        <v>0.0512905660377205</v>
      </c>
    </row>
    <row r="3932" customFormat="false" ht="12.75" hidden="false" customHeight="false" outlineLevel="0" collapsed="false">
      <c r="A3932" s="1" t="n">
        <v>4075</v>
      </c>
      <c r="B3932" s="2" t="n">
        <f aca="false">A3932/10000</f>
        <v>0.4075</v>
      </c>
      <c r="C3932" s="3" t="n">
        <f aca="false">B3932*3254</f>
        <v>1326.005</v>
      </c>
      <c r="D3932" s="1" t="n">
        <v>1326</v>
      </c>
      <c r="E3932" s="11" t="n">
        <f aca="false">((C3932/D3932)-1)*100</f>
        <v>0.000377073906476788</v>
      </c>
      <c r="F3932" s="1" t="n">
        <v>1326</v>
      </c>
      <c r="G3932" s="12" t="n">
        <f aca="false">((C3932/F3932)-1)*100</f>
        <v>0.000377073906476788</v>
      </c>
    </row>
    <row r="3933" customFormat="false" ht="12.75" hidden="false" customHeight="false" outlineLevel="0" collapsed="false">
      <c r="A3933" s="1" t="n">
        <v>4076</v>
      </c>
      <c r="B3933" s="2" t="n">
        <f aca="false">A3933/10000</f>
        <v>0.4076</v>
      </c>
      <c r="C3933" s="3" t="n">
        <f aca="false">B3933*3254</f>
        <v>1326.3304</v>
      </c>
      <c r="D3933" s="1" t="n">
        <v>1326</v>
      </c>
      <c r="E3933" s="11" t="n">
        <f aca="false">((C3933/D3933)-1)*100</f>
        <v>0.0249170437405688</v>
      </c>
      <c r="F3933" s="1" t="n">
        <v>1326</v>
      </c>
      <c r="G3933" s="12" t="n">
        <f aca="false">((C3933/F3933)-1)*100</f>
        <v>0.0249170437405688</v>
      </c>
    </row>
    <row r="3934" customFormat="false" ht="12.75" hidden="false" customHeight="false" outlineLevel="0" collapsed="false">
      <c r="A3934" s="1" t="n">
        <v>4077</v>
      </c>
      <c r="B3934" s="2" t="n">
        <f aca="false">A3934/10000</f>
        <v>0.4077</v>
      </c>
      <c r="C3934" s="3" t="n">
        <f aca="false">B3934*3254</f>
        <v>1326.6558</v>
      </c>
      <c r="D3934" s="1" t="n">
        <v>1326</v>
      </c>
      <c r="E3934" s="11" t="n">
        <f aca="false">((C3934/D3934)-1)*100</f>
        <v>0.0494570135746608</v>
      </c>
      <c r="F3934" s="1" t="n">
        <v>1326</v>
      </c>
      <c r="G3934" s="12" t="n">
        <f aca="false">((C3934/F3934)-1)*100</f>
        <v>0.0494570135746608</v>
      </c>
    </row>
    <row r="3935" customFormat="false" ht="12.75" hidden="false" customHeight="false" outlineLevel="0" collapsed="false">
      <c r="A3935" s="1" t="n">
        <v>4078</v>
      </c>
      <c r="B3935" s="2" t="n">
        <f aca="false">A3935/10000</f>
        <v>0.4078</v>
      </c>
      <c r="C3935" s="3" t="n">
        <f aca="false">B3935*3254</f>
        <v>1326.9812</v>
      </c>
      <c r="D3935" s="1" t="n">
        <v>1327</v>
      </c>
      <c r="E3935" s="11" t="n">
        <f aca="false">((C3935/D3935)-1)*100</f>
        <v>-0.00141672946496474</v>
      </c>
      <c r="F3935" s="1" t="n">
        <v>1327</v>
      </c>
      <c r="G3935" s="12" t="n">
        <f aca="false">((C3935/F3935)-1)*100</f>
        <v>-0.00141672946496474</v>
      </c>
    </row>
    <row r="3936" customFormat="false" ht="12.75" hidden="false" customHeight="false" outlineLevel="0" collapsed="false">
      <c r="A3936" s="1" t="n">
        <v>4079</v>
      </c>
      <c r="B3936" s="2" t="n">
        <f aca="false">A3936/10000</f>
        <v>0.4079</v>
      </c>
      <c r="C3936" s="3" t="n">
        <f aca="false">B3936*3254</f>
        <v>1327.3066</v>
      </c>
      <c r="D3936" s="1" t="n">
        <v>1327</v>
      </c>
      <c r="E3936" s="11" t="n">
        <f aca="false">((C3936/D3936)-1)*100</f>
        <v>0.0231047475508506</v>
      </c>
      <c r="F3936" s="1" t="n">
        <v>1327</v>
      </c>
      <c r="G3936" s="12" t="n">
        <f aca="false">((C3936/F3936)-1)*100</f>
        <v>0.0231047475508506</v>
      </c>
    </row>
    <row r="3937" customFormat="false" ht="12.75" hidden="false" customHeight="false" outlineLevel="0" collapsed="false">
      <c r="A3937" s="1" t="n">
        <v>4080</v>
      </c>
      <c r="B3937" s="2" t="n">
        <f aca="false">A3937/10000</f>
        <v>0.408</v>
      </c>
      <c r="C3937" s="3" t="n">
        <f aca="false">B3937*3254</f>
        <v>1327.632</v>
      </c>
      <c r="D3937" s="1" t="n">
        <v>1327</v>
      </c>
      <c r="E3937" s="11" t="n">
        <f aca="false">((C3937/D3937)-1)*100</f>
        <v>0.0476262245666881</v>
      </c>
      <c r="F3937" s="1" t="n">
        <v>1327</v>
      </c>
      <c r="G3937" s="12" t="n">
        <f aca="false">((C3937/F3937)-1)*100</f>
        <v>0.0476262245666881</v>
      </c>
    </row>
    <row r="3938" customFormat="false" ht="12.75" hidden="false" customHeight="false" outlineLevel="0" collapsed="false">
      <c r="A3938" s="1" t="n">
        <v>4081</v>
      </c>
      <c r="B3938" s="2" t="n">
        <f aca="false">A3938/10000</f>
        <v>0.4081</v>
      </c>
      <c r="C3938" s="3" t="n">
        <f aca="false">B3938*3254</f>
        <v>1327.9574</v>
      </c>
      <c r="D3938" s="1" t="n">
        <v>1327</v>
      </c>
      <c r="E3938" s="11" t="n">
        <f aca="false">((C3938/D3938)-1)*100</f>
        <v>0.0721477015825256</v>
      </c>
      <c r="F3938" s="1" t="n">
        <v>1327</v>
      </c>
      <c r="G3938" s="12" t="n">
        <f aca="false">((C3938/F3938)-1)*100</f>
        <v>0.0721477015825256</v>
      </c>
    </row>
    <row r="3939" customFormat="false" ht="12.75" hidden="false" customHeight="false" outlineLevel="0" collapsed="false">
      <c r="A3939" s="1" t="n">
        <v>4082</v>
      </c>
      <c r="B3939" s="2" t="n">
        <f aca="false">A3939/10000</f>
        <v>0.4082</v>
      </c>
      <c r="C3939" s="3" t="n">
        <f aca="false">B3939*3254</f>
        <v>1328.2828</v>
      </c>
      <c r="D3939" s="1" t="n">
        <v>1328</v>
      </c>
      <c r="E3939" s="11" t="n">
        <f aca="false">((C3939/D3939)-1)*100</f>
        <v>0.0212951807228912</v>
      </c>
      <c r="F3939" s="1" t="n">
        <v>1328</v>
      </c>
      <c r="G3939" s="12" t="n">
        <f aca="false">((C3939/F3939)-1)*100</f>
        <v>0.0212951807228912</v>
      </c>
    </row>
    <row r="3940" customFormat="false" ht="12.75" hidden="false" customHeight="false" outlineLevel="0" collapsed="false">
      <c r="A3940" s="1" t="n">
        <v>4083</v>
      </c>
      <c r="B3940" s="2" t="n">
        <f aca="false">A3940/10000</f>
        <v>0.4083</v>
      </c>
      <c r="C3940" s="3" t="n">
        <f aca="false">B3940*3254</f>
        <v>1328.6082</v>
      </c>
      <c r="D3940" s="1" t="n">
        <v>1328</v>
      </c>
      <c r="E3940" s="11" t="n">
        <f aca="false">((C3940/D3940)-1)*100</f>
        <v>0.0457981927710849</v>
      </c>
      <c r="F3940" s="1" t="n">
        <v>1328</v>
      </c>
      <c r="G3940" s="12" t="n">
        <f aca="false">((C3940/F3940)-1)*100</f>
        <v>0.0457981927710849</v>
      </c>
    </row>
    <row r="3941" customFormat="false" ht="12.75" hidden="false" customHeight="false" outlineLevel="0" collapsed="false">
      <c r="A3941" s="1" t="n">
        <v>4084</v>
      </c>
      <c r="B3941" s="2" t="n">
        <f aca="false">A3941/10000</f>
        <v>0.4084</v>
      </c>
      <c r="C3941" s="3" t="n">
        <f aca="false">B3941*3254</f>
        <v>1328.9336</v>
      </c>
      <c r="D3941" s="1" t="n">
        <v>1328</v>
      </c>
      <c r="E3941" s="11" t="n">
        <f aca="false">((C3941/D3941)-1)*100</f>
        <v>0.0703012048192564</v>
      </c>
      <c r="F3941" s="1" t="n">
        <v>1328</v>
      </c>
      <c r="G3941" s="12" t="n">
        <f aca="false">((C3941/F3941)-1)*100</f>
        <v>0.0703012048192564</v>
      </c>
    </row>
    <row r="3942" customFormat="false" ht="12.75" hidden="false" customHeight="false" outlineLevel="0" collapsed="false">
      <c r="A3942" s="1" t="n">
        <v>4085</v>
      </c>
      <c r="B3942" s="2" t="n">
        <f aca="false">A3942/10000</f>
        <v>0.4085</v>
      </c>
      <c r="C3942" s="3" t="n">
        <f aca="false">B3942*3254</f>
        <v>1329.259</v>
      </c>
      <c r="D3942" s="1" t="n">
        <v>1329</v>
      </c>
      <c r="E3942" s="11" t="n">
        <f aca="false">((C3942/D3942)-1)*100</f>
        <v>0.0194883370955523</v>
      </c>
      <c r="F3942" s="1" t="n">
        <v>1329</v>
      </c>
      <c r="G3942" s="12" t="n">
        <f aca="false">((C3942/F3942)-1)*100</f>
        <v>0.0194883370955523</v>
      </c>
    </row>
    <row r="3943" customFormat="false" ht="12.75" hidden="false" customHeight="false" outlineLevel="0" collapsed="false">
      <c r="A3943" s="1" t="n">
        <v>4086</v>
      </c>
      <c r="B3943" s="2" t="n">
        <f aca="false">A3943/10000</f>
        <v>0.4086</v>
      </c>
      <c r="C3943" s="3" t="n">
        <f aca="false">B3943*3254</f>
        <v>1329.5844</v>
      </c>
      <c r="D3943" s="1" t="n">
        <v>1329</v>
      </c>
      <c r="E3943" s="11" t="n">
        <f aca="false">((C3943/D3943)-1)*100</f>
        <v>0.0439729119638743</v>
      </c>
      <c r="F3943" s="1" t="n">
        <v>1329</v>
      </c>
      <c r="G3943" s="12" t="n">
        <f aca="false">((C3943/F3943)-1)*100</f>
        <v>0.0439729119638743</v>
      </c>
    </row>
    <row r="3944" customFormat="false" ht="12.75" hidden="false" customHeight="false" outlineLevel="0" collapsed="false">
      <c r="A3944" s="1" t="n">
        <v>4087</v>
      </c>
      <c r="B3944" s="2" t="n">
        <f aca="false">A3944/10000</f>
        <v>0.4087</v>
      </c>
      <c r="C3944" s="3" t="n">
        <f aca="false">B3944*3254</f>
        <v>1329.9098</v>
      </c>
      <c r="D3944" s="1" t="n">
        <v>1329</v>
      </c>
      <c r="E3944" s="11" t="n">
        <f aca="false">((C3944/D3944)-1)*100</f>
        <v>0.0684574868322185</v>
      </c>
      <c r="F3944" s="1" t="n">
        <v>1329</v>
      </c>
      <c r="G3944" s="12" t="n">
        <f aca="false">((C3944/F3944)-1)*100</f>
        <v>0.0684574868322185</v>
      </c>
    </row>
    <row r="3945" customFormat="false" ht="12.75" hidden="false" customHeight="false" outlineLevel="0" collapsed="false">
      <c r="A3945" s="1" t="n">
        <v>4088</v>
      </c>
      <c r="B3945" s="2" t="n">
        <f aca="false">A3945/10000</f>
        <v>0.4088</v>
      </c>
      <c r="C3945" s="3" t="n">
        <f aca="false">B3945*3254</f>
        <v>1330.2352</v>
      </c>
      <c r="D3945" s="1" t="n">
        <v>1330</v>
      </c>
      <c r="E3945" s="11" t="n">
        <f aca="false">((C3945/D3945)-1)*100</f>
        <v>0.0176842105263253</v>
      </c>
      <c r="F3945" s="1" t="n">
        <v>1330</v>
      </c>
      <c r="G3945" s="12" t="n">
        <f aca="false">((C3945/F3945)-1)*100</f>
        <v>0.0176842105263253</v>
      </c>
    </row>
    <row r="3946" customFormat="false" ht="12.75" hidden="false" customHeight="false" outlineLevel="0" collapsed="false">
      <c r="A3946" s="1" t="n">
        <v>4089</v>
      </c>
      <c r="B3946" s="2" t="n">
        <f aca="false">A3946/10000</f>
        <v>0.4089</v>
      </c>
      <c r="C3946" s="3" t="n">
        <f aca="false">B3946*3254</f>
        <v>1330.5606</v>
      </c>
      <c r="D3946" s="1" t="n">
        <v>1330</v>
      </c>
      <c r="E3946" s="11" t="n">
        <f aca="false">((C3946/D3946)-1)*100</f>
        <v>0.0421503759398423</v>
      </c>
      <c r="F3946" s="1" t="n">
        <v>1330</v>
      </c>
      <c r="G3946" s="12" t="n">
        <f aca="false">((C3946/F3946)-1)*100</f>
        <v>0.0421503759398423</v>
      </c>
    </row>
    <row r="3947" customFormat="false" ht="12.75" hidden="false" customHeight="false" outlineLevel="0" collapsed="false">
      <c r="A3947" s="1" t="n">
        <v>4090</v>
      </c>
      <c r="B3947" s="2" t="n">
        <f aca="false">A3947/10000</f>
        <v>0.409</v>
      </c>
      <c r="C3947" s="3" t="n">
        <f aca="false">B3947*3254</f>
        <v>1330.886</v>
      </c>
      <c r="D3947" s="1" t="n">
        <v>1330</v>
      </c>
      <c r="E3947" s="11" t="n">
        <f aca="false">((C3947/D3947)-1)*100</f>
        <v>0.0666165413533815</v>
      </c>
      <c r="F3947" s="1" t="n">
        <v>1330</v>
      </c>
      <c r="G3947" s="12" t="n">
        <f aca="false">((C3947/F3947)-1)*100</f>
        <v>0.0666165413533815</v>
      </c>
    </row>
    <row r="3948" customFormat="false" ht="12.75" hidden="false" customHeight="false" outlineLevel="0" collapsed="false">
      <c r="A3948" s="1" t="n">
        <v>4091</v>
      </c>
      <c r="B3948" s="2" t="n">
        <f aca="false">A3948/10000</f>
        <v>0.4091</v>
      </c>
      <c r="C3948" s="3" t="n">
        <f aca="false">B3948*3254</f>
        <v>1331.2114</v>
      </c>
      <c r="D3948" s="1" t="n">
        <v>1331</v>
      </c>
      <c r="E3948" s="11" t="n">
        <f aca="false">((C3948/D3948)-1)*100</f>
        <v>0.0158827948910645</v>
      </c>
      <c r="F3948" s="1" t="n">
        <v>1331</v>
      </c>
      <c r="G3948" s="12" t="n">
        <f aca="false">((C3948/F3948)-1)*100</f>
        <v>0.0158827948910645</v>
      </c>
    </row>
    <row r="3949" customFormat="false" ht="12.75" hidden="false" customHeight="false" outlineLevel="0" collapsed="false">
      <c r="A3949" s="1" t="n">
        <v>4092</v>
      </c>
      <c r="B3949" s="2" t="n">
        <f aca="false">A3949/10000</f>
        <v>0.4092</v>
      </c>
      <c r="C3949" s="3" t="n">
        <f aca="false">B3949*3254</f>
        <v>1331.5368</v>
      </c>
      <c r="D3949" s="1" t="n">
        <v>1331</v>
      </c>
      <c r="E3949" s="11" t="n">
        <f aca="false">((C3949/D3949)-1)*100</f>
        <v>0.0403305785124042</v>
      </c>
      <c r="F3949" s="1" t="n">
        <v>1331</v>
      </c>
      <c r="G3949" s="12" t="n">
        <f aca="false">((C3949/F3949)-1)*100</f>
        <v>0.0403305785124042</v>
      </c>
    </row>
    <row r="3950" customFormat="false" ht="12.75" hidden="false" customHeight="false" outlineLevel="0" collapsed="false">
      <c r="A3950" s="1" t="n">
        <v>4093</v>
      </c>
      <c r="B3950" s="2" t="n">
        <f aca="false">A3950/10000</f>
        <v>0.4093</v>
      </c>
      <c r="C3950" s="3" t="n">
        <f aca="false">B3950*3254</f>
        <v>1331.8622</v>
      </c>
      <c r="D3950" s="1" t="n">
        <v>1331</v>
      </c>
      <c r="E3950" s="11" t="n">
        <f aca="false">((C3950/D3950)-1)*100</f>
        <v>0.0647783621337439</v>
      </c>
      <c r="F3950" s="1" t="n">
        <v>1331</v>
      </c>
      <c r="G3950" s="12" t="n">
        <f aca="false">((C3950/F3950)-1)*100</f>
        <v>0.0647783621337439</v>
      </c>
    </row>
    <row r="3951" customFormat="false" ht="12.75" hidden="false" customHeight="false" outlineLevel="0" collapsed="false">
      <c r="A3951" s="1" t="n">
        <v>4094</v>
      </c>
      <c r="B3951" s="2" t="n">
        <f aca="false">A3951/10000</f>
        <v>0.4094</v>
      </c>
      <c r="C3951" s="3" t="n">
        <f aca="false">B3951*3254</f>
        <v>1332.1876</v>
      </c>
      <c r="D3951" s="1" t="n">
        <v>1332</v>
      </c>
      <c r="E3951" s="11" t="n">
        <f aca="false">((C3951/D3951)-1)*100</f>
        <v>0.0140840840840761</v>
      </c>
      <c r="F3951" s="1" t="n">
        <v>1332</v>
      </c>
      <c r="G3951" s="12" t="n">
        <f aca="false">((C3951/F3951)-1)*100</f>
        <v>0.0140840840840761</v>
      </c>
    </row>
    <row r="3952" customFormat="false" ht="12.75" hidden="false" customHeight="false" outlineLevel="0" collapsed="false">
      <c r="A3952" s="1" t="n">
        <v>4095</v>
      </c>
      <c r="B3952" s="2" t="n">
        <f aca="false">A3952/10000</f>
        <v>0.4095</v>
      </c>
      <c r="C3952" s="3" t="n">
        <f aca="false">B3952*3254</f>
        <v>1332.513</v>
      </c>
      <c r="D3952" s="1" t="n">
        <v>1332</v>
      </c>
      <c r="E3952" s="11" t="n">
        <f aca="false">((C3952/D3952)-1)*100</f>
        <v>0.0385135135135162</v>
      </c>
      <c r="F3952" s="1" t="n">
        <v>1332</v>
      </c>
      <c r="G3952" s="12" t="n">
        <f aca="false">((C3952/F3952)-1)*100</f>
        <v>0.0385135135135162</v>
      </c>
    </row>
    <row r="3953" customFormat="false" ht="12.75" hidden="false" customHeight="false" outlineLevel="0" collapsed="false">
      <c r="A3953" s="1" t="n">
        <v>4096</v>
      </c>
      <c r="B3953" s="2" t="n">
        <f aca="false">A3953/10000</f>
        <v>0.4096</v>
      </c>
      <c r="C3953" s="3" t="n">
        <f aca="false">B3953*3254</f>
        <v>1332.8384</v>
      </c>
      <c r="D3953" s="1" t="n">
        <v>1332</v>
      </c>
      <c r="E3953" s="11" t="n">
        <f aca="false">((C3953/D3953)-1)*100</f>
        <v>0.0629429429429562</v>
      </c>
      <c r="F3953" s="1" t="n">
        <v>1332</v>
      </c>
      <c r="G3953" s="12" t="n">
        <f aca="false">((C3953/F3953)-1)*100</f>
        <v>0.0629429429429562</v>
      </c>
    </row>
    <row r="3954" customFormat="false" ht="12.75" hidden="false" customHeight="false" outlineLevel="0" collapsed="false">
      <c r="A3954" s="1" t="n">
        <v>4097</v>
      </c>
      <c r="B3954" s="2" t="n">
        <f aca="false">A3954/10000</f>
        <v>0.4097</v>
      </c>
      <c r="C3954" s="3" t="n">
        <f aca="false">B3954*3254</f>
        <v>1333.1638</v>
      </c>
      <c r="D3954" s="1" t="n">
        <v>1333</v>
      </c>
      <c r="E3954" s="11" t="n">
        <f aca="false">((C3954/D3954)-1)*100</f>
        <v>0.0122880720180074</v>
      </c>
      <c r="F3954" s="1" t="n">
        <v>1333</v>
      </c>
      <c r="G3954" s="12" t="n">
        <f aca="false">((C3954/F3954)-1)*100</f>
        <v>0.0122880720180074</v>
      </c>
    </row>
    <row r="3955" customFormat="false" ht="12.75" hidden="false" customHeight="false" outlineLevel="0" collapsed="false">
      <c r="A3955" s="1" t="n">
        <v>4098</v>
      </c>
      <c r="B3955" s="2" t="n">
        <f aca="false">A3955/10000</f>
        <v>0.4098</v>
      </c>
      <c r="C3955" s="3" t="n">
        <f aca="false">B3955*3254</f>
        <v>1333.4892</v>
      </c>
      <c r="D3955" s="1" t="n">
        <v>1333</v>
      </c>
      <c r="E3955" s="11" t="n">
        <f aca="false">((C3955/D3955)-1)*100</f>
        <v>0.0366991747936973</v>
      </c>
      <c r="F3955" s="1" t="n">
        <v>1333</v>
      </c>
      <c r="G3955" s="12" t="n">
        <f aca="false">((C3955/F3955)-1)*100</f>
        <v>0.0366991747936973</v>
      </c>
    </row>
    <row r="3956" customFormat="false" ht="12.75" hidden="false" customHeight="false" outlineLevel="0" collapsed="false">
      <c r="A3956" s="1" t="n">
        <v>4099</v>
      </c>
      <c r="B3956" s="2" t="n">
        <f aca="false">A3956/10000</f>
        <v>0.4099</v>
      </c>
      <c r="C3956" s="3" t="n">
        <f aca="false">B3956*3254</f>
        <v>1333.8146</v>
      </c>
      <c r="D3956" s="1" t="n">
        <v>1333</v>
      </c>
      <c r="E3956" s="11" t="n">
        <f aca="false">((C3956/D3956)-1)*100</f>
        <v>0.0611102775693873</v>
      </c>
      <c r="F3956" s="1" t="n">
        <v>1333</v>
      </c>
      <c r="G3956" s="12" t="n">
        <f aca="false">((C3956/F3956)-1)*100</f>
        <v>0.0611102775693873</v>
      </c>
    </row>
    <row r="3957" customFormat="false" ht="12.75" hidden="false" customHeight="false" outlineLevel="0" collapsed="false">
      <c r="A3957" s="1" t="n">
        <v>4100</v>
      </c>
      <c r="B3957" s="2" t="n">
        <f aca="false">A3957/10000</f>
        <v>0.41</v>
      </c>
      <c r="C3957" s="3" t="n">
        <f aca="false">B3957*3254</f>
        <v>1334.14</v>
      </c>
      <c r="D3957" s="1" t="n">
        <v>1334</v>
      </c>
      <c r="E3957" s="11" t="n">
        <f aca="false">((C3957/D3957)-1)*100</f>
        <v>0.0104947526236687</v>
      </c>
      <c r="F3957" s="1" t="n">
        <v>1334</v>
      </c>
      <c r="G3957" s="12" t="n">
        <f aca="false">((C3957/F3957)-1)*100</f>
        <v>0.0104947526236687</v>
      </c>
    </row>
    <row r="3958" customFormat="false" ht="12.75" hidden="false" customHeight="false" outlineLevel="0" collapsed="false">
      <c r="A3958" s="1" t="n">
        <v>4101</v>
      </c>
      <c r="B3958" s="2" t="n">
        <f aca="false">A3958/10000</f>
        <v>0.4101</v>
      </c>
      <c r="C3958" s="3" t="n">
        <f aca="false">B3958*3254</f>
        <v>1334.4654</v>
      </c>
      <c r="D3958" s="1" t="n">
        <v>1334</v>
      </c>
      <c r="E3958" s="11" t="n">
        <f aca="false">((C3958/D3958)-1)*100</f>
        <v>0.0348875562218964</v>
      </c>
      <c r="F3958" s="1" t="n">
        <v>1334</v>
      </c>
      <c r="G3958" s="12" t="n">
        <f aca="false">((C3958/F3958)-1)*100</f>
        <v>0.0348875562218964</v>
      </c>
    </row>
    <row r="3959" customFormat="false" ht="12.75" hidden="false" customHeight="false" outlineLevel="0" collapsed="false">
      <c r="A3959" s="1" t="n">
        <v>4102</v>
      </c>
      <c r="B3959" s="2" t="n">
        <f aca="false">A3959/10000</f>
        <v>0.4102</v>
      </c>
      <c r="C3959" s="3" t="n">
        <f aca="false">B3959*3254</f>
        <v>1334.7908</v>
      </c>
      <c r="D3959" s="1" t="n">
        <v>1334</v>
      </c>
      <c r="E3959" s="11" t="n">
        <f aca="false">((C3959/D3959)-1)*100</f>
        <v>0.0592803598200797</v>
      </c>
      <c r="F3959" s="1" t="n">
        <v>1334</v>
      </c>
      <c r="G3959" s="12" t="n">
        <f aca="false">((C3959/F3959)-1)*100</f>
        <v>0.0592803598200797</v>
      </c>
    </row>
    <row r="3960" customFormat="false" ht="12.75" hidden="false" customHeight="false" outlineLevel="0" collapsed="false">
      <c r="A3960" s="1" t="n">
        <v>4103</v>
      </c>
      <c r="B3960" s="2" t="n">
        <f aca="false">A3960/10000</f>
        <v>0.4103</v>
      </c>
      <c r="C3960" s="3" t="n">
        <f aca="false">B3960*3254</f>
        <v>1335.1162</v>
      </c>
      <c r="D3960" s="1" t="n">
        <v>1335</v>
      </c>
      <c r="E3960" s="11" t="n">
        <f aca="false">((C3960/D3960)-1)*100</f>
        <v>0.00870411985018915</v>
      </c>
      <c r="F3960" s="1" t="n">
        <v>1335</v>
      </c>
      <c r="G3960" s="12" t="n">
        <f aca="false">((C3960/F3960)-1)*100</f>
        <v>0.00870411985018915</v>
      </c>
    </row>
    <row r="3961" customFormat="false" ht="12.75" hidden="false" customHeight="false" outlineLevel="0" collapsed="false">
      <c r="A3961" s="1" t="n">
        <v>4104</v>
      </c>
      <c r="B3961" s="2" t="n">
        <f aca="false">A3961/10000</f>
        <v>0.4104</v>
      </c>
      <c r="C3961" s="3" t="n">
        <f aca="false">B3961*3254</f>
        <v>1335.4416</v>
      </c>
      <c r="D3961" s="1" t="n">
        <v>1335</v>
      </c>
      <c r="E3961" s="11" t="n">
        <f aca="false">((C3961/D3961)-1)*100</f>
        <v>0.0330786516853809</v>
      </c>
      <c r="F3961" s="1" t="n">
        <v>1335</v>
      </c>
      <c r="G3961" s="12" t="n">
        <f aca="false">((C3961/F3961)-1)*100</f>
        <v>0.0330786516853809</v>
      </c>
    </row>
    <row r="3962" customFormat="false" ht="12.75" hidden="false" customHeight="false" outlineLevel="0" collapsed="false">
      <c r="A3962" s="1" t="n">
        <v>4105</v>
      </c>
      <c r="B3962" s="2" t="n">
        <f aca="false">A3962/10000</f>
        <v>0.4105</v>
      </c>
      <c r="C3962" s="3" t="n">
        <f aca="false">B3962*3254</f>
        <v>1335.767</v>
      </c>
      <c r="D3962" s="1" t="n">
        <v>1335</v>
      </c>
      <c r="E3962" s="11" t="n">
        <f aca="false">((C3962/D3962)-1)*100</f>
        <v>0.0574531835205949</v>
      </c>
      <c r="F3962" s="1" t="n">
        <v>1335</v>
      </c>
      <c r="G3962" s="12" t="n">
        <f aca="false">((C3962/F3962)-1)*100</f>
        <v>0.0574531835205949</v>
      </c>
    </row>
    <row r="3963" customFormat="false" ht="12.75" hidden="false" customHeight="false" outlineLevel="0" collapsed="false">
      <c r="A3963" s="1" t="n">
        <v>4106</v>
      </c>
      <c r="B3963" s="2" t="n">
        <f aca="false">A3963/10000</f>
        <v>0.4106</v>
      </c>
      <c r="C3963" s="3" t="n">
        <f aca="false">B3963*3254</f>
        <v>1336.0924</v>
      </c>
      <c r="D3963" s="1" t="n">
        <v>1336</v>
      </c>
      <c r="E3963" s="11" t="n">
        <f aca="false">((C3963/D3963)-1)*100</f>
        <v>0.00691616766466119</v>
      </c>
      <c r="F3963" s="1" t="n">
        <v>1336</v>
      </c>
      <c r="G3963" s="12" t="n">
        <f aca="false">((C3963/F3963)-1)*100</f>
        <v>0.00691616766466119</v>
      </c>
    </row>
    <row r="3964" customFormat="false" ht="12.75" hidden="false" customHeight="false" outlineLevel="0" collapsed="false">
      <c r="A3964" s="1" t="n">
        <v>4107</v>
      </c>
      <c r="B3964" s="2" t="n">
        <f aca="false">A3964/10000</f>
        <v>0.4107</v>
      </c>
      <c r="C3964" s="3" t="n">
        <f aca="false">B3964*3254</f>
        <v>1336.4178</v>
      </c>
      <c r="D3964" s="1" t="n">
        <v>1336</v>
      </c>
      <c r="E3964" s="11" t="n">
        <f aca="false">((C3964/D3964)-1)*100</f>
        <v>0.0312724550898258</v>
      </c>
      <c r="F3964" s="1" t="n">
        <v>1336</v>
      </c>
      <c r="G3964" s="12" t="n">
        <f aca="false">((C3964/F3964)-1)*100</f>
        <v>0.0312724550898258</v>
      </c>
    </row>
    <row r="3965" customFormat="false" ht="12.75" hidden="false" customHeight="false" outlineLevel="0" collapsed="false">
      <c r="A3965" s="1" t="n">
        <v>4108</v>
      </c>
      <c r="B3965" s="2" t="n">
        <f aca="false">A3965/10000</f>
        <v>0.4108</v>
      </c>
      <c r="C3965" s="3" t="n">
        <f aca="false">B3965*3254</f>
        <v>1336.7432</v>
      </c>
      <c r="D3965" s="1" t="n">
        <v>1336</v>
      </c>
      <c r="E3965" s="11" t="n">
        <f aca="false">((C3965/D3965)-1)*100</f>
        <v>0.0556287425149682</v>
      </c>
      <c r="F3965" s="1" t="n">
        <v>1336</v>
      </c>
      <c r="G3965" s="12" t="n">
        <f aca="false">((C3965/F3965)-1)*100</f>
        <v>0.0556287425149682</v>
      </c>
    </row>
    <row r="3966" customFormat="false" ht="12.75" hidden="false" customHeight="false" outlineLevel="0" collapsed="false">
      <c r="A3966" s="1" t="n">
        <v>4109</v>
      </c>
      <c r="B3966" s="2" t="n">
        <f aca="false">A3966/10000</f>
        <v>0.4109</v>
      </c>
      <c r="C3966" s="3" t="n">
        <f aca="false">B3966*3254</f>
        <v>1337.0686</v>
      </c>
      <c r="D3966" s="1" t="n">
        <v>1337</v>
      </c>
      <c r="E3966" s="11" t="n">
        <f aca="false">((C3966/D3966)-1)*100</f>
        <v>0.00513089005236278</v>
      </c>
      <c r="F3966" s="1" t="n">
        <v>1337</v>
      </c>
      <c r="G3966" s="12" t="n">
        <f aca="false">((C3966/F3966)-1)*100</f>
        <v>0.00513089005236278</v>
      </c>
    </row>
    <row r="3967" customFormat="false" ht="12.75" hidden="false" customHeight="false" outlineLevel="0" collapsed="false">
      <c r="A3967" s="1" t="n">
        <v>4110</v>
      </c>
      <c r="B3967" s="2" t="n">
        <f aca="false">A3967/10000</f>
        <v>0.411</v>
      </c>
      <c r="C3967" s="3" t="n">
        <f aca="false">B3967*3254</f>
        <v>1337.394</v>
      </c>
      <c r="D3967" s="1" t="n">
        <v>1337</v>
      </c>
      <c r="E3967" s="11" t="n">
        <f aca="false">((C3967/D3967)-1)*100</f>
        <v>0.0294689603590026</v>
      </c>
      <c r="F3967" s="1" t="n">
        <v>1337</v>
      </c>
      <c r="G3967" s="12" t="n">
        <f aca="false">((C3967/F3967)-1)*100</f>
        <v>0.0294689603590026</v>
      </c>
    </row>
    <row r="3968" customFormat="false" ht="12.75" hidden="false" customHeight="false" outlineLevel="0" collapsed="false">
      <c r="A3968" s="1" t="n">
        <v>4111</v>
      </c>
      <c r="B3968" s="2" t="n">
        <f aca="false">A3968/10000</f>
        <v>0.4111</v>
      </c>
      <c r="C3968" s="3" t="n">
        <f aca="false">B3968*3254</f>
        <v>1337.7194</v>
      </c>
      <c r="D3968" s="1" t="n">
        <v>1337</v>
      </c>
      <c r="E3968" s="11" t="n">
        <f aca="false">((C3968/D3968)-1)*100</f>
        <v>0.0538070306656868</v>
      </c>
      <c r="F3968" s="1" t="n">
        <v>1337</v>
      </c>
      <c r="G3968" s="12" t="n">
        <f aca="false">((C3968/F3968)-1)*100</f>
        <v>0.0538070306656868</v>
      </c>
    </row>
    <row r="3969" customFormat="false" ht="12.75" hidden="false" customHeight="false" outlineLevel="0" collapsed="false">
      <c r="A3969" s="1" t="n">
        <v>4112</v>
      </c>
      <c r="B3969" s="2" t="n">
        <f aca="false">A3969/10000</f>
        <v>0.4112</v>
      </c>
      <c r="C3969" s="3" t="n">
        <f aca="false">B3969*3254</f>
        <v>1338.0448</v>
      </c>
      <c r="D3969" s="1" t="n">
        <v>1338</v>
      </c>
      <c r="E3969" s="11" t="n">
        <f aca="false">((C3969/D3969)-1)*100</f>
        <v>0.00334828101644646</v>
      </c>
      <c r="F3969" s="1" t="n">
        <v>1338</v>
      </c>
      <c r="G3969" s="12" t="n">
        <f aca="false">((C3969/F3969)-1)*100</f>
        <v>0.00334828101644646</v>
      </c>
    </row>
    <row r="3970" customFormat="false" ht="12.75" hidden="false" customHeight="false" outlineLevel="0" collapsed="false">
      <c r="A3970" s="1" t="n">
        <v>4113</v>
      </c>
      <c r="B3970" s="2" t="n">
        <f aca="false">A3970/10000</f>
        <v>0.4113</v>
      </c>
      <c r="C3970" s="3" t="n">
        <f aca="false">B3970*3254</f>
        <v>1338.3702</v>
      </c>
      <c r="D3970" s="1" t="n">
        <v>1338</v>
      </c>
      <c r="E3970" s="11" t="n">
        <f aca="false">((C3970/D3970)-1)*100</f>
        <v>0.0276681614349794</v>
      </c>
      <c r="F3970" s="1" t="n">
        <v>1338</v>
      </c>
      <c r="G3970" s="12" t="n">
        <f aca="false">((C3970/F3970)-1)*100</f>
        <v>0.0276681614349794</v>
      </c>
    </row>
    <row r="3971" customFormat="false" ht="12.75" hidden="false" customHeight="false" outlineLevel="0" collapsed="false">
      <c r="A3971" s="1" t="n">
        <v>4114</v>
      </c>
      <c r="B3971" s="2" t="n">
        <f aca="false">A3971/10000</f>
        <v>0.4114</v>
      </c>
      <c r="C3971" s="3" t="n">
        <f aca="false">B3971*3254</f>
        <v>1338.6956</v>
      </c>
      <c r="D3971" s="1" t="n">
        <v>1338</v>
      </c>
      <c r="E3971" s="11" t="n">
        <f aca="false">((C3971/D3971)-1)*100</f>
        <v>0.0519880418535124</v>
      </c>
      <c r="F3971" s="1" t="n">
        <v>1338</v>
      </c>
      <c r="G3971" s="12" t="n">
        <f aca="false">((C3971/F3971)-1)*100</f>
        <v>0.0519880418535124</v>
      </c>
    </row>
    <row r="3972" customFormat="false" ht="12.75" hidden="false" customHeight="false" outlineLevel="0" collapsed="false">
      <c r="A3972" s="1" t="n">
        <v>4115</v>
      </c>
      <c r="B3972" s="2" t="n">
        <f aca="false">A3972/10000</f>
        <v>0.4115</v>
      </c>
      <c r="C3972" s="3" t="n">
        <f aca="false">B3972*3254</f>
        <v>1339.021</v>
      </c>
      <c r="D3972" s="1" t="n">
        <v>1339</v>
      </c>
      <c r="E3972" s="11" t="n">
        <f aca="false">((C3972/D3972)-1)*100</f>
        <v>0.00156833457805039</v>
      </c>
      <c r="F3972" s="1" t="n">
        <v>1339</v>
      </c>
      <c r="G3972" s="12" t="n">
        <f aca="false">((C3972/F3972)-1)*100</f>
        <v>0.00156833457805039</v>
      </c>
    </row>
    <row r="3973" customFormat="false" ht="12.75" hidden="false" customHeight="false" outlineLevel="0" collapsed="false">
      <c r="A3973" s="1" t="n">
        <v>4116</v>
      </c>
      <c r="B3973" s="2" t="n">
        <f aca="false">A3973/10000</f>
        <v>0.4116</v>
      </c>
      <c r="C3973" s="3" t="n">
        <f aca="false">B3973*3254</f>
        <v>1339.3464</v>
      </c>
      <c r="D3973" s="1" t="n">
        <v>1339</v>
      </c>
      <c r="E3973" s="11" t="n">
        <f aca="false">((C3973/D3973)-1)*100</f>
        <v>0.0258700522778321</v>
      </c>
      <c r="F3973" s="1" t="n">
        <v>1339</v>
      </c>
      <c r="G3973" s="12" t="n">
        <f aca="false">((C3973/F3973)-1)*100</f>
        <v>0.0258700522778321</v>
      </c>
    </row>
    <row r="3974" customFormat="false" ht="12.75" hidden="false" customHeight="false" outlineLevel="0" collapsed="false">
      <c r="A3974" s="1" t="n">
        <v>4117</v>
      </c>
      <c r="B3974" s="2" t="n">
        <f aca="false">A3974/10000</f>
        <v>0.4117</v>
      </c>
      <c r="C3974" s="3" t="n">
        <f aca="false">B3974*3254</f>
        <v>1339.6718</v>
      </c>
      <c r="D3974" s="1" t="n">
        <v>1339</v>
      </c>
      <c r="E3974" s="11" t="n">
        <f aca="false">((C3974/D3974)-1)*100</f>
        <v>0.0501717699775917</v>
      </c>
      <c r="F3974" s="1" t="n">
        <v>1339</v>
      </c>
      <c r="G3974" s="12" t="n">
        <f aca="false">((C3974/F3974)-1)*100</f>
        <v>0.0501717699775917</v>
      </c>
    </row>
    <row r="3975" customFormat="false" ht="12.75" hidden="false" customHeight="false" outlineLevel="0" collapsed="false">
      <c r="A3975" s="1" t="n">
        <v>4118</v>
      </c>
      <c r="B3975" s="2" t="n">
        <f aca="false">A3975/10000</f>
        <v>0.4118</v>
      </c>
      <c r="C3975" s="3" t="n">
        <f aca="false">B3975*3254</f>
        <v>1339.9972</v>
      </c>
      <c r="D3975" s="1" t="n">
        <v>1340</v>
      </c>
      <c r="E3975" s="11" t="n">
        <f aca="false">((C3975/D3975)-1)*100</f>
        <v>-0.000208955223879315</v>
      </c>
      <c r="F3975" s="1" t="n">
        <v>1340</v>
      </c>
      <c r="G3975" s="12" t="n">
        <f aca="false">((C3975/F3975)-1)*100</f>
        <v>-0.000208955223879315</v>
      </c>
    </row>
    <row r="3976" customFormat="false" ht="12.75" hidden="false" customHeight="false" outlineLevel="0" collapsed="false">
      <c r="A3976" s="1" t="n">
        <v>4119</v>
      </c>
      <c r="B3976" s="2" t="n">
        <f aca="false">A3976/10000</f>
        <v>0.4119</v>
      </c>
      <c r="C3976" s="3" t="n">
        <f aca="false">B3976*3254</f>
        <v>1340.3226</v>
      </c>
      <c r="D3976" s="1" t="n">
        <v>1340</v>
      </c>
      <c r="E3976" s="11" t="n">
        <f aca="false">((C3976/D3976)-1)*100</f>
        <v>0.0240746268656666</v>
      </c>
      <c r="F3976" s="1" t="n">
        <v>1340</v>
      </c>
      <c r="G3976" s="12" t="n">
        <f aca="false">((C3976/F3976)-1)*100</f>
        <v>0.0240746268656666</v>
      </c>
    </row>
    <row r="3977" customFormat="false" ht="12.75" hidden="false" customHeight="false" outlineLevel="0" collapsed="false">
      <c r="A3977" s="1" t="n">
        <v>4120</v>
      </c>
      <c r="B3977" s="2" t="n">
        <f aca="false">A3977/10000</f>
        <v>0.412</v>
      </c>
      <c r="C3977" s="3" t="n">
        <f aca="false">B3977*3254</f>
        <v>1340.648</v>
      </c>
      <c r="D3977" s="1" t="n">
        <v>1340</v>
      </c>
      <c r="E3977" s="11" t="n">
        <f aca="false">((C3977/D3977)-1)*100</f>
        <v>0.0483582089552126</v>
      </c>
      <c r="F3977" s="1" t="n">
        <v>1340</v>
      </c>
      <c r="G3977" s="12" t="n">
        <f aca="false">((C3977/F3977)-1)*100</f>
        <v>0.0483582089552126</v>
      </c>
    </row>
    <row r="3978" customFormat="false" ht="12.75" hidden="false" customHeight="false" outlineLevel="0" collapsed="false">
      <c r="A3978" s="1" t="n">
        <v>4121</v>
      </c>
      <c r="B3978" s="2" t="n">
        <f aca="false">A3978/10000</f>
        <v>0.4121</v>
      </c>
      <c r="C3978" s="3" t="n">
        <f aca="false">B3978*3254</f>
        <v>1340.9734</v>
      </c>
      <c r="D3978" s="1" t="n">
        <v>1341</v>
      </c>
      <c r="E3978" s="11" t="n">
        <f aca="false">((C3978/D3978)-1)*100</f>
        <v>-0.00198359433257744</v>
      </c>
      <c r="F3978" s="1" t="n">
        <v>1341</v>
      </c>
      <c r="G3978" s="12" t="n">
        <f aca="false">((C3978/F3978)-1)*100</f>
        <v>-0.00198359433257744</v>
      </c>
    </row>
    <row r="3979" customFormat="false" ht="12.75" hidden="false" customHeight="false" outlineLevel="0" collapsed="false">
      <c r="A3979" s="1" t="n">
        <v>4122</v>
      </c>
      <c r="B3979" s="2" t="n">
        <f aca="false">A3979/10000</f>
        <v>0.4122</v>
      </c>
      <c r="C3979" s="3" t="n">
        <f aca="false">B3979*3254</f>
        <v>1341.2988</v>
      </c>
      <c r="D3979" s="1" t="n">
        <v>1341</v>
      </c>
      <c r="E3979" s="11" t="n">
        <f aca="false">((C3979/D3979)-1)*100</f>
        <v>0.0222818791946411</v>
      </c>
      <c r="F3979" s="1" t="n">
        <v>1341</v>
      </c>
      <c r="G3979" s="12" t="n">
        <f aca="false">((C3979/F3979)-1)*100</f>
        <v>0.0222818791946411</v>
      </c>
    </row>
    <row r="3980" customFormat="false" ht="12.75" hidden="false" customHeight="false" outlineLevel="0" collapsed="false">
      <c r="A3980" s="1" t="n">
        <v>4123</v>
      </c>
      <c r="B3980" s="2" t="n">
        <f aca="false">A3980/10000</f>
        <v>0.4123</v>
      </c>
      <c r="C3980" s="3" t="n">
        <f aca="false">B3980*3254</f>
        <v>1341.6242</v>
      </c>
      <c r="D3980" s="1" t="n">
        <v>1341</v>
      </c>
      <c r="E3980" s="11" t="n">
        <f aca="false">((C3980/D3980)-1)*100</f>
        <v>0.0465473527218485</v>
      </c>
      <c r="F3980" s="1" t="n">
        <v>1341</v>
      </c>
      <c r="G3980" s="12" t="n">
        <f aca="false">((C3980/F3980)-1)*100</f>
        <v>0.0465473527218485</v>
      </c>
    </row>
    <row r="3981" customFormat="false" ht="12.75" hidden="false" customHeight="false" outlineLevel="0" collapsed="false">
      <c r="A3981" s="1" t="n">
        <v>4124</v>
      </c>
      <c r="B3981" s="2" t="n">
        <f aca="false">A3981/10000</f>
        <v>0.4124</v>
      </c>
      <c r="C3981" s="3" t="n">
        <f aca="false">B3981*3254</f>
        <v>1341.9496</v>
      </c>
      <c r="D3981" s="1" t="n">
        <v>1341</v>
      </c>
      <c r="E3981" s="11" t="n">
        <f aca="false">((C3981/D3981)-1)*100</f>
        <v>0.0708128262490559</v>
      </c>
      <c r="F3981" s="1" t="n">
        <v>1341</v>
      </c>
      <c r="G3981" s="12" t="n">
        <f aca="false">((C3981/F3981)-1)*100</f>
        <v>0.0708128262490559</v>
      </c>
    </row>
    <row r="3982" customFormat="false" ht="12.75" hidden="false" customHeight="false" outlineLevel="0" collapsed="false">
      <c r="A3982" s="1" t="n">
        <v>4125</v>
      </c>
      <c r="B3982" s="2" t="n">
        <f aca="false">A3982/10000</f>
        <v>0.4125</v>
      </c>
      <c r="C3982" s="3" t="n">
        <f aca="false">B3982*3254</f>
        <v>1342.275</v>
      </c>
      <c r="D3982" s="1" t="n">
        <v>1342</v>
      </c>
      <c r="E3982" s="11" t="n">
        <f aca="false">((C3982/D3982)-1)*100</f>
        <v>0.0204918032786772</v>
      </c>
      <c r="F3982" s="1" t="n">
        <v>1342</v>
      </c>
      <c r="G3982" s="12" t="n">
        <f aca="false">((C3982/F3982)-1)*100</f>
        <v>0.0204918032786772</v>
      </c>
    </row>
    <row r="3983" customFormat="false" ht="12.75" hidden="false" customHeight="false" outlineLevel="0" collapsed="false">
      <c r="A3983" s="1" t="n">
        <v>4126</v>
      </c>
      <c r="B3983" s="2" t="n">
        <f aca="false">A3983/10000</f>
        <v>0.4126</v>
      </c>
      <c r="C3983" s="3" t="n">
        <f aca="false">B3983*3254</f>
        <v>1342.6004</v>
      </c>
      <c r="D3983" s="1" t="n">
        <v>1342</v>
      </c>
      <c r="E3983" s="11" t="n">
        <f aca="false">((C3983/D3983)-1)*100</f>
        <v>0.0447391952310028</v>
      </c>
      <c r="F3983" s="1" t="n">
        <v>1342</v>
      </c>
      <c r="G3983" s="12" t="n">
        <f aca="false">((C3983/F3983)-1)*100</f>
        <v>0.0447391952310028</v>
      </c>
    </row>
    <row r="3984" customFormat="false" ht="12.75" hidden="false" customHeight="false" outlineLevel="0" collapsed="false">
      <c r="A3984" s="1" t="n">
        <v>4127</v>
      </c>
      <c r="B3984" s="2" t="n">
        <f aca="false">A3984/10000</f>
        <v>0.4127</v>
      </c>
      <c r="C3984" s="3" t="n">
        <f aca="false">B3984*3254</f>
        <v>1342.9258</v>
      </c>
      <c r="D3984" s="1" t="n">
        <v>1342</v>
      </c>
      <c r="E3984" s="11" t="n">
        <f aca="false">((C3984/D3984)-1)*100</f>
        <v>0.0689865871833062</v>
      </c>
      <c r="F3984" s="1" t="n">
        <v>1342</v>
      </c>
      <c r="G3984" s="12" t="n">
        <f aca="false">((C3984/F3984)-1)*100</f>
        <v>0.0689865871833062</v>
      </c>
    </row>
    <row r="3985" customFormat="false" ht="12.75" hidden="false" customHeight="false" outlineLevel="0" collapsed="false">
      <c r="A3985" s="1" t="n">
        <v>4128</v>
      </c>
      <c r="B3985" s="2" t="n">
        <f aca="false">A3985/10000</f>
        <v>0.4128</v>
      </c>
      <c r="C3985" s="3" t="n">
        <f aca="false">B3985*3254</f>
        <v>1343.2512</v>
      </c>
      <c r="D3985" s="1" t="n">
        <v>1343</v>
      </c>
      <c r="E3985" s="11" t="n">
        <f aca="false">((C3985/D3985)-1)*100</f>
        <v>0.01870439314966</v>
      </c>
      <c r="F3985" s="1" t="n">
        <v>1343</v>
      </c>
      <c r="G3985" s="12" t="n">
        <f aca="false">((C3985/F3985)-1)*100</f>
        <v>0.01870439314966</v>
      </c>
    </row>
    <row r="3986" customFormat="false" ht="12.75" hidden="false" customHeight="false" outlineLevel="0" collapsed="false">
      <c r="A3986" s="1" t="n">
        <v>4129</v>
      </c>
      <c r="B3986" s="2" t="n">
        <f aca="false">A3986/10000</f>
        <v>0.4129</v>
      </c>
      <c r="C3986" s="3" t="n">
        <f aca="false">B3986*3254</f>
        <v>1343.5766</v>
      </c>
      <c r="D3986" s="1" t="n">
        <v>1343</v>
      </c>
      <c r="E3986" s="11" t="n">
        <f aca="false">((C3986/D3986)-1)*100</f>
        <v>0.0429337304541866</v>
      </c>
      <c r="F3986" s="1" t="n">
        <v>1343</v>
      </c>
      <c r="G3986" s="12" t="n">
        <f aca="false">((C3986/F3986)-1)*100</f>
        <v>0.0429337304541866</v>
      </c>
    </row>
    <row r="3987" customFormat="false" ht="12.75" hidden="false" customHeight="false" outlineLevel="0" collapsed="false">
      <c r="A3987" s="1" t="n">
        <v>4130</v>
      </c>
      <c r="B3987" s="2" t="n">
        <f aca="false">A3987/10000</f>
        <v>0.413</v>
      </c>
      <c r="C3987" s="3" t="n">
        <f aca="false">B3987*3254</f>
        <v>1343.902</v>
      </c>
      <c r="D3987" s="1" t="n">
        <v>1343</v>
      </c>
      <c r="E3987" s="11" t="n">
        <f aca="false">((C3987/D3987)-1)*100</f>
        <v>0.0671630677587354</v>
      </c>
      <c r="F3987" s="1" t="n">
        <v>1343</v>
      </c>
      <c r="G3987" s="12" t="n">
        <f aca="false">((C3987/F3987)-1)*100</f>
        <v>0.0671630677587354</v>
      </c>
    </row>
    <row r="3988" customFormat="false" ht="12.75" hidden="false" customHeight="false" outlineLevel="0" collapsed="false">
      <c r="A3988" s="1" t="n">
        <v>4131</v>
      </c>
      <c r="B3988" s="2" t="n">
        <f aca="false">A3988/10000</f>
        <v>0.4131</v>
      </c>
      <c r="C3988" s="3" t="n">
        <f aca="false">B3988*3254</f>
        <v>1344.2274</v>
      </c>
      <c r="D3988" s="1" t="n">
        <v>1344</v>
      </c>
      <c r="E3988" s="11" t="n">
        <f aca="false">((C3988/D3988)-1)*100</f>
        <v>0.0169196428571494</v>
      </c>
      <c r="F3988" s="1" t="n">
        <v>1344</v>
      </c>
      <c r="G3988" s="12" t="n">
        <f aca="false">((C3988/F3988)-1)*100</f>
        <v>0.0169196428571494</v>
      </c>
    </row>
    <row r="3989" customFormat="false" ht="12.75" hidden="false" customHeight="false" outlineLevel="0" collapsed="false">
      <c r="A3989" s="1" t="n">
        <v>4132</v>
      </c>
      <c r="B3989" s="2" t="n">
        <f aca="false">A3989/10000</f>
        <v>0.4132</v>
      </c>
      <c r="C3989" s="3" t="n">
        <f aca="false">B3989*3254</f>
        <v>1344.5528</v>
      </c>
      <c r="D3989" s="1" t="n">
        <v>1344</v>
      </c>
      <c r="E3989" s="11" t="n">
        <f aca="false">((C3989/D3989)-1)*100</f>
        <v>0.0411309523809411</v>
      </c>
      <c r="F3989" s="1" t="n">
        <v>1344</v>
      </c>
      <c r="G3989" s="12" t="n">
        <f aca="false">((C3989/F3989)-1)*100</f>
        <v>0.0411309523809411</v>
      </c>
    </row>
    <row r="3990" customFormat="false" ht="12.75" hidden="false" customHeight="false" outlineLevel="0" collapsed="false">
      <c r="A3990" s="1" t="n">
        <v>4133</v>
      </c>
      <c r="B3990" s="2" t="n">
        <f aca="false">A3990/10000</f>
        <v>0.4133</v>
      </c>
      <c r="C3990" s="3" t="n">
        <f aca="false">B3990*3254</f>
        <v>1344.8782</v>
      </c>
      <c r="D3990" s="1" t="n">
        <v>1344</v>
      </c>
      <c r="E3990" s="11" t="n">
        <f aca="false">((C3990/D3990)-1)*100</f>
        <v>0.0653422619047772</v>
      </c>
      <c r="F3990" s="1" t="n">
        <v>1344</v>
      </c>
      <c r="G3990" s="12" t="n">
        <f aca="false">((C3990/F3990)-1)*100</f>
        <v>0.0653422619047772</v>
      </c>
    </row>
    <row r="3991" customFormat="false" ht="12.75" hidden="false" customHeight="false" outlineLevel="0" collapsed="false">
      <c r="A3991" s="1" t="n">
        <v>4134</v>
      </c>
      <c r="B3991" s="2" t="n">
        <f aca="false">A3991/10000</f>
        <v>0.4134</v>
      </c>
      <c r="C3991" s="3" t="n">
        <f aca="false">B3991*3254</f>
        <v>1345.2036</v>
      </c>
      <c r="D3991" s="1" t="n">
        <v>1345</v>
      </c>
      <c r="E3991" s="11" t="n">
        <f aca="false">((C3991/D3991)-1)*100</f>
        <v>0.0151375464684023</v>
      </c>
      <c r="F3991" s="1" t="n">
        <v>1345</v>
      </c>
      <c r="G3991" s="12" t="n">
        <f aca="false">((C3991/F3991)-1)*100</f>
        <v>0.0151375464684023</v>
      </c>
    </row>
    <row r="3992" customFormat="false" ht="12.75" hidden="false" customHeight="false" outlineLevel="0" collapsed="false">
      <c r="A3992" s="1" t="n">
        <v>4135</v>
      </c>
      <c r="B3992" s="2" t="n">
        <f aca="false">A3992/10000</f>
        <v>0.4135</v>
      </c>
      <c r="C3992" s="3" t="n">
        <f aca="false">B3992*3254</f>
        <v>1345.529</v>
      </c>
      <c r="D3992" s="1" t="n">
        <v>1345</v>
      </c>
      <c r="E3992" s="11" t="n">
        <f aca="false">((C3992/D3992)-1)*100</f>
        <v>0.0393308550185934</v>
      </c>
      <c r="F3992" s="1" t="n">
        <v>1345</v>
      </c>
      <c r="G3992" s="12" t="n">
        <f aca="false">((C3992/F3992)-1)*100</f>
        <v>0.0393308550185934</v>
      </c>
    </row>
    <row r="3993" customFormat="false" ht="12.75" hidden="false" customHeight="false" outlineLevel="0" collapsed="false">
      <c r="A3993" s="1" t="n">
        <v>4136</v>
      </c>
      <c r="B3993" s="2" t="n">
        <f aca="false">A3993/10000</f>
        <v>0.4136</v>
      </c>
      <c r="C3993" s="3" t="n">
        <f aca="false">B3993*3254</f>
        <v>1345.8544</v>
      </c>
      <c r="D3993" s="1" t="n">
        <v>1345</v>
      </c>
      <c r="E3993" s="11" t="n">
        <f aca="false">((C3993/D3993)-1)*100</f>
        <v>0.0635241635687844</v>
      </c>
      <c r="F3993" s="1" t="n">
        <v>1345</v>
      </c>
      <c r="G3993" s="12" t="n">
        <f aca="false">((C3993/F3993)-1)*100</f>
        <v>0.0635241635687844</v>
      </c>
    </row>
    <row r="3994" customFormat="false" ht="12.75" hidden="false" customHeight="false" outlineLevel="0" collapsed="false">
      <c r="A3994" s="1" t="n">
        <v>4137</v>
      </c>
      <c r="B3994" s="2" t="n">
        <f aca="false">A3994/10000</f>
        <v>0.4137</v>
      </c>
      <c r="C3994" s="3" t="n">
        <f aca="false">B3994*3254</f>
        <v>1346.1798</v>
      </c>
      <c r="D3994" s="1" t="n">
        <v>1346</v>
      </c>
      <c r="E3994" s="11" t="n">
        <f aca="false">((C3994/D3994)-1)*100</f>
        <v>0.0133580980683501</v>
      </c>
      <c r="F3994" s="1" t="n">
        <v>1346</v>
      </c>
      <c r="G3994" s="12" t="n">
        <f aca="false">((C3994/F3994)-1)*100</f>
        <v>0.0133580980683501</v>
      </c>
    </row>
    <row r="3995" customFormat="false" ht="12.75" hidden="false" customHeight="false" outlineLevel="0" collapsed="false">
      <c r="A3995" s="1" t="n">
        <v>4138</v>
      </c>
      <c r="B3995" s="2" t="n">
        <f aca="false">A3995/10000</f>
        <v>0.4138</v>
      </c>
      <c r="C3995" s="3" t="n">
        <f aca="false">B3995*3254</f>
        <v>1346.5052</v>
      </c>
      <c r="D3995" s="1" t="n">
        <v>1346</v>
      </c>
      <c r="E3995" s="11" t="n">
        <f aca="false">((C3995/D3995)-1)*100</f>
        <v>0.0375334323922782</v>
      </c>
      <c r="F3995" s="1" t="n">
        <v>1346</v>
      </c>
      <c r="G3995" s="12" t="n">
        <f aca="false">((C3995/F3995)-1)*100</f>
        <v>0.0375334323922782</v>
      </c>
    </row>
    <row r="3996" customFormat="false" ht="12.75" hidden="false" customHeight="false" outlineLevel="0" collapsed="false">
      <c r="A3996" s="1" t="n">
        <v>4139</v>
      </c>
      <c r="B3996" s="2" t="n">
        <f aca="false">A3996/10000</f>
        <v>0.4139</v>
      </c>
      <c r="C3996" s="3" t="n">
        <f aca="false">B3996*3254</f>
        <v>1346.8306</v>
      </c>
      <c r="D3996" s="1" t="n">
        <v>1346</v>
      </c>
      <c r="E3996" s="11" t="n">
        <f aca="false">((C3996/D3996)-1)*100</f>
        <v>0.0617087667162064</v>
      </c>
      <c r="F3996" s="1" t="n">
        <v>1346</v>
      </c>
      <c r="G3996" s="12" t="n">
        <f aca="false">((C3996/F3996)-1)*100</f>
        <v>0.0617087667162064</v>
      </c>
    </row>
    <row r="3997" customFormat="false" ht="12.75" hidden="false" customHeight="false" outlineLevel="0" collapsed="false">
      <c r="A3997" s="1" t="n">
        <v>4140</v>
      </c>
      <c r="B3997" s="2" t="n">
        <f aca="false">A3997/10000</f>
        <v>0.414</v>
      </c>
      <c r="C3997" s="3" t="n">
        <f aca="false">B3997*3254</f>
        <v>1347.156</v>
      </c>
      <c r="D3997" s="1" t="n">
        <v>1347</v>
      </c>
      <c r="E3997" s="11" t="n">
        <f aca="false">((C3997/D3997)-1)*100</f>
        <v>0.011581291759466</v>
      </c>
      <c r="F3997" s="1" t="n">
        <v>1347</v>
      </c>
      <c r="G3997" s="12" t="n">
        <f aca="false">((C3997/F3997)-1)*100</f>
        <v>0.011581291759466</v>
      </c>
    </row>
    <row r="3998" customFormat="false" ht="12.75" hidden="false" customHeight="false" outlineLevel="0" collapsed="false">
      <c r="A3998" s="1" t="n">
        <v>4141</v>
      </c>
      <c r="B3998" s="2" t="n">
        <f aca="false">A3998/10000</f>
        <v>0.4141</v>
      </c>
      <c r="C3998" s="3" t="n">
        <f aca="false">B3998*3254</f>
        <v>1347.4814</v>
      </c>
      <c r="D3998" s="1" t="n">
        <v>1347</v>
      </c>
      <c r="E3998" s="11" t="n">
        <f aca="false">((C3998/D3998)-1)*100</f>
        <v>0.0357386785449165</v>
      </c>
      <c r="F3998" s="1" t="n">
        <v>1347</v>
      </c>
      <c r="G3998" s="12" t="n">
        <f aca="false">((C3998/F3998)-1)*100</f>
        <v>0.0357386785449165</v>
      </c>
    </row>
    <row r="3999" customFormat="false" ht="12.75" hidden="false" customHeight="false" outlineLevel="0" collapsed="false">
      <c r="A3999" s="1" t="n">
        <v>4142</v>
      </c>
      <c r="B3999" s="2" t="n">
        <f aca="false">A3999/10000</f>
        <v>0.4142</v>
      </c>
      <c r="C3999" s="3" t="n">
        <f aca="false">B3999*3254</f>
        <v>1347.8068</v>
      </c>
      <c r="D3999" s="1" t="n">
        <v>1347</v>
      </c>
      <c r="E3999" s="11" t="n">
        <f aca="false">((C3999/D3999)-1)*100</f>
        <v>0.0598960653303671</v>
      </c>
      <c r="F3999" s="1" t="n">
        <v>1347</v>
      </c>
      <c r="G3999" s="12" t="n">
        <f aca="false">((C3999/F3999)-1)*100</f>
        <v>0.0598960653303671</v>
      </c>
    </row>
    <row r="4000" customFormat="false" ht="12.75" hidden="false" customHeight="false" outlineLevel="0" collapsed="false">
      <c r="A4000" s="1" t="n">
        <v>4143</v>
      </c>
      <c r="B4000" s="2" t="n">
        <f aca="false">A4000/10000</f>
        <v>0.4143</v>
      </c>
      <c r="C4000" s="3" t="n">
        <f aca="false">B4000*3254</f>
        <v>1348.1322</v>
      </c>
      <c r="D4000" s="1" t="n">
        <v>1348</v>
      </c>
      <c r="E4000" s="11" t="n">
        <f aca="false">((C4000/D4000)-1)*100</f>
        <v>0.00980712166172015</v>
      </c>
      <c r="F4000" s="1" t="n">
        <v>1348</v>
      </c>
      <c r="G4000" s="12" t="n">
        <f aca="false">((C4000/F4000)-1)*100</f>
        <v>0.00980712166172015</v>
      </c>
    </row>
    <row r="4001" customFormat="false" ht="12.75" hidden="false" customHeight="false" outlineLevel="0" collapsed="false">
      <c r="A4001" s="1" t="n">
        <v>4144</v>
      </c>
      <c r="B4001" s="2" t="n">
        <f aca="false">A4001/10000</f>
        <v>0.4144</v>
      </c>
      <c r="C4001" s="3" t="n">
        <f aca="false">B4001*3254</f>
        <v>1348.4576</v>
      </c>
      <c r="D4001" s="1" t="n">
        <v>1348</v>
      </c>
      <c r="E4001" s="11" t="n">
        <f aca="false">((C4001/D4001)-1)*100</f>
        <v>0.0339465875370815</v>
      </c>
      <c r="F4001" s="1" t="n">
        <v>1348</v>
      </c>
      <c r="G4001" s="12" t="n">
        <f aca="false">((C4001/F4001)-1)*100</f>
        <v>0.0339465875370815</v>
      </c>
    </row>
    <row r="4002" customFormat="false" ht="12.75" hidden="false" customHeight="false" outlineLevel="0" collapsed="false">
      <c r="A4002" s="1" t="n">
        <v>4145</v>
      </c>
      <c r="B4002" s="2" t="n">
        <f aca="false">A4002/10000</f>
        <v>0.4145</v>
      </c>
      <c r="C4002" s="3" t="n">
        <f aca="false">B4002*3254</f>
        <v>1348.783</v>
      </c>
      <c r="D4002" s="1" t="n">
        <v>1348</v>
      </c>
      <c r="E4002" s="11" t="n">
        <f aca="false">((C4002/D4002)-1)*100</f>
        <v>0.058086053412465</v>
      </c>
      <c r="F4002" s="1" t="n">
        <v>1348</v>
      </c>
      <c r="G4002" s="12" t="n">
        <f aca="false">((C4002/F4002)-1)*100</f>
        <v>0.058086053412465</v>
      </c>
    </row>
    <row r="4003" customFormat="false" ht="12.75" hidden="false" customHeight="false" outlineLevel="0" collapsed="false">
      <c r="A4003" s="1" t="n">
        <v>4146</v>
      </c>
      <c r="B4003" s="2" t="n">
        <f aca="false">A4003/10000</f>
        <v>0.4146</v>
      </c>
      <c r="C4003" s="3" t="n">
        <f aca="false">B4003*3254</f>
        <v>1349.1084</v>
      </c>
      <c r="D4003" s="1" t="n">
        <v>1349</v>
      </c>
      <c r="E4003" s="11" t="n">
        <f aca="false">((C4003/D4003)-1)*100</f>
        <v>0.00803558191253551</v>
      </c>
      <c r="F4003" s="1" t="n">
        <v>1349</v>
      </c>
      <c r="G4003" s="12" t="n">
        <f aca="false">((C4003/F4003)-1)*100</f>
        <v>0.00803558191253551</v>
      </c>
    </row>
    <row r="4004" customFormat="false" ht="12.75" hidden="false" customHeight="false" outlineLevel="0" collapsed="false">
      <c r="A4004" s="1" t="n">
        <v>4147</v>
      </c>
      <c r="B4004" s="2" t="n">
        <f aca="false">A4004/10000</f>
        <v>0.4147</v>
      </c>
      <c r="C4004" s="3" t="n">
        <f aca="false">B4004*3254</f>
        <v>1349.4338</v>
      </c>
      <c r="D4004" s="1" t="n">
        <v>1349</v>
      </c>
      <c r="E4004" s="11" t="n">
        <f aca="false">((C4004/D4004)-1)*100</f>
        <v>0.0321571534469989</v>
      </c>
      <c r="F4004" s="1" t="n">
        <v>1349</v>
      </c>
      <c r="G4004" s="12" t="n">
        <f aca="false">((C4004/F4004)-1)*100</f>
        <v>0.0321571534469989</v>
      </c>
    </row>
    <row r="4005" customFormat="false" ht="12.75" hidden="false" customHeight="false" outlineLevel="0" collapsed="false">
      <c r="A4005" s="1" t="n">
        <v>4148</v>
      </c>
      <c r="B4005" s="2" t="n">
        <f aca="false">A4005/10000</f>
        <v>0.4148</v>
      </c>
      <c r="C4005" s="3" t="n">
        <f aca="false">B4005*3254</f>
        <v>1349.7592</v>
      </c>
      <c r="D4005" s="1" t="n">
        <v>1349</v>
      </c>
      <c r="E4005" s="11" t="n">
        <f aca="false">((C4005/D4005)-1)*100</f>
        <v>0.0562787249814623</v>
      </c>
      <c r="F4005" s="1" t="n">
        <v>1349</v>
      </c>
      <c r="G4005" s="12" t="n">
        <f aca="false">((C4005/F4005)-1)*100</f>
        <v>0.0562787249814623</v>
      </c>
    </row>
    <row r="4006" customFormat="false" ht="12.75" hidden="false" customHeight="false" outlineLevel="0" collapsed="false">
      <c r="A4006" s="1" t="n">
        <v>4149</v>
      </c>
      <c r="B4006" s="2" t="n">
        <f aca="false">A4006/10000</f>
        <v>0.4149</v>
      </c>
      <c r="C4006" s="3" t="n">
        <f aca="false">B4006*3254</f>
        <v>1350.0846</v>
      </c>
      <c r="D4006" s="1" t="n">
        <v>1350</v>
      </c>
      <c r="E4006" s="11" t="n">
        <f aca="false">((C4006/D4006)-1)*100</f>
        <v>0.00626666666665443</v>
      </c>
      <c r="F4006" s="1" t="n">
        <v>1350</v>
      </c>
      <c r="G4006" s="12" t="n">
        <f aca="false">((C4006/F4006)-1)*100</f>
        <v>0.00626666666665443</v>
      </c>
    </row>
    <row r="4007" customFormat="false" ht="12.75" hidden="false" customHeight="false" outlineLevel="0" collapsed="false">
      <c r="A4007" s="1" t="n">
        <v>4150</v>
      </c>
      <c r="B4007" s="2" t="n">
        <f aca="false">A4007/10000</f>
        <v>0.415</v>
      </c>
      <c r="C4007" s="3" t="n">
        <f aca="false">B4007*3254</f>
        <v>1350.41</v>
      </c>
      <c r="D4007" s="1" t="n">
        <v>1350</v>
      </c>
      <c r="E4007" s="11" t="n">
        <f aca="false">((C4007/D4007)-1)*100</f>
        <v>0.0303703703703695</v>
      </c>
      <c r="F4007" s="1" t="n">
        <v>1350</v>
      </c>
      <c r="G4007" s="12" t="n">
        <f aca="false">((C4007/F4007)-1)*100</f>
        <v>0.0303703703703695</v>
      </c>
    </row>
    <row r="4008" customFormat="false" ht="12.75" hidden="false" customHeight="false" outlineLevel="0" collapsed="false">
      <c r="A4008" s="1" t="n">
        <v>4151</v>
      </c>
      <c r="B4008" s="2" t="n">
        <f aca="false">A4008/10000</f>
        <v>0.4151</v>
      </c>
      <c r="C4008" s="3" t="n">
        <f aca="false">B4008*3254</f>
        <v>1350.7354</v>
      </c>
      <c r="D4008" s="1" t="n">
        <v>1350</v>
      </c>
      <c r="E4008" s="11" t="n">
        <f aca="false">((C4008/D4008)-1)*100</f>
        <v>0.0544740740740846</v>
      </c>
      <c r="F4008" s="1" t="n">
        <v>1350</v>
      </c>
      <c r="G4008" s="12" t="n">
        <f aca="false">((C4008/F4008)-1)*100</f>
        <v>0.0544740740740846</v>
      </c>
    </row>
    <row r="4009" customFormat="false" ht="12.75" hidden="false" customHeight="false" outlineLevel="0" collapsed="false">
      <c r="A4009" s="1" t="n">
        <v>4152</v>
      </c>
      <c r="B4009" s="2" t="n">
        <f aca="false">A4009/10000</f>
        <v>0.4152</v>
      </c>
      <c r="C4009" s="3" t="n">
        <f aca="false">B4009*3254</f>
        <v>1351.0608</v>
      </c>
      <c r="D4009" s="1" t="n">
        <v>1351</v>
      </c>
      <c r="E4009" s="11" t="n">
        <f aca="false">((C4009/D4009)-1)*100</f>
        <v>0.00450037009622761</v>
      </c>
      <c r="F4009" s="1" t="n">
        <v>1351</v>
      </c>
      <c r="G4009" s="12" t="n">
        <f aca="false">((C4009/F4009)-1)*100</f>
        <v>0.00450037009622761</v>
      </c>
    </row>
    <row r="4010" customFormat="false" ht="12.75" hidden="false" customHeight="false" outlineLevel="0" collapsed="false">
      <c r="A4010" s="1" t="n">
        <v>4153</v>
      </c>
      <c r="B4010" s="2" t="n">
        <f aca="false">A4010/10000</f>
        <v>0.4153</v>
      </c>
      <c r="C4010" s="3" t="n">
        <f aca="false">B4010*3254</f>
        <v>1351.3862</v>
      </c>
      <c r="D4010" s="1" t="n">
        <v>1351</v>
      </c>
      <c r="E4010" s="11" t="n">
        <f aca="false">((C4010/D4010)-1)*100</f>
        <v>0.0285862324204134</v>
      </c>
      <c r="F4010" s="1" t="n">
        <v>1351</v>
      </c>
      <c r="G4010" s="12" t="n">
        <f aca="false">((C4010/F4010)-1)*100</f>
        <v>0.0285862324204134</v>
      </c>
    </row>
    <row r="4011" customFormat="false" ht="12.75" hidden="false" customHeight="false" outlineLevel="0" collapsed="false">
      <c r="A4011" s="1" t="n">
        <v>4154</v>
      </c>
      <c r="B4011" s="2" t="n">
        <f aca="false">A4011/10000</f>
        <v>0.4154</v>
      </c>
      <c r="C4011" s="3" t="n">
        <f aca="false">B4011*3254</f>
        <v>1351.7116</v>
      </c>
      <c r="D4011" s="1" t="n">
        <v>1351</v>
      </c>
      <c r="E4011" s="11" t="n">
        <f aca="false">((C4011/D4011)-1)*100</f>
        <v>0.0526720947446213</v>
      </c>
      <c r="F4011" s="1" t="n">
        <v>1351</v>
      </c>
      <c r="G4011" s="12" t="n">
        <f aca="false">((C4011/F4011)-1)*100</f>
        <v>0.0526720947446213</v>
      </c>
    </row>
    <row r="4012" customFormat="false" ht="12.75" hidden="false" customHeight="false" outlineLevel="0" collapsed="false">
      <c r="A4012" s="1" t="n">
        <v>4155</v>
      </c>
      <c r="B4012" s="2" t="n">
        <f aca="false">A4012/10000</f>
        <v>0.4155</v>
      </c>
      <c r="C4012" s="3" t="n">
        <f aca="false">B4012*3254</f>
        <v>1352.037</v>
      </c>
      <c r="D4012" s="1" t="n">
        <v>1352</v>
      </c>
      <c r="E4012" s="11" t="n">
        <f aca="false">((C4012/D4012)-1)*100</f>
        <v>0.00273668639052538</v>
      </c>
      <c r="F4012" s="1" t="n">
        <v>1352</v>
      </c>
      <c r="G4012" s="12" t="n">
        <f aca="false">((C4012/F4012)-1)*100</f>
        <v>0.00273668639052538</v>
      </c>
    </row>
    <row r="4013" customFormat="false" ht="12.75" hidden="false" customHeight="false" outlineLevel="0" collapsed="false">
      <c r="A4013" s="1" t="n">
        <v>4156</v>
      </c>
      <c r="B4013" s="2" t="n">
        <f aca="false">A4013/10000</f>
        <v>0.4156</v>
      </c>
      <c r="C4013" s="3" t="n">
        <f aca="false">B4013*3254</f>
        <v>1352.3624</v>
      </c>
      <c r="D4013" s="1" t="n">
        <v>1352</v>
      </c>
      <c r="E4013" s="11" t="n">
        <f aca="false">((C4013/D4013)-1)*100</f>
        <v>0.0268047337278032</v>
      </c>
      <c r="F4013" s="1" t="n">
        <v>1352</v>
      </c>
      <c r="G4013" s="12" t="n">
        <f aca="false">((C4013/F4013)-1)*100</f>
        <v>0.0268047337278032</v>
      </c>
    </row>
    <row r="4014" customFormat="false" ht="12.75" hidden="false" customHeight="false" outlineLevel="0" collapsed="false">
      <c r="A4014" s="1" t="n">
        <v>4157</v>
      </c>
      <c r="B4014" s="2" t="n">
        <f aca="false">A4014/10000</f>
        <v>0.4157</v>
      </c>
      <c r="C4014" s="3" t="n">
        <f aca="false">B4014*3254</f>
        <v>1352.6878</v>
      </c>
      <c r="D4014" s="1" t="n">
        <v>1352</v>
      </c>
      <c r="E4014" s="11" t="n">
        <f aca="false">((C4014/D4014)-1)*100</f>
        <v>0.0508727810651033</v>
      </c>
      <c r="F4014" s="1" t="n">
        <v>1352</v>
      </c>
      <c r="G4014" s="12" t="n">
        <f aca="false">((C4014/F4014)-1)*100</f>
        <v>0.0508727810651033</v>
      </c>
    </row>
    <row r="4015" customFormat="false" ht="12.75" hidden="false" customHeight="false" outlineLevel="0" collapsed="false">
      <c r="A4015" s="1" t="n">
        <v>4158</v>
      </c>
      <c r="B4015" s="2" t="n">
        <f aca="false">A4015/10000</f>
        <v>0.4158</v>
      </c>
      <c r="C4015" s="3" t="n">
        <f aca="false">B4015*3254</f>
        <v>1353.0132</v>
      </c>
      <c r="D4015" s="1" t="n">
        <v>1353</v>
      </c>
      <c r="E4015" s="11" t="n">
        <f aca="false">((C4015/D4015)-1)*100</f>
        <v>0.000975609756115325</v>
      </c>
      <c r="F4015" s="1" t="n">
        <v>1353</v>
      </c>
      <c r="G4015" s="12" t="n">
        <f aca="false">((C4015/F4015)-1)*100</f>
        <v>0.000975609756115325</v>
      </c>
    </row>
    <row r="4016" customFormat="false" ht="12.75" hidden="false" customHeight="false" outlineLevel="0" collapsed="false">
      <c r="A4016" s="1" t="n">
        <v>4159</v>
      </c>
      <c r="B4016" s="2" t="n">
        <f aca="false">A4016/10000</f>
        <v>0.4159</v>
      </c>
      <c r="C4016" s="3" t="n">
        <f aca="false">B4016*3254</f>
        <v>1353.3386</v>
      </c>
      <c r="D4016" s="1" t="n">
        <v>1353</v>
      </c>
      <c r="E4016" s="11" t="n">
        <f aca="false">((C4016/D4016)-1)*100</f>
        <v>0.0250258684405091</v>
      </c>
      <c r="F4016" s="1" t="n">
        <v>1353</v>
      </c>
      <c r="G4016" s="12" t="n">
        <f aca="false">((C4016/F4016)-1)*100</f>
        <v>0.0250258684405091</v>
      </c>
    </row>
    <row r="4017" customFormat="false" ht="12.75" hidden="false" customHeight="false" outlineLevel="0" collapsed="false">
      <c r="A4017" s="1" t="n">
        <v>4160</v>
      </c>
      <c r="B4017" s="2" t="n">
        <f aca="false">A4017/10000</f>
        <v>0.416</v>
      </c>
      <c r="C4017" s="3" t="n">
        <f aca="false">B4017*3254</f>
        <v>1353.664</v>
      </c>
      <c r="D4017" s="1" t="n">
        <v>1353</v>
      </c>
      <c r="E4017" s="11" t="n">
        <f aca="false">((C4017/D4017)-1)*100</f>
        <v>0.0490761271249029</v>
      </c>
      <c r="F4017" s="1" t="n">
        <v>1353</v>
      </c>
      <c r="G4017" s="12" t="n">
        <f aca="false">((C4017/F4017)-1)*100</f>
        <v>0.0490761271249029</v>
      </c>
    </row>
    <row r="4018" customFormat="false" ht="12.75" hidden="false" customHeight="false" outlineLevel="0" collapsed="false">
      <c r="A4018" s="1" t="n">
        <v>4161</v>
      </c>
      <c r="B4018" s="2" t="n">
        <f aca="false">A4018/10000</f>
        <v>0.4161</v>
      </c>
      <c r="C4018" s="3" t="n">
        <f aca="false">B4018*3254</f>
        <v>1353.9894</v>
      </c>
      <c r="D4018" s="1" t="n">
        <v>1354</v>
      </c>
      <c r="E4018" s="11" t="n">
        <f aca="false">((C4018/D4018)-1)*100</f>
        <v>-0.000782865583448533</v>
      </c>
      <c r="F4018" s="1" t="n">
        <v>1354</v>
      </c>
      <c r="G4018" s="12" t="n">
        <f aca="false">((C4018/F4018)-1)*100</f>
        <v>-0.000782865583448533</v>
      </c>
    </row>
    <row r="4019" customFormat="false" ht="12.75" hidden="false" customHeight="false" outlineLevel="0" collapsed="false">
      <c r="A4019" s="1" t="n">
        <v>4162</v>
      </c>
      <c r="B4019" s="2" t="n">
        <f aca="false">A4019/10000</f>
        <v>0.4162</v>
      </c>
      <c r="C4019" s="3" t="n">
        <f aca="false">B4019*3254</f>
        <v>1354.3148</v>
      </c>
      <c r="D4019" s="1" t="n">
        <v>1354</v>
      </c>
      <c r="E4019" s="11" t="n">
        <f aca="false">((C4019/D4019)-1)*100</f>
        <v>0.0232496307237984</v>
      </c>
      <c r="F4019" s="1" t="n">
        <v>1354</v>
      </c>
      <c r="G4019" s="12" t="n">
        <f aca="false">((C4019/F4019)-1)*100</f>
        <v>0.0232496307237984</v>
      </c>
    </row>
    <row r="4020" customFormat="false" ht="12.75" hidden="false" customHeight="false" outlineLevel="0" collapsed="false">
      <c r="A4020" s="1" t="n">
        <v>4163</v>
      </c>
      <c r="B4020" s="2" t="n">
        <f aca="false">A4020/10000</f>
        <v>0.4163</v>
      </c>
      <c r="C4020" s="3" t="n">
        <f aca="false">B4020*3254</f>
        <v>1354.6402</v>
      </c>
      <c r="D4020" s="1" t="n">
        <v>1354</v>
      </c>
      <c r="E4020" s="11" t="n">
        <f aca="false">((C4020/D4020)-1)*100</f>
        <v>0.0472821270310231</v>
      </c>
      <c r="F4020" s="1" t="n">
        <v>1354</v>
      </c>
      <c r="G4020" s="12" t="n">
        <f aca="false">((C4020/F4020)-1)*100</f>
        <v>0.0472821270310231</v>
      </c>
    </row>
    <row r="4021" customFormat="false" ht="12.75" hidden="false" customHeight="false" outlineLevel="0" collapsed="false">
      <c r="A4021" s="1" t="n">
        <v>4164</v>
      </c>
      <c r="B4021" s="2" t="n">
        <f aca="false">A4021/10000</f>
        <v>0.4164</v>
      </c>
      <c r="C4021" s="3" t="n">
        <f aca="false">B4021*3254</f>
        <v>1354.9656</v>
      </c>
      <c r="D4021" s="1" t="n">
        <v>1355</v>
      </c>
      <c r="E4021" s="11" t="n">
        <f aca="false">((C4021/D4021)-1)*100</f>
        <v>-0.00253874538745924</v>
      </c>
      <c r="F4021" s="1" t="n">
        <v>1355</v>
      </c>
      <c r="G4021" s="12" t="n">
        <f aca="false">((C4021/F4021)-1)*100</f>
        <v>-0.00253874538745924</v>
      </c>
    </row>
    <row r="4022" customFormat="false" ht="12.75" hidden="false" customHeight="false" outlineLevel="0" collapsed="false">
      <c r="A4022" s="1" t="n">
        <v>4165</v>
      </c>
      <c r="B4022" s="2" t="n">
        <f aca="false">A4022/10000</f>
        <v>0.4165</v>
      </c>
      <c r="C4022" s="3" t="n">
        <f aca="false">B4022*3254</f>
        <v>1355.291</v>
      </c>
      <c r="D4022" s="1" t="n">
        <v>1355</v>
      </c>
      <c r="E4022" s="11" t="n">
        <f aca="false">((C4022/D4022)-1)*100</f>
        <v>0.0214760147601467</v>
      </c>
      <c r="F4022" s="1" t="n">
        <v>1355</v>
      </c>
      <c r="G4022" s="12" t="n">
        <f aca="false">((C4022/F4022)-1)*100</f>
        <v>0.0214760147601467</v>
      </c>
    </row>
    <row r="4023" customFormat="false" ht="12.75" hidden="false" customHeight="false" outlineLevel="0" collapsed="false">
      <c r="A4023" s="1" t="n">
        <v>4166</v>
      </c>
      <c r="B4023" s="2" t="n">
        <f aca="false">A4023/10000</f>
        <v>0.4166</v>
      </c>
      <c r="C4023" s="3" t="n">
        <f aca="false">B4023*3254</f>
        <v>1355.6164</v>
      </c>
      <c r="D4023" s="1" t="n">
        <v>1355</v>
      </c>
      <c r="E4023" s="11" t="n">
        <f aca="false">((C4023/D4023)-1)*100</f>
        <v>0.0454907749077638</v>
      </c>
      <c r="F4023" s="1" t="n">
        <v>1355</v>
      </c>
      <c r="G4023" s="12" t="n">
        <f aca="false">((C4023/F4023)-1)*100</f>
        <v>0.0454907749077638</v>
      </c>
    </row>
    <row r="4024" customFormat="false" ht="12.75" hidden="false" customHeight="false" outlineLevel="0" collapsed="false">
      <c r="A4024" s="1" t="n">
        <v>4167</v>
      </c>
      <c r="B4024" s="2" t="n">
        <f aca="false">A4024/10000</f>
        <v>0.4167</v>
      </c>
      <c r="C4024" s="3" t="n">
        <f aca="false">B4024*3254</f>
        <v>1355.9418</v>
      </c>
      <c r="D4024" s="1" t="n">
        <v>1355</v>
      </c>
      <c r="E4024" s="11" t="n">
        <f aca="false">((C4024/D4024)-1)*100</f>
        <v>0.0695055350553586</v>
      </c>
      <c r="F4024" s="1" t="n">
        <v>1355</v>
      </c>
      <c r="G4024" s="12" t="n">
        <f aca="false">((C4024/F4024)-1)*100</f>
        <v>0.0695055350553586</v>
      </c>
    </row>
    <row r="4025" customFormat="false" ht="12.75" hidden="false" customHeight="false" outlineLevel="0" collapsed="false">
      <c r="A4025" s="1" t="n">
        <v>4168</v>
      </c>
      <c r="B4025" s="2" t="n">
        <f aca="false">A4025/10000</f>
        <v>0.4168</v>
      </c>
      <c r="C4025" s="3" t="n">
        <f aca="false">B4025*3254</f>
        <v>1356.2672</v>
      </c>
      <c r="D4025" s="1" t="n">
        <v>1356</v>
      </c>
      <c r="E4025" s="11" t="n">
        <f aca="false">((C4025/D4025)-1)*100</f>
        <v>0.0197050147492606</v>
      </c>
      <c r="F4025" s="1" t="n">
        <v>1356</v>
      </c>
      <c r="G4025" s="12" t="n">
        <f aca="false">((C4025/F4025)-1)*100</f>
        <v>0.0197050147492606</v>
      </c>
    </row>
    <row r="4026" customFormat="false" ht="12.75" hidden="false" customHeight="false" outlineLevel="0" collapsed="false">
      <c r="A4026" s="1" t="n">
        <v>4169</v>
      </c>
      <c r="B4026" s="2" t="n">
        <f aca="false">A4026/10000</f>
        <v>0.4169</v>
      </c>
      <c r="C4026" s="3" t="n">
        <f aca="false">B4026*3254</f>
        <v>1356.5926</v>
      </c>
      <c r="D4026" s="1" t="n">
        <v>1356</v>
      </c>
      <c r="E4026" s="11" t="n">
        <f aca="false">((C4026/D4026)-1)*100</f>
        <v>0.0437020648967446</v>
      </c>
      <c r="F4026" s="1" t="n">
        <v>1356</v>
      </c>
      <c r="G4026" s="12" t="n">
        <f aca="false">((C4026/F4026)-1)*100</f>
        <v>0.0437020648967446</v>
      </c>
    </row>
    <row r="4027" customFormat="false" ht="12.75" hidden="false" customHeight="false" outlineLevel="0" collapsed="false">
      <c r="A4027" s="1" t="n">
        <v>4170</v>
      </c>
      <c r="B4027" s="2" t="n">
        <f aca="false">A4027/10000</f>
        <v>0.417</v>
      </c>
      <c r="C4027" s="3" t="n">
        <f aca="false">B4027*3254</f>
        <v>1356.918</v>
      </c>
      <c r="D4027" s="1" t="n">
        <v>1356</v>
      </c>
      <c r="E4027" s="11" t="n">
        <f aca="false">((C4027/D4027)-1)*100</f>
        <v>0.0676991150442508</v>
      </c>
      <c r="F4027" s="1" t="n">
        <v>1356</v>
      </c>
      <c r="G4027" s="12" t="n">
        <f aca="false">((C4027/F4027)-1)*100</f>
        <v>0.0676991150442508</v>
      </c>
    </row>
    <row r="4028" customFormat="false" ht="12.75" hidden="false" customHeight="false" outlineLevel="0" collapsed="false">
      <c r="A4028" s="1" t="n">
        <v>4171</v>
      </c>
      <c r="B4028" s="2" t="n">
        <f aca="false">A4028/10000</f>
        <v>0.4171</v>
      </c>
      <c r="C4028" s="3" t="n">
        <f aca="false">B4028*3254</f>
        <v>1357.2434</v>
      </c>
      <c r="D4028" s="1" t="n">
        <v>1357</v>
      </c>
      <c r="E4028" s="11" t="n">
        <f aca="false">((C4028/D4028)-1)*100</f>
        <v>0.0179366249078994</v>
      </c>
      <c r="F4028" s="1" t="n">
        <v>1357</v>
      </c>
      <c r="G4028" s="12" t="n">
        <f aca="false">((C4028/F4028)-1)*100</f>
        <v>0.0179366249078994</v>
      </c>
    </row>
    <row r="4029" customFormat="false" ht="12.75" hidden="false" customHeight="false" outlineLevel="0" collapsed="false">
      <c r="A4029" s="1" t="n">
        <v>4172</v>
      </c>
      <c r="B4029" s="2" t="n">
        <f aca="false">A4029/10000</f>
        <v>0.4172</v>
      </c>
      <c r="C4029" s="3" t="n">
        <f aca="false">B4029*3254</f>
        <v>1357.5688</v>
      </c>
      <c r="D4029" s="1" t="n">
        <v>1357</v>
      </c>
      <c r="E4029" s="11" t="n">
        <f aca="false">((C4029/D4029)-1)*100</f>
        <v>0.0419159911569711</v>
      </c>
      <c r="F4029" s="1" t="n">
        <v>1357</v>
      </c>
      <c r="G4029" s="12" t="n">
        <f aca="false">((C4029/F4029)-1)*100</f>
        <v>0.0419159911569711</v>
      </c>
    </row>
    <row r="4030" customFormat="false" ht="12.75" hidden="false" customHeight="false" outlineLevel="0" collapsed="false">
      <c r="A4030" s="1" t="n">
        <v>4173</v>
      </c>
      <c r="B4030" s="2" t="n">
        <f aca="false">A4030/10000</f>
        <v>0.4173</v>
      </c>
      <c r="C4030" s="3" t="n">
        <f aca="false">B4030*3254</f>
        <v>1357.8942</v>
      </c>
      <c r="D4030" s="1" t="n">
        <v>1357</v>
      </c>
      <c r="E4030" s="11" t="n">
        <f aca="false">((C4030/D4030)-1)*100</f>
        <v>0.0658953574060428</v>
      </c>
      <c r="F4030" s="1" t="n">
        <v>1357</v>
      </c>
      <c r="G4030" s="12" t="n">
        <f aca="false">((C4030/F4030)-1)*100</f>
        <v>0.0658953574060428</v>
      </c>
    </row>
    <row r="4031" customFormat="false" ht="12.75" hidden="false" customHeight="false" outlineLevel="0" collapsed="false">
      <c r="A4031" s="1" t="n">
        <v>4174</v>
      </c>
      <c r="B4031" s="2" t="n">
        <f aca="false">A4031/10000</f>
        <v>0.4174</v>
      </c>
      <c r="C4031" s="3" t="n">
        <f aca="false">B4031*3254</f>
        <v>1358.2196</v>
      </c>
      <c r="D4031" s="1" t="n">
        <v>1358</v>
      </c>
      <c r="E4031" s="11" t="n">
        <f aca="false">((C4031/D4031)-1)*100</f>
        <v>0.016170839469809</v>
      </c>
      <c r="F4031" s="1" t="n">
        <v>1358</v>
      </c>
      <c r="G4031" s="12" t="n">
        <f aca="false">((C4031/F4031)-1)*100</f>
        <v>0.016170839469809</v>
      </c>
    </row>
    <row r="4032" customFormat="false" ht="12.75" hidden="false" customHeight="false" outlineLevel="0" collapsed="false">
      <c r="A4032" s="1" t="n">
        <v>4175</v>
      </c>
      <c r="B4032" s="2" t="n">
        <f aca="false">A4032/10000</f>
        <v>0.4175</v>
      </c>
      <c r="C4032" s="3" t="n">
        <f aca="false">B4032*3254</f>
        <v>1358.545</v>
      </c>
      <c r="D4032" s="1" t="n">
        <v>1358</v>
      </c>
      <c r="E4032" s="11" t="n">
        <f aca="false">((C4032/D4032)-1)*100</f>
        <v>0.040132547864502</v>
      </c>
      <c r="F4032" s="1" t="n">
        <v>1358</v>
      </c>
      <c r="G4032" s="12" t="n">
        <f aca="false">((C4032/F4032)-1)*100</f>
        <v>0.040132547864502</v>
      </c>
    </row>
    <row r="4033" customFormat="false" ht="12.75" hidden="false" customHeight="false" outlineLevel="0" collapsed="false">
      <c r="A4033" s="1" t="n">
        <v>4176</v>
      </c>
      <c r="B4033" s="2" t="n">
        <f aca="false">A4033/10000</f>
        <v>0.4176</v>
      </c>
      <c r="C4033" s="3" t="n">
        <f aca="false">B4033*3254</f>
        <v>1358.8704</v>
      </c>
      <c r="D4033" s="1" t="n">
        <v>1358</v>
      </c>
      <c r="E4033" s="11" t="n">
        <f aca="false">((C4033/D4033)-1)*100</f>
        <v>0.0640942562591951</v>
      </c>
      <c r="F4033" s="1" t="n">
        <v>1358</v>
      </c>
      <c r="G4033" s="12" t="n">
        <f aca="false">((C4033/F4033)-1)*100</f>
        <v>0.0640942562591951</v>
      </c>
    </row>
    <row r="4034" customFormat="false" ht="12.75" hidden="false" customHeight="false" outlineLevel="0" collapsed="false">
      <c r="A4034" s="1" t="n">
        <v>4177</v>
      </c>
      <c r="B4034" s="2" t="n">
        <f aca="false">A4034/10000</f>
        <v>0.4177</v>
      </c>
      <c r="C4034" s="3" t="n">
        <f aca="false">B4034*3254</f>
        <v>1359.1958</v>
      </c>
      <c r="D4034" s="1" t="n">
        <v>1359</v>
      </c>
      <c r="E4034" s="11" t="n">
        <f aca="false">((C4034/D4034)-1)*100</f>
        <v>0.0144076526857884</v>
      </c>
      <c r="F4034" s="1" t="n">
        <v>1359</v>
      </c>
      <c r="G4034" s="12" t="n">
        <f aca="false">((C4034/F4034)-1)*100</f>
        <v>0.0144076526857884</v>
      </c>
    </row>
    <row r="4035" customFormat="false" ht="12.75" hidden="false" customHeight="false" outlineLevel="0" collapsed="false">
      <c r="A4035" s="1" t="n">
        <v>4178</v>
      </c>
      <c r="B4035" s="2" t="n">
        <f aca="false">A4035/10000</f>
        <v>0.4178</v>
      </c>
      <c r="C4035" s="3" t="n">
        <f aca="false">B4035*3254</f>
        <v>1359.5212</v>
      </c>
      <c r="D4035" s="1" t="n">
        <v>1359</v>
      </c>
      <c r="E4035" s="11" t="n">
        <f aca="false">((C4035/D4035)-1)*100</f>
        <v>0.038351729212649</v>
      </c>
      <c r="F4035" s="1" t="n">
        <v>1359</v>
      </c>
      <c r="G4035" s="12" t="n">
        <f aca="false">((C4035/F4035)-1)*100</f>
        <v>0.038351729212649</v>
      </c>
    </row>
    <row r="4036" customFormat="false" ht="12.75" hidden="false" customHeight="false" outlineLevel="0" collapsed="false">
      <c r="A4036" s="1" t="n">
        <v>4179</v>
      </c>
      <c r="B4036" s="2" t="n">
        <f aca="false">A4036/10000</f>
        <v>0.4179</v>
      </c>
      <c r="C4036" s="3" t="n">
        <f aca="false">B4036*3254</f>
        <v>1359.8466</v>
      </c>
      <c r="D4036" s="1" t="n">
        <v>1359</v>
      </c>
      <c r="E4036" s="11" t="n">
        <f aca="false">((C4036/D4036)-1)*100</f>
        <v>0.0622958057395096</v>
      </c>
      <c r="F4036" s="1" t="n">
        <v>1359</v>
      </c>
      <c r="G4036" s="12" t="n">
        <f aca="false">((C4036/F4036)-1)*100</f>
        <v>0.0622958057395096</v>
      </c>
    </row>
    <row r="4037" customFormat="false" ht="12.75" hidden="false" customHeight="false" outlineLevel="0" collapsed="false">
      <c r="A4037" s="1" t="n">
        <v>4180</v>
      </c>
      <c r="B4037" s="2" t="n">
        <f aca="false">A4037/10000</f>
        <v>0.418</v>
      </c>
      <c r="C4037" s="3" t="n">
        <f aca="false">B4037*3254</f>
        <v>1360.172</v>
      </c>
      <c r="D4037" s="1" t="n">
        <v>1360</v>
      </c>
      <c r="E4037" s="11" t="n">
        <f aca="false">((C4037/D4037)-1)*100</f>
        <v>0.0126470588235339</v>
      </c>
      <c r="F4037" s="1" t="n">
        <v>1360</v>
      </c>
      <c r="G4037" s="12" t="n">
        <f aca="false">((C4037/F4037)-1)*100</f>
        <v>0.0126470588235339</v>
      </c>
    </row>
    <row r="4038" customFormat="false" ht="12.75" hidden="false" customHeight="false" outlineLevel="0" collapsed="false">
      <c r="A4038" s="1" t="n">
        <v>4181</v>
      </c>
      <c r="B4038" s="2" t="n">
        <f aca="false">A4038/10000</f>
        <v>0.4181</v>
      </c>
      <c r="C4038" s="3" t="n">
        <f aca="false">B4038*3254</f>
        <v>1360.4974</v>
      </c>
      <c r="D4038" s="1" t="n">
        <v>1360</v>
      </c>
      <c r="E4038" s="11" t="n">
        <f aca="false">((C4038/D4038)-1)*100</f>
        <v>0.0365735294117764</v>
      </c>
      <c r="F4038" s="1" t="n">
        <v>1360</v>
      </c>
      <c r="G4038" s="12" t="n">
        <f aca="false">((C4038/F4038)-1)*100</f>
        <v>0.0365735294117764</v>
      </c>
    </row>
    <row r="4039" customFormat="false" ht="12.75" hidden="false" customHeight="false" outlineLevel="0" collapsed="false">
      <c r="A4039" s="1" t="n">
        <v>4182</v>
      </c>
      <c r="B4039" s="2" t="n">
        <f aca="false">A4039/10000</f>
        <v>0.4182</v>
      </c>
      <c r="C4039" s="3" t="n">
        <f aca="false">B4039*3254</f>
        <v>1360.8228</v>
      </c>
      <c r="D4039" s="1" t="n">
        <v>1360</v>
      </c>
      <c r="E4039" s="11" t="n">
        <f aca="false">((C4039/D4039)-1)*100</f>
        <v>0.0605000000000189</v>
      </c>
      <c r="F4039" s="1" t="n">
        <v>1360</v>
      </c>
      <c r="G4039" s="12" t="n">
        <f aca="false">((C4039/F4039)-1)*100</f>
        <v>0.0605000000000189</v>
      </c>
    </row>
    <row r="4040" customFormat="false" ht="12.75" hidden="false" customHeight="false" outlineLevel="0" collapsed="false">
      <c r="A4040" s="1" t="n">
        <v>4183</v>
      </c>
      <c r="B4040" s="2" t="n">
        <f aca="false">A4040/10000</f>
        <v>0.4183</v>
      </c>
      <c r="C4040" s="3" t="n">
        <f aca="false">B4040*3254</f>
        <v>1361.1482</v>
      </c>
      <c r="D4040" s="1" t="n">
        <v>1361</v>
      </c>
      <c r="E4040" s="11" t="n">
        <f aca="false">((C4040/D4040)-1)*100</f>
        <v>0.0108890521675287</v>
      </c>
      <c r="F4040" s="1" t="n">
        <v>1361</v>
      </c>
      <c r="G4040" s="12" t="n">
        <f aca="false">((C4040/F4040)-1)*100</f>
        <v>0.0108890521675287</v>
      </c>
    </row>
    <row r="4041" customFormat="false" ht="12.75" hidden="false" customHeight="false" outlineLevel="0" collapsed="false">
      <c r="A4041" s="1" t="n">
        <v>4184</v>
      </c>
      <c r="B4041" s="2" t="n">
        <f aca="false">A4041/10000</f>
        <v>0.4184</v>
      </c>
      <c r="C4041" s="3" t="n">
        <f aca="false">B4041*3254</f>
        <v>1361.4736</v>
      </c>
      <c r="D4041" s="1" t="n">
        <v>1361</v>
      </c>
      <c r="E4041" s="11" t="n">
        <f aca="false">((C4041/D4041)-1)*100</f>
        <v>0.0347979426891909</v>
      </c>
      <c r="F4041" s="1" t="n">
        <v>1361</v>
      </c>
      <c r="G4041" s="12" t="n">
        <f aca="false">((C4041/F4041)-1)*100</f>
        <v>0.0347979426891909</v>
      </c>
    </row>
    <row r="4042" customFormat="false" ht="12.75" hidden="false" customHeight="false" outlineLevel="0" collapsed="false">
      <c r="A4042" s="1" t="n">
        <v>4185</v>
      </c>
      <c r="B4042" s="2" t="n">
        <f aca="false">A4042/10000</f>
        <v>0.4185</v>
      </c>
      <c r="C4042" s="3" t="n">
        <f aca="false">B4042*3254</f>
        <v>1361.799</v>
      </c>
      <c r="D4042" s="1" t="n">
        <v>1361</v>
      </c>
      <c r="E4042" s="11" t="n">
        <f aca="false">((C4042/D4042)-1)*100</f>
        <v>0.0587068332108753</v>
      </c>
      <c r="F4042" s="1" t="n">
        <v>1361</v>
      </c>
      <c r="G4042" s="12" t="n">
        <f aca="false">((C4042/F4042)-1)*100</f>
        <v>0.0587068332108753</v>
      </c>
    </row>
    <row r="4043" customFormat="false" ht="12.75" hidden="false" customHeight="false" outlineLevel="0" collapsed="false">
      <c r="A4043" s="1" t="n">
        <v>4186</v>
      </c>
      <c r="B4043" s="2" t="n">
        <f aca="false">A4043/10000</f>
        <v>0.4186</v>
      </c>
      <c r="C4043" s="3" t="n">
        <f aca="false">B4043*3254</f>
        <v>1362.1244</v>
      </c>
      <c r="D4043" s="1" t="n">
        <v>1362</v>
      </c>
      <c r="E4043" s="11" t="n">
        <f aca="false">((C4043/D4043)-1)*100</f>
        <v>0.00913362701910891</v>
      </c>
      <c r="F4043" s="1" t="n">
        <v>1362</v>
      </c>
      <c r="G4043" s="12" t="n">
        <f aca="false">((C4043/F4043)-1)*100</f>
        <v>0.00913362701910891</v>
      </c>
    </row>
    <row r="4044" customFormat="false" ht="12.75" hidden="false" customHeight="false" outlineLevel="0" collapsed="false">
      <c r="A4044" s="1" t="n">
        <v>4187</v>
      </c>
      <c r="B4044" s="2" t="n">
        <f aca="false">A4044/10000</f>
        <v>0.4187</v>
      </c>
      <c r="C4044" s="3" t="n">
        <f aca="false">B4044*3254</f>
        <v>1362.4498</v>
      </c>
      <c r="D4044" s="1" t="n">
        <v>1362</v>
      </c>
      <c r="E4044" s="11" t="n">
        <f aca="false">((C4044/D4044)-1)*100</f>
        <v>0.0330249632892965</v>
      </c>
      <c r="F4044" s="1" t="n">
        <v>1362</v>
      </c>
      <c r="G4044" s="12" t="n">
        <f aca="false">((C4044/F4044)-1)*100</f>
        <v>0.0330249632892965</v>
      </c>
    </row>
    <row r="4045" customFormat="false" ht="12.75" hidden="false" customHeight="false" outlineLevel="0" collapsed="false">
      <c r="A4045" s="1" t="n">
        <v>4188</v>
      </c>
      <c r="B4045" s="2" t="n">
        <f aca="false">A4045/10000</f>
        <v>0.4188</v>
      </c>
      <c r="C4045" s="3" t="n">
        <f aca="false">B4045*3254</f>
        <v>1362.7752</v>
      </c>
      <c r="D4045" s="1" t="n">
        <v>1362</v>
      </c>
      <c r="E4045" s="11" t="n">
        <f aca="false">((C4045/D4045)-1)*100</f>
        <v>0.0569162995594841</v>
      </c>
      <c r="F4045" s="1" t="n">
        <v>1362</v>
      </c>
      <c r="G4045" s="12" t="n">
        <f aca="false">((C4045/F4045)-1)*100</f>
        <v>0.0569162995594841</v>
      </c>
    </row>
    <row r="4046" customFormat="false" ht="12.75" hidden="false" customHeight="false" outlineLevel="0" collapsed="false">
      <c r="A4046" s="1" t="n">
        <v>4189</v>
      </c>
      <c r="B4046" s="2" t="n">
        <f aca="false">A4046/10000</f>
        <v>0.4189</v>
      </c>
      <c r="C4046" s="3" t="n">
        <f aca="false">B4046*3254</f>
        <v>1363.1006</v>
      </c>
      <c r="D4046" s="1" t="n">
        <v>1363</v>
      </c>
      <c r="E4046" s="11" t="n">
        <f aca="false">((C4046/D4046)-1)*100</f>
        <v>0.00738077769626422</v>
      </c>
      <c r="F4046" s="1" t="n">
        <v>1363</v>
      </c>
      <c r="G4046" s="12" t="n">
        <f aca="false">((C4046/F4046)-1)*100</f>
        <v>0.00738077769626422</v>
      </c>
    </row>
    <row r="4047" customFormat="false" ht="12.75" hidden="false" customHeight="false" outlineLevel="0" collapsed="false">
      <c r="A4047" s="1" t="n">
        <v>4190</v>
      </c>
      <c r="B4047" s="2" t="n">
        <f aca="false">A4047/10000</f>
        <v>0.419</v>
      </c>
      <c r="C4047" s="3" t="n">
        <f aca="false">B4047*3254</f>
        <v>1363.426</v>
      </c>
      <c r="D4047" s="1" t="n">
        <v>1363</v>
      </c>
      <c r="E4047" s="11" t="n">
        <f aca="false">((C4047/D4047)-1)*100</f>
        <v>0.0312545854732171</v>
      </c>
      <c r="F4047" s="1" t="n">
        <v>1363</v>
      </c>
      <c r="G4047" s="12" t="n">
        <f aca="false">((C4047/F4047)-1)*100</f>
        <v>0.0312545854732171</v>
      </c>
    </row>
    <row r="4048" customFormat="false" ht="12.75" hidden="false" customHeight="false" outlineLevel="0" collapsed="false">
      <c r="A4048" s="1" t="n">
        <v>4191</v>
      </c>
      <c r="B4048" s="2" t="n">
        <f aca="false">A4048/10000</f>
        <v>0.4191</v>
      </c>
      <c r="C4048" s="3" t="n">
        <f aca="false">B4048*3254</f>
        <v>1363.7514</v>
      </c>
      <c r="D4048" s="1" t="n">
        <v>1363</v>
      </c>
      <c r="E4048" s="11" t="n">
        <f aca="false">((C4048/D4048)-1)*100</f>
        <v>0.0551283932501701</v>
      </c>
      <c r="F4048" s="1" t="n">
        <v>1363</v>
      </c>
      <c r="G4048" s="12" t="n">
        <f aca="false">((C4048/F4048)-1)*100</f>
        <v>0.0551283932501701</v>
      </c>
    </row>
    <row r="4049" customFormat="false" ht="12.75" hidden="false" customHeight="false" outlineLevel="0" collapsed="false">
      <c r="A4049" s="1" t="n">
        <v>4192</v>
      </c>
      <c r="B4049" s="2" t="n">
        <f aca="false">A4049/10000</f>
        <v>0.4192</v>
      </c>
      <c r="C4049" s="3" t="n">
        <f aca="false">B4049*3254</f>
        <v>1364.0768</v>
      </c>
      <c r="D4049" s="1" t="n">
        <v>1364</v>
      </c>
      <c r="E4049" s="11" t="n">
        <f aca="false">((C4049/D4049)-1)*100</f>
        <v>0.00563049853372633</v>
      </c>
      <c r="F4049" s="1" t="n">
        <v>1364</v>
      </c>
      <c r="G4049" s="12" t="n">
        <f aca="false">((C4049/F4049)-1)*100</f>
        <v>0.00563049853372633</v>
      </c>
    </row>
    <row r="4050" customFormat="false" ht="12.75" hidden="false" customHeight="false" outlineLevel="0" collapsed="false">
      <c r="A4050" s="1" t="n">
        <v>4193</v>
      </c>
      <c r="B4050" s="2" t="n">
        <f aca="false">A4050/10000</f>
        <v>0.4193</v>
      </c>
      <c r="C4050" s="3" t="n">
        <f aca="false">B4050*3254</f>
        <v>1364.4022</v>
      </c>
      <c r="D4050" s="1" t="n">
        <v>1364</v>
      </c>
      <c r="E4050" s="11" t="n">
        <f aca="false">((C4050/D4050)-1)*100</f>
        <v>0.0294868035190632</v>
      </c>
      <c r="F4050" s="1" t="n">
        <v>1364</v>
      </c>
      <c r="G4050" s="12" t="n">
        <f aca="false">((C4050/F4050)-1)*100</f>
        <v>0.0294868035190632</v>
      </c>
    </row>
    <row r="4051" customFormat="false" ht="12.75" hidden="false" customHeight="false" outlineLevel="0" collapsed="false">
      <c r="A4051" s="1" t="n">
        <v>4194</v>
      </c>
      <c r="B4051" s="2" t="n">
        <f aca="false">A4051/10000</f>
        <v>0.4194</v>
      </c>
      <c r="C4051" s="3" t="n">
        <f aca="false">B4051*3254</f>
        <v>1364.7276</v>
      </c>
      <c r="D4051" s="1" t="n">
        <v>1364</v>
      </c>
      <c r="E4051" s="11" t="n">
        <f aca="false">((C4051/D4051)-1)*100</f>
        <v>0.0533431085044001</v>
      </c>
      <c r="F4051" s="1" t="n">
        <v>1364</v>
      </c>
      <c r="G4051" s="12" t="n">
        <f aca="false">((C4051/F4051)-1)*100</f>
        <v>0.0533431085044001</v>
      </c>
    </row>
    <row r="4052" customFormat="false" ht="12.75" hidden="false" customHeight="false" outlineLevel="0" collapsed="false">
      <c r="A4052" s="1" t="n">
        <v>4195</v>
      </c>
      <c r="B4052" s="2" t="n">
        <f aca="false">A4052/10000</f>
        <v>0.4195</v>
      </c>
      <c r="C4052" s="3" t="n">
        <f aca="false">B4052*3254</f>
        <v>1365.053</v>
      </c>
      <c r="D4052" s="1" t="n">
        <v>1365</v>
      </c>
      <c r="E4052" s="11" t="n">
        <f aca="false">((C4052/D4052)-1)*100</f>
        <v>0.0038827838827693</v>
      </c>
      <c r="F4052" s="1" t="n">
        <v>1365</v>
      </c>
      <c r="G4052" s="12" t="n">
        <f aca="false">((C4052/F4052)-1)*100</f>
        <v>0.0038827838827693</v>
      </c>
    </row>
    <row r="4053" customFormat="false" ht="12.75" hidden="false" customHeight="false" outlineLevel="0" collapsed="false">
      <c r="A4053" s="1" t="n">
        <v>4196</v>
      </c>
      <c r="B4053" s="2" t="n">
        <f aca="false">A4053/10000</f>
        <v>0.4196</v>
      </c>
      <c r="C4053" s="3" t="n">
        <f aca="false">B4053*3254</f>
        <v>1365.3784</v>
      </c>
      <c r="D4053" s="1" t="n">
        <v>1365</v>
      </c>
      <c r="E4053" s="11" t="n">
        <f aca="false">((C4053/D4053)-1)*100</f>
        <v>0.0277216117215984</v>
      </c>
      <c r="F4053" s="1" t="n">
        <v>1365</v>
      </c>
      <c r="G4053" s="12" t="n">
        <f aca="false">((C4053/F4053)-1)*100</f>
        <v>0.0277216117215984</v>
      </c>
    </row>
    <row r="4054" customFormat="false" ht="12.75" hidden="false" customHeight="false" outlineLevel="0" collapsed="false">
      <c r="A4054" s="1" t="n">
        <v>4197</v>
      </c>
      <c r="B4054" s="2" t="n">
        <f aca="false">A4054/10000</f>
        <v>0.4197</v>
      </c>
      <c r="C4054" s="3" t="n">
        <f aca="false">B4054*3254</f>
        <v>1365.7038</v>
      </c>
      <c r="D4054" s="1" t="n">
        <v>1365</v>
      </c>
      <c r="E4054" s="11" t="n">
        <f aca="false">((C4054/D4054)-1)*100</f>
        <v>0.0515604395604496</v>
      </c>
      <c r="F4054" s="1" t="n">
        <v>1365</v>
      </c>
      <c r="G4054" s="12" t="n">
        <f aca="false">((C4054/F4054)-1)*100</f>
        <v>0.0515604395604496</v>
      </c>
    </row>
    <row r="4055" customFormat="false" ht="12.75" hidden="false" customHeight="false" outlineLevel="0" collapsed="false">
      <c r="A4055" s="1" t="n">
        <v>4198</v>
      </c>
      <c r="B4055" s="2" t="n">
        <f aca="false">A4055/10000</f>
        <v>0.4198</v>
      </c>
      <c r="C4055" s="3" t="n">
        <f aca="false">B4055*3254</f>
        <v>1366.0292</v>
      </c>
      <c r="D4055" s="1" t="n">
        <v>1366</v>
      </c>
      <c r="E4055" s="11" t="n">
        <f aca="false">((C4055/D4055)-1)*100</f>
        <v>0.00213762811127616</v>
      </c>
      <c r="F4055" s="1" t="n">
        <v>1366</v>
      </c>
      <c r="G4055" s="12" t="n">
        <f aca="false">((C4055/F4055)-1)*100</f>
        <v>0.00213762811127616</v>
      </c>
    </row>
    <row r="4056" customFormat="false" ht="12.75" hidden="false" customHeight="false" outlineLevel="0" collapsed="false">
      <c r="A4056" s="1" t="n">
        <v>4199</v>
      </c>
      <c r="B4056" s="2" t="n">
        <f aca="false">A4056/10000</f>
        <v>0.4199</v>
      </c>
      <c r="C4056" s="3" t="n">
        <f aca="false">B4056*3254</f>
        <v>1366.3546</v>
      </c>
      <c r="D4056" s="1" t="n">
        <v>1366</v>
      </c>
      <c r="E4056" s="11" t="n">
        <f aca="false">((C4056/D4056)-1)*100</f>
        <v>0.025959004392373</v>
      </c>
      <c r="F4056" s="1" t="n">
        <v>1366</v>
      </c>
      <c r="G4056" s="12" t="n">
        <f aca="false">((C4056/F4056)-1)*100</f>
        <v>0.025959004392373</v>
      </c>
    </row>
    <row r="4057" customFormat="false" ht="12.75" hidden="false" customHeight="false" outlineLevel="0" collapsed="false">
      <c r="A4057" s="1" t="n">
        <v>4200</v>
      </c>
      <c r="B4057" s="2" t="n">
        <f aca="false">A4057/10000</f>
        <v>0.42</v>
      </c>
      <c r="C4057" s="3" t="n">
        <f aca="false">B4057*3254</f>
        <v>1366.68</v>
      </c>
      <c r="D4057" s="1" t="n">
        <v>1366</v>
      </c>
      <c r="E4057" s="11" t="n">
        <f aca="false">((C4057/D4057)-1)*100</f>
        <v>0.049780380673492</v>
      </c>
      <c r="F4057" s="1" t="n">
        <v>1366</v>
      </c>
      <c r="G4057" s="12" t="n">
        <f aca="false">((C4057/F4057)-1)*100</f>
        <v>0.049780380673492</v>
      </c>
    </row>
    <row r="4058" customFormat="false" ht="12.75" hidden="false" customHeight="false" outlineLevel="0" collapsed="false">
      <c r="A4058" s="1" t="n">
        <v>4201</v>
      </c>
      <c r="B4058" s="2" t="n">
        <f aca="false">A4058/10000</f>
        <v>0.4201</v>
      </c>
      <c r="C4058" s="3" t="n">
        <f aca="false">B4058*3254</f>
        <v>1367.0054</v>
      </c>
      <c r="D4058" s="1" t="n">
        <v>1367</v>
      </c>
      <c r="E4058" s="11" t="n">
        <f aca="false">((C4058/D4058)-1)*100</f>
        <v>0.000395025603516785</v>
      </c>
      <c r="F4058" s="1" t="n">
        <v>1367</v>
      </c>
      <c r="G4058" s="12" t="n">
        <f aca="false">((C4058/F4058)-1)*100</f>
        <v>0.000395025603516785</v>
      </c>
    </row>
    <row r="4059" customFormat="false" ht="12.75" hidden="false" customHeight="false" outlineLevel="0" collapsed="false">
      <c r="A4059" s="1" t="n">
        <v>4202</v>
      </c>
      <c r="B4059" s="2" t="n">
        <f aca="false">A4059/10000</f>
        <v>0.4202</v>
      </c>
      <c r="C4059" s="3" t="n">
        <f aca="false">B4059*3254</f>
        <v>1367.3308</v>
      </c>
      <c r="D4059" s="1" t="n">
        <v>1367</v>
      </c>
      <c r="E4059" s="11" t="n">
        <f aca="false">((C4059/D4059)-1)*100</f>
        <v>0.0241989758595462</v>
      </c>
      <c r="F4059" s="1" t="n">
        <v>1367</v>
      </c>
      <c r="G4059" s="12" t="n">
        <f aca="false">((C4059/F4059)-1)*100</f>
        <v>0.0241989758595462</v>
      </c>
    </row>
    <row r="4060" customFormat="false" ht="12.75" hidden="false" customHeight="false" outlineLevel="0" collapsed="false">
      <c r="A4060" s="1" t="n">
        <v>4203</v>
      </c>
      <c r="B4060" s="2" t="n">
        <f aca="false">A4060/10000</f>
        <v>0.4203</v>
      </c>
      <c r="C4060" s="3" t="n">
        <f aca="false">B4060*3254</f>
        <v>1367.6562</v>
      </c>
      <c r="D4060" s="1" t="n">
        <v>1367</v>
      </c>
      <c r="E4060" s="11" t="n">
        <f aca="false">((C4060/D4060)-1)*100</f>
        <v>0.0480029261155979</v>
      </c>
      <c r="F4060" s="1" t="n">
        <v>1367</v>
      </c>
      <c r="G4060" s="12" t="n">
        <f aca="false">((C4060/F4060)-1)*100</f>
        <v>0.0480029261155979</v>
      </c>
    </row>
    <row r="4061" customFormat="false" ht="12.75" hidden="false" customHeight="false" outlineLevel="0" collapsed="false">
      <c r="A4061" s="1" t="n">
        <v>4204</v>
      </c>
      <c r="B4061" s="2" t="n">
        <f aca="false">A4061/10000</f>
        <v>0.4204</v>
      </c>
      <c r="C4061" s="3" t="n">
        <f aca="false">B4061*3254</f>
        <v>1367.9816</v>
      </c>
      <c r="D4061" s="1" t="n">
        <v>1368</v>
      </c>
      <c r="E4061" s="11" t="n">
        <f aca="false">((C4061/D4061)-1)*100</f>
        <v>-0.00134502923976321</v>
      </c>
      <c r="F4061" s="1" t="n">
        <v>1368</v>
      </c>
      <c r="G4061" s="12" t="n">
        <f aca="false">((C4061/F4061)-1)*100</f>
        <v>-0.00134502923976321</v>
      </c>
    </row>
    <row r="4062" customFormat="false" ht="12.75" hidden="false" customHeight="false" outlineLevel="0" collapsed="false">
      <c r="A4062" s="1" t="n">
        <v>4205</v>
      </c>
      <c r="B4062" s="2" t="n">
        <f aca="false">A4062/10000</f>
        <v>0.4205</v>
      </c>
      <c r="C4062" s="3" t="n">
        <f aca="false">B4062*3254</f>
        <v>1368.307</v>
      </c>
      <c r="D4062" s="1" t="n">
        <v>1368</v>
      </c>
      <c r="E4062" s="11" t="n">
        <f aca="false">((C4062/D4062)-1)*100</f>
        <v>0.0224415204678419</v>
      </c>
      <c r="F4062" s="1" t="n">
        <v>1368</v>
      </c>
      <c r="G4062" s="12" t="n">
        <f aca="false">((C4062/F4062)-1)*100</f>
        <v>0.0224415204678419</v>
      </c>
    </row>
    <row r="4063" customFormat="false" ht="12.75" hidden="false" customHeight="false" outlineLevel="0" collapsed="false">
      <c r="A4063" s="1" t="n">
        <v>4206</v>
      </c>
      <c r="B4063" s="2" t="n">
        <f aca="false">A4063/10000</f>
        <v>0.4206</v>
      </c>
      <c r="C4063" s="3" t="n">
        <f aca="false">B4063*3254</f>
        <v>1368.6324</v>
      </c>
      <c r="D4063" s="1" t="n">
        <v>1368</v>
      </c>
      <c r="E4063" s="11" t="n">
        <f aca="false">((C4063/D4063)-1)*100</f>
        <v>0.0462280701754247</v>
      </c>
      <c r="F4063" s="1" t="n">
        <v>1368</v>
      </c>
      <c r="G4063" s="12" t="n">
        <f aca="false">((C4063/F4063)-1)*100</f>
        <v>0.0462280701754247</v>
      </c>
    </row>
    <row r="4064" customFormat="false" ht="12.75" hidden="false" customHeight="false" outlineLevel="0" collapsed="false">
      <c r="A4064" s="1" t="n">
        <v>4207</v>
      </c>
      <c r="B4064" s="2" t="n">
        <f aca="false">A4064/10000</f>
        <v>0.4207</v>
      </c>
      <c r="C4064" s="3" t="n">
        <f aca="false">B4064*3254</f>
        <v>1368.9578</v>
      </c>
      <c r="D4064" s="1" t="n">
        <v>1368</v>
      </c>
      <c r="E4064" s="11" t="n">
        <f aca="false">((C4064/D4064)-1)*100</f>
        <v>0.070014619883052</v>
      </c>
      <c r="F4064" s="1" t="n">
        <v>1368</v>
      </c>
      <c r="G4064" s="12" t="n">
        <f aca="false">((C4064/F4064)-1)*100</f>
        <v>0.070014619883052</v>
      </c>
    </row>
    <row r="4065" customFormat="false" ht="12.75" hidden="false" customHeight="false" outlineLevel="0" collapsed="false">
      <c r="A4065" s="1" t="n">
        <v>4208</v>
      </c>
      <c r="B4065" s="2" t="n">
        <f aca="false">A4065/10000</f>
        <v>0.4208</v>
      </c>
      <c r="C4065" s="3" t="n">
        <f aca="false">B4065*3254</f>
        <v>1369.2832</v>
      </c>
      <c r="D4065" s="1" t="n">
        <v>1369</v>
      </c>
      <c r="E4065" s="11" t="n">
        <f aca="false">((C4065/D4065)-1)*100</f>
        <v>0.020686632578526</v>
      </c>
      <c r="F4065" s="1" t="n">
        <v>1369</v>
      </c>
      <c r="G4065" s="12" t="n">
        <f aca="false">((C4065/F4065)-1)*100</f>
        <v>0.020686632578526</v>
      </c>
    </row>
    <row r="4066" customFormat="false" ht="12.75" hidden="false" customHeight="false" outlineLevel="0" collapsed="false">
      <c r="A4066" s="1" t="n">
        <v>4209</v>
      </c>
      <c r="B4066" s="2" t="n">
        <f aca="false">A4066/10000</f>
        <v>0.4209</v>
      </c>
      <c r="C4066" s="3" t="n">
        <f aca="false">B4066*3254</f>
        <v>1369.6086</v>
      </c>
      <c r="D4066" s="1" t="n">
        <v>1369</v>
      </c>
      <c r="E4066" s="11" t="n">
        <f aca="false">((C4066/D4066)-1)*100</f>
        <v>0.0444558071585055</v>
      </c>
      <c r="F4066" s="1" t="n">
        <v>1369</v>
      </c>
      <c r="G4066" s="12" t="n">
        <f aca="false">((C4066/F4066)-1)*100</f>
        <v>0.0444558071585055</v>
      </c>
    </row>
    <row r="4067" customFormat="false" ht="12.75" hidden="false" customHeight="false" outlineLevel="0" collapsed="false">
      <c r="A4067" s="1" t="n">
        <v>4210</v>
      </c>
      <c r="B4067" s="2" t="n">
        <f aca="false">A4067/10000</f>
        <v>0.421</v>
      </c>
      <c r="C4067" s="3" t="n">
        <f aca="false">B4067*3254</f>
        <v>1369.934</v>
      </c>
      <c r="D4067" s="1" t="n">
        <v>1369</v>
      </c>
      <c r="E4067" s="11" t="n">
        <f aca="false">((C4067/D4067)-1)*100</f>
        <v>0.068224981738485</v>
      </c>
      <c r="F4067" s="1" t="n">
        <v>1369</v>
      </c>
      <c r="G4067" s="12" t="n">
        <f aca="false">((C4067/F4067)-1)*100</f>
        <v>0.068224981738485</v>
      </c>
    </row>
    <row r="4068" customFormat="false" ht="12.75" hidden="false" customHeight="false" outlineLevel="0" collapsed="false">
      <c r="A4068" s="1" t="n">
        <v>4211</v>
      </c>
      <c r="B4068" s="2" t="n">
        <f aca="false">A4068/10000</f>
        <v>0.4211</v>
      </c>
      <c r="C4068" s="3" t="n">
        <f aca="false">B4068*3254</f>
        <v>1370.2594</v>
      </c>
      <c r="D4068" s="1" t="n">
        <v>1370</v>
      </c>
      <c r="E4068" s="11" t="n">
        <f aca="false">((C4068/D4068)-1)*100</f>
        <v>0.0189343065693404</v>
      </c>
      <c r="F4068" s="1" t="n">
        <v>1370</v>
      </c>
      <c r="G4068" s="12" t="n">
        <f aca="false">((C4068/F4068)-1)*100</f>
        <v>0.0189343065693404</v>
      </c>
    </row>
    <row r="4069" customFormat="false" ht="12.75" hidden="false" customHeight="false" outlineLevel="0" collapsed="false">
      <c r="A4069" s="1" t="n">
        <v>4212</v>
      </c>
      <c r="B4069" s="2" t="n">
        <f aca="false">A4069/10000</f>
        <v>0.4212</v>
      </c>
      <c r="C4069" s="3" t="n">
        <f aca="false">B4069*3254</f>
        <v>1370.5848</v>
      </c>
      <c r="D4069" s="1" t="n">
        <v>1370</v>
      </c>
      <c r="E4069" s="11" t="n">
        <f aca="false">((C4069/D4069)-1)*100</f>
        <v>0.0426861313868709</v>
      </c>
      <c r="F4069" s="1" t="n">
        <v>1370</v>
      </c>
      <c r="G4069" s="12" t="n">
        <f aca="false">((C4069/F4069)-1)*100</f>
        <v>0.0426861313868709</v>
      </c>
    </row>
    <row r="4070" customFormat="false" ht="12.75" hidden="false" customHeight="false" outlineLevel="0" collapsed="false">
      <c r="A4070" s="1" t="n">
        <v>4213</v>
      </c>
      <c r="B4070" s="2" t="n">
        <f aca="false">A4070/10000</f>
        <v>0.4213</v>
      </c>
      <c r="C4070" s="3" t="n">
        <f aca="false">B4070*3254</f>
        <v>1370.9102</v>
      </c>
      <c r="D4070" s="1" t="n">
        <v>1370</v>
      </c>
      <c r="E4070" s="11" t="n">
        <f aca="false">((C4070/D4070)-1)*100</f>
        <v>0.0664379562043793</v>
      </c>
      <c r="F4070" s="1" t="n">
        <v>1370</v>
      </c>
      <c r="G4070" s="12" t="n">
        <f aca="false">((C4070/F4070)-1)*100</f>
        <v>0.0664379562043793</v>
      </c>
    </row>
    <row r="4071" customFormat="false" ht="12.75" hidden="false" customHeight="false" outlineLevel="0" collapsed="false">
      <c r="A4071" s="1" t="n">
        <v>4214</v>
      </c>
      <c r="B4071" s="2" t="n">
        <f aca="false">A4071/10000</f>
        <v>0.4214</v>
      </c>
      <c r="C4071" s="3" t="n">
        <f aca="false">B4071*3254</f>
        <v>1371.2356</v>
      </c>
      <c r="D4071" s="1" t="n">
        <v>1371</v>
      </c>
      <c r="E4071" s="11" t="n">
        <f aca="false">((C4071/D4071)-1)*100</f>
        <v>0.0171845368344359</v>
      </c>
      <c r="F4071" s="1" t="n">
        <v>1371</v>
      </c>
      <c r="G4071" s="12" t="n">
        <f aca="false">((C4071/F4071)-1)*100</f>
        <v>0.0171845368344359</v>
      </c>
    </row>
    <row r="4072" customFormat="false" ht="12.75" hidden="false" customHeight="false" outlineLevel="0" collapsed="false">
      <c r="A4072" s="1" t="n">
        <v>4215</v>
      </c>
      <c r="B4072" s="2" t="n">
        <f aca="false">A4072/10000</f>
        <v>0.4215</v>
      </c>
      <c r="C4072" s="3" t="n">
        <f aca="false">B4072*3254</f>
        <v>1371.561</v>
      </c>
      <c r="D4072" s="1" t="n">
        <v>1371</v>
      </c>
      <c r="E4072" s="11" t="n">
        <f aca="false">((C4072/D4072)-1)*100</f>
        <v>0.0409190371991164</v>
      </c>
      <c r="F4072" s="1" t="n">
        <v>1371</v>
      </c>
      <c r="G4072" s="12" t="n">
        <f aca="false">((C4072/F4072)-1)*100</f>
        <v>0.0409190371991164</v>
      </c>
    </row>
    <row r="4073" customFormat="false" ht="12.75" hidden="false" customHeight="false" outlineLevel="0" collapsed="false">
      <c r="A4073" s="1" t="n">
        <v>4216</v>
      </c>
      <c r="B4073" s="2" t="n">
        <f aca="false">A4073/10000</f>
        <v>0.4216</v>
      </c>
      <c r="C4073" s="3" t="n">
        <f aca="false">B4073*3254</f>
        <v>1371.8864</v>
      </c>
      <c r="D4073" s="1" t="n">
        <v>1371</v>
      </c>
      <c r="E4073" s="11" t="n">
        <f aca="false">((C4073/D4073)-1)*100</f>
        <v>0.0646535375638191</v>
      </c>
      <c r="F4073" s="1" t="n">
        <v>1371</v>
      </c>
      <c r="G4073" s="12" t="n">
        <f aca="false">((C4073/F4073)-1)*100</f>
        <v>0.0646535375638191</v>
      </c>
    </row>
    <row r="4074" customFormat="false" ht="12.75" hidden="false" customHeight="false" outlineLevel="0" collapsed="false">
      <c r="A4074" s="1" t="n">
        <v>4217</v>
      </c>
      <c r="B4074" s="2" t="n">
        <f aca="false">A4074/10000</f>
        <v>0.4217</v>
      </c>
      <c r="C4074" s="3" t="n">
        <f aca="false">B4074*3254</f>
        <v>1372.2118</v>
      </c>
      <c r="D4074" s="1" t="n">
        <v>1372</v>
      </c>
      <c r="E4074" s="11" t="n">
        <f aca="false">((C4074/D4074)-1)*100</f>
        <v>0.0154373177842615</v>
      </c>
      <c r="F4074" s="1" t="n">
        <v>1372</v>
      </c>
      <c r="G4074" s="12" t="n">
        <f aca="false">((C4074/F4074)-1)*100</f>
        <v>0.0154373177842615</v>
      </c>
    </row>
    <row r="4075" customFormat="false" ht="12.75" hidden="false" customHeight="false" outlineLevel="0" collapsed="false">
      <c r="A4075" s="1" t="n">
        <v>4218</v>
      </c>
      <c r="B4075" s="2" t="n">
        <f aca="false">A4075/10000</f>
        <v>0.4218</v>
      </c>
      <c r="C4075" s="3" t="n">
        <f aca="false">B4075*3254</f>
        <v>1372.5372</v>
      </c>
      <c r="D4075" s="1" t="n">
        <v>1372</v>
      </c>
      <c r="E4075" s="11" t="n">
        <f aca="false">((C4075/D4075)-1)*100</f>
        <v>0.0391545189504461</v>
      </c>
      <c r="F4075" s="1" t="n">
        <v>1372</v>
      </c>
      <c r="G4075" s="12" t="n">
        <f aca="false">((C4075/F4075)-1)*100</f>
        <v>0.0391545189504461</v>
      </c>
    </row>
    <row r="4076" customFormat="false" ht="12.75" hidden="false" customHeight="false" outlineLevel="0" collapsed="false">
      <c r="A4076" s="1" t="n">
        <v>4219</v>
      </c>
      <c r="B4076" s="2" t="n">
        <f aca="false">A4076/10000</f>
        <v>0.4219</v>
      </c>
      <c r="C4076" s="3" t="n">
        <f aca="false">B4076*3254</f>
        <v>1372.8626</v>
      </c>
      <c r="D4076" s="1" t="n">
        <v>1372</v>
      </c>
      <c r="E4076" s="11" t="n">
        <f aca="false">((C4076/D4076)-1)*100</f>
        <v>0.0628717201166085</v>
      </c>
      <c r="F4076" s="1" t="n">
        <v>1372</v>
      </c>
      <c r="G4076" s="12" t="n">
        <f aca="false">((C4076/F4076)-1)*100</f>
        <v>0.0628717201166085</v>
      </c>
    </row>
    <row r="4077" customFormat="false" ht="12.75" hidden="false" customHeight="false" outlineLevel="0" collapsed="false">
      <c r="A4077" s="1" t="n">
        <v>4220</v>
      </c>
      <c r="B4077" s="2" t="n">
        <f aca="false">A4077/10000</f>
        <v>0.422</v>
      </c>
      <c r="C4077" s="3" t="n">
        <f aca="false">B4077*3254</f>
        <v>1373.188</v>
      </c>
      <c r="D4077" s="1" t="n">
        <v>1373</v>
      </c>
      <c r="E4077" s="11" t="n">
        <f aca="false">((C4077/D4077)-1)*100</f>
        <v>0.0136926438455864</v>
      </c>
      <c r="F4077" s="1" t="n">
        <v>1373</v>
      </c>
      <c r="G4077" s="12" t="n">
        <f aca="false">((C4077/F4077)-1)*100</f>
        <v>0.0136926438455864</v>
      </c>
    </row>
    <row r="4078" customFormat="false" ht="12.75" hidden="false" customHeight="false" outlineLevel="0" collapsed="false">
      <c r="A4078" s="1" t="n">
        <v>4221</v>
      </c>
      <c r="B4078" s="2" t="n">
        <f aca="false">A4078/10000</f>
        <v>0.4221</v>
      </c>
      <c r="C4078" s="3" t="n">
        <f aca="false">B4078*3254</f>
        <v>1373.5134</v>
      </c>
      <c r="D4078" s="1" t="n">
        <v>1373</v>
      </c>
      <c r="E4078" s="11" t="n">
        <f aca="false">((C4078/D4078)-1)*100</f>
        <v>0.0373925710123624</v>
      </c>
      <c r="F4078" s="1" t="n">
        <v>1373</v>
      </c>
      <c r="G4078" s="12" t="n">
        <f aca="false">((C4078/F4078)-1)*100</f>
        <v>0.0373925710123624</v>
      </c>
    </row>
    <row r="4079" customFormat="false" ht="12.75" hidden="false" customHeight="false" outlineLevel="0" collapsed="false">
      <c r="A4079" s="1" t="n">
        <v>4222</v>
      </c>
      <c r="B4079" s="2" t="n">
        <f aca="false">A4079/10000</f>
        <v>0.4222</v>
      </c>
      <c r="C4079" s="3" t="n">
        <f aca="false">B4079*3254</f>
        <v>1373.8388</v>
      </c>
      <c r="D4079" s="1" t="n">
        <v>1373</v>
      </c>
      <c r="E4079" s="11" t="n">
        <f aca="false">((C4079/D4079)-1)*100</f>
        <v>0.0610924981791605</v>
      </c>
      <c r="F4079" s="1" t="n">
        <v>1373</v>
      </c>
      <c r="G4079" s="12" t="n">
        <f aca="false">((C4079/F4079)-1)*100</f>
        <v>0.0610924981791605</v>
      </c>
    </row>
    <row r="4080" customFormat="false" ht="12.75" hidden="false" customHeight="false" outlineLevel="0" collapsed="false">
      <c r="A4080" s="1" t="n">
        <v>4223</v>
      </c>
      <c r="B4080" s="2" t="n">
        <f aca="false">A4080/10000</f>
        <v>0.4223</v>
      </c>
      <c r="C4080" s="3" t="n">
        <f aca="false">B4080*3254</f>
        <v>1374.1642</v>
      </c>
      <c r="D4080" s="1" t="n">
        <v>1374</v>
      </c>
      <c r="E4080" s="11" t="n">
        <f aca="false">((C4080/D4080)-1)*100</f>
        <v>0.0119505094614114</v>
      </c>
      <c r="F4080" s="1" t="n">
        <v>1374</v>
      </c>
      <c r="G4080" s="12" t="n">
        <f aca="false">((C4080/F4080)-1)*100</f>
        <v>0.0119505094614114</v>
      </c>
    </row>
    <row r="4081" customFormat="false" ht="12.75" hidden="false" customHeight="false" outlineLevel="0" collapsed="false">
      <c r="A4081" s="1" t="n">
        <v>4224</v>
      </c>
      <c r="B4081" s="2" t="n">
        <f aca="false">A4081/10000</f>
        <v>0.4224</v>
      </c>
      <c r="C4081" s="3" t="n">
        <f aca="false">B4081*3254</f>
        <v>1374.4896</v>
      </c>
      <c r="D4081" s="1" t="n">
        <v>1374</v>
      </c>
      <c r="E4081" s="11" t="n">
        <f aca="false">((C4081/D4081)-1)*100</f>
        <v>0.0356331877729099</v>
      </c>
      <c r="F4081" s="1" t="n">
        <v>1374</v>
      </c>
      <c r="G4081" s="12" t="n">
        <f aca="false">((C4081/F4081)-1)*100</f>
        <v>0.0356331877729099</v>
      </c>
    </row>
    <row r="4082" customFormat="false" ht="12.75" hidden="false" customHeight="false" outlineLevel="0" collapsed="false">
      <c r="A4082" s="1" t="n">
        <v>4225</v>
      </c>
      <c r="B4082" s="2" t="n">
        <f aca="false">A4082/10000</f>
        <v>0.4225</v>
      </c>
      <c r="C4082" s="3" t="n">
        <f aca="false">B4082*3254</f>
        <v>1374.815</v>
      </c>
      <c r="D4082" s="1" t="n">
        <v>1374</v>
      </c>
      <c r="E4082" s="11" t="n">
        <f aca="false">((C4082/D4082)-1)*100</f>
        <v>0.0593158660844306</v>
      </c>
      <c r="F4082" s="1" t="n">
        <v>1374</v>
      </c>
      <c r="G4082" s="12" t="n">
        <f aca="false">((C4082/F4082)-1)*100</f>
        <v>0.0593158660844306</v>
      </c>
    </row>
    <row r="4083" customFormat="false" ht="12.75" hidden="false" customHeight="false" outlineLevel="0" collapsed="false">
      <c r="A4083" s="1" t="n">
        <v>4226</v>
      </c>
      <c r="B4083" s="2" t="n">
        <f aca="false">A4083/10000</f>
        <v>0.4226</v>
      </c>
      <c r="C4083" s="3" t="n">
        <f aca="false">B4083*3254</f>
        <v>1375.1404</v>
      </c>
      <c r="D4083" s="1" t="n">
        <v>1375</v>
      </c>
      <c r="E4083" s="11" t="n">
        <f aca="false">((C4083/D4083)-1)*100</f>
        <v>0.0102109090909019</v>
      </c>
      <c r="F4083" s="1" t="n">
        <v>1375</v>
      </c>
      <c r="G4083" s="12" t="n">
        <f aca="false">((C4083/F4083)-1)*100</f>
        <v>0.0102109090909019</v>
      </c>
    </row>
    <row r="4084" customFormat="false" ht="12.75" hidden="false" customHeight="false" outlineLevel="0" collapsed="false">
      <c r="A4084" s="1" t="n">
        <v>4227</v>
      </c>
      <c r="B4084" s="2" t="n">
        <f aca="false">A4084/10000</f>
        <v>0.4227</v>
      </c>
      <c r="C4084" s="3" t="n">
        <f aca="false">B4084*3254</f>
        <v>1375.4658</v>
      </c>
      <c r="D4084" s="1" t="n">
        <v>1375</v>
      </c>
      <c r="E4084" s="11" t="n">
        <f aca="false">((C4084/D4084)-1)*100</f>
        <v>0.033876363636387</v>
      </c>
      <c r="F4084" s="1" t="n">
        <v>1375</v>
      </c>
      <c r="G4084" s="12" t="n">
        <f aca="false">((C4084/F4084)-1)*100</f>
        <v>0.033876363636387</v>
      </c>
    </row>
    <row r="4085" customFormat="false" ht="12.75" hidden="false" customHeight="false" outlineLevel="0" collapsed="false">
      <c r="A4085" s="1" t="n">
        <v>4228</v>
      </c>
      <c r="B4085" s="2" t="n">
        <f aca="false">A4085/10000</f>
        <v>0.4228</v>
      </c>
      <c r="C4085" s="3" t="n">
        <f aca="false">B4085*3254</f>
        <v>1375.7912</v>
      </c>
      <c r="D4085" s="1" t="n">
        <v>1375</v>
      </c>
      <c r="E4085" s="11" t="n">
        <f aca="false">((C4085/D4085)-1)*100</f>
        <v>0.0575418181818277</v>
      </c>
      <c r="F4085" s="1" t="n">
        <v>1375</v>
      </c>
      <c r="G4085" s="12" t="n">
        <f aca="false">((C4085/F4085)-1)*100</f>
        <v>0.0575418181818277</v>
      </c>
    </row>
    <row r="4086" customFormat="false" ht="12.75" hidden="false" customHeight="false" outlineLevel="0" collapsed="false">
      <c r="A4086" s="1" t="n">
        <v>4229</v>
      </c>
      <c r="B4086" s="2" t="n">
        <f aca="false">A4086/10000</f>
        <v>0.4229</v>
      </c>
      <c r="C4086" s="3" t="n">
        <f aca="false">B4086*3254</f>
        <v>1376.1166</v>
      </c>
      <c r="D4086" s="1" t="n">
        <v>1376</v>
      </c>
      <c r="E4086" s="11" t="n">
        <f aca="false">((C4086/D4086)-1)*100</f>
        <v>0.00847383720929962</v>
      </c>
      <c r="F4086" s="1" t="n">
        <v>1376</v>
      </c>
      <c r="G4086" s="12" t="n">
        <f aca="false">((C4086/F4086)-1)*100</f>
        <v>0.00847383720929962</v>
      </c>
    </row>
    <row r="4087" customFormat="false" ht="12.75" hidden="false" customHeight="false" outlineLevel="0" collapsed="false">
      <c r="A4087" s="1" t="n">
        <v>4230</v>
      </c>
      <c r="B4087" s="2" t="n">
        <f aca="false">A4087/10000</f>
        <v>0.423</v>
      </c>
      <c r="C4087" s="3" t="n">
        <f aca="false">B4087*3254</f>
        <v>1376.442</v>
      </c>
      <c r="D4087" s="1" t="n">
        <v>1376</v>
      </c>
      <c r="E4087" s="11" t="n">
        <f aca="false">((C4087/D4087)-1)*100</f>
        <v>0.0321220930232569</v>
      </c>
      <c r="F4087" s="1" t="n">
        <v>1376</v>
      </c>
      <c r="G4087" s="12" t="n">
        <f aca="false">((C4087/F4087)-1)*100</f>
        <v>0.0321220930232569</v>
      </c>
    </row>
    <row r="4088" customFormat="false" ht="12.75" hidden="false" customHeight="false" outlineLevel="0" collapsed="false">
      <c r="A4088" s="1" t="n">
        <v>4231</v>
      </c>
      <c r="B4088" s="2" t="n">
        <f aca="false">A4088/10000</f>
        <v>0.4231</v>
      </c>
      <c r="C4088" s="3" t="n">
        <f aca="false">B4088*3254</f>
        <v>1376.7674</v>
      </c>
      <c r="D4088" s="1" t="n">
        <v>1376</v>
      </c>
      <c r="E4088" s="11" t="n">
        <f aca="false">((C4088/D4088)-1)*100</f>
        <v>0.0557703488372141</v>
      </c>
      <c r="F4088" s="1" t="n">
        <v>1376</v>
      </c>
      <c r="G4088" s="12" t="n">
        <f aca="false">((C4088/F4088)-1)*100</f>
        <v>0.0557703488372141</v>
      </c>
    </row>
    <row r="4089" customFormat="false" ht="12.75" hidden="false" customHeight="false" outlineLevel="0" collapsed="false">
      <c r="A4089" s="1" t="n">
        <v>4232</v>
      </c>
      <c r="B4089" s="2" t="n">
        <f aca="false">A4089/10000</f>
        <v>0.4232</v>
      </c>
      <c r="C4089" s="3" t="n">
        <f aca="false">B4089*3254</f>
        <v>1377.0928</v>
      </c>
      <c r="D4089" s="1" t="n">
        <v>1377</v>
      </c>
      <c r="E4089" s="11" t="n">
        <f aca="false">((C4089/D4089)-1)*100</f>
        <v>0.00673928830792203</v>
      </c>
      <c r="F4089" s="1" t="n">
        <v>1377</v>
      </c>
      <c r="G4089" s="12" t="n">
        <f aca="false">((C4089/F4089)-1)*100</f>
        <v>0.00673928830792203</v>
      </c>
    </row>
    <row r="4090" customFormat="false" ht="12.75" hidden="false" customHeight="false" outlineLevel="0" collapsed="false">
      <c r="A4090" s="1" t="n">
        <v>4233</v>
      </c>
      <c r="B4090" s="2" t="n">
        <f aca="false">A4090/10000</f>
        <v>0.4233</v>
      </c>
      <c r="C4090" s="3" t="n">
        <f aca="false">B4090*3254</f>
        <v>1377.4182</v>
      </c>
      <c r="D4090" s="1" t="n">
        <v>1377</v>
      </c>
      <c r="E4090" s="11" t="n">
        <f aca="false">((C4090/D4090)-1)*100</f>
        <v>0.0303703703703695</v>
      </c>
      <c r="F4090" s="1" t="n">
        <v>1377</v>
      </c>
      <c r="G4090" s="12" t="n">
        <f aca="false">((C4090/F4090)-1)*100</f>
        <v>0.0303703703703695</v>
      </c>
    </row>
    <row r="4091" customFormat="false" ht="12.75" hidden="false" customHeight="false" outlineLevel="0" collapsed="false">
      <c r="A4091" s="1" t="n">
        <v>4234</v>
      </c>
      <c r="B4091" s="2" t="n">
        <f aca="false">A4091/10000</f>
        <v>0.4234</v>
      </c>
      <c r="C4091" s="3" t="n">
        <f aca="false">B4091*3254</f>
        <v>1377.7436</v>
      </c>
      <c r="D4091" s="1" t="n">
        <v>1377</v>
      </c>
      <c r="E4091" s="11" t="n">
        <f aca="false">((C4091/D4091)-1)*100</f>
        <v>0.054001452432817</v>
      </c>
      <c r="F4091" s="1" t="n">
        <v>1377</v>
      </c>
      <c r="G4091" s="12" t="n">
        <f aca="false">((C4091/F4091)-1)*100</f>
        <v>0.054001452432817</v>
      </c>
    </row>
    <row r="4092" customFormat="false" ht="12.75" hidden="false" customHeight="false" outlineLevel="0" collapsed="false">
      <c r="A4092" s="1" t="n">
        <v>4235</v>
      </c>
      <c r="B4092" s="2" t="n">
        <f aca="false">A4092/10000</f>
        <v>0.4235</v>
      </c>
      <c r="C4092" s="3" t="n">
        <f aca="false">B4092*3254</f>
        <v>1378.069</v>
      </c>
      <c r="D4092" s="1" t="n">
        <v>1378</v>
      </c>
      <c r="E4092" s="11" t="n">
        <f aca="false">((C4092/D4092)-1)*100</f>
        <v>0.00500725689405179</v>
      </c>
      <c r="F4092" s="1" t="n">
        <v>1378</v>
      </c>
      <c r="G4092" s="12" t="n">
        <f aca="false">((C4092/F4092)-1)*100</f>
        <v>0.00500725689405179</v>
      </c>
    </row>
    <row r="4093" customFormat="false" ht="12.75" hidden="false" customHeight="false" outlineLevel="0" collapsed="false">
      <c r="A4093" s="1" t="n">
        <v>4236</v>
      </c>
      <c r="B4093" s="2" t="n">
        <f aca="false">A4093/10000</f>
        <v>0.4236</v>
      </c>
      <c r="C4093" s="3" t="n">
        <f aca="false">B4093*3254</f>
        <v>1378.3944</v>
      </c>
      <c r="D4093" s="1" t="n">
        <v>1378</v>
      </c>
      <c r="E4093" s="11" t="n">
        <f aca="false">((C4093/D4093)-1)*100</f>
        <v>0.0286211901306066</v>
      </c>
      <c r="F4093" s="1" t="n">
        <v>1378</v>
      </c>
      <c r="G4093" s="12" t="n">
        <f aca="false">((C4093/F4093)-1)*100</f>
        <v>0.0286211901306066</v>
      </c>
    </row>
    <row r="4094" customFormat="false" ht="12.75" hidden="false" customHeight="false" outlineLevel="0" collapsed="false">
      <c r="A4094" s="1" t="n">
        <v>4237</v>
      </c>
      <c r="B4094" s="2" t="n">
        <f aca="false">A4094/10000</f>
        <v>0.4237</v>
      </c>
      <c r="C4094" s="3" t="n">
        <f aca="false">B4094*3254</f>
        <v>1378.7198</v>
      </c>
      <c r="D4094" s="1" t="n">
        <v>1378</v>
      </c>
      <c r="E4094" s="11" t="n">
        <f aca="false">((C4094/D4094)-1)*100</f>
        <v>0.0522351233672058</v>
      </c>
      <c r="F4094" s="1" t="n">
        <v>1378</v>
      </c>
      <c r="G4094" s="12" t="n">
        <f aca="false">((C4094/F4094)-1)*100</f>
        <v>0.0522351233672058</v>
      </c>
    </row>
    <row r="4095" customFormat="false" ht="12.75" hidden="false" customHeight="false" outlineLevel="0" collapsed="false">
      <c r="A4095" s="1" t="n">
        <v>4238</v>
      </c>
      <c r="B4095" s="2" t="n">
        <f aca="false">A4095/10000</f>
        <v>0.4238</v>
      </c>
      <c r="C4095" s="3" t="n">
        <f aca="false">B4095*3254</f>
        <v>1379.0452</v>
      </c>
      <c r="D4095" s="1" t="n">
        <v>1379</v>
      </c>
      <c r="E4095" s="11" t="n">
        <f aca="false">((C4095/D4095)-1)*100</f>
        <v>0.00327773749093652</v>
      </c>
      <c r="F4095" s="1" t="n">
        <v>1379</v>
      </c>
      <c r="G4095" s="12" t="n">
        <f aca="false">((C4095/F4095)-1)*100</f>
        <v>0.00327773749093652</v>
      </c>
    </row>
    <row r="4096" customFormat="false" ht="12.75" hidden="false" customHeight="false" outlineLevel="0" collapsed="false">
      <c r="A4096" s="1" t="n">
        <v>4239</v>
      </c>
      <c r="B4096" s="2" t="n">
        <f aca="false">A4096/10000</f>
        <v>0.4239</v>
      </c>
      <c r="C4096" s="3" t="n">
        <f aca="false">B4096*3254</f>
        <v>1379.3706</v>
      </c>
      <c r="D4096" s="1" t="n">
        <v>1379</v>
      </c>
      <c r="E4096" s="11" t="n">
        <f aca="false">((C4096/D4096)-1)*100</f>
        <v>0.0268745467730147</v>
      </c>
      <c r="F4096" s="1" t="n">
        <v>1379</v>
      </c>
      <c r="G4096" s="12" t="n">
        <f aca="false">((C4096/F4096)-1)*100</f>
        <v>0.0268745467730147</v>
      </c>
    </row>
    <row r="4097" customFormat="false" ht="12.75" hidden="false" customHeight="false" outlineLevel="0" collapsed="false">
      <c r="A4097" s="1" t="n">
        <v>4240</v>
      </c>
      <c r="B4097" s="2" t="n">
        <f aca="false">A4097/10000</f>
        <v>0.424</v>
      </c>
      <c r="C4097" s="3" t="n">
        <f aca="false">B4097*3254</f>
        <v>1379.696</v>
      </c>
      <c r="D4097" s="1" t="n">
        <v>1379</v>
      </c>
      <c r="E4097" s="11" t="n">
        <f aca="false">((C4097/D4097)-1)*100</f>
        <v>0.0504713560551151</v>
      </c>
      <c r="F4097" s="1" t="n">
        <v>1379</v>
      </c>
      <c r="G4097" s="12" t="n">
        <f aca="false">((C4097/F4097)-1)*100</f>
        <v>0.0504713560551151</v>
      </c>
    </row>
    <row r="4098" customFormat="false" ht="12.75" hidden="false" customHeight="false" outlineLevel="0" collapsed="false">
      <c r="A4098" s="1" t="n">
        <v>4241</v>
      </c>
      <c r="B4098" s="2" t="n">
        <f aca="false">A4098/10000</f>
        <v>0.4241</v>
      </c>
      <c r="C4098" s="3" t="n">
        <f aca="false">B4098*3254</f>
        <v>1380.0214</v>
      </c>
      <c r="D4098" s="1" t="n">
        <v>1380</v>
      </c>
      <c r="E4098" s="11" t="n">
        <f aca="false">((C4098/D4098)-1)*100</f>
        <v>0.0015507246376778</v>
      </c>
      <c r="F4098" s="1" t="n">
        <v>1380</v>
      </c>
      <c r="G4098" s="12" t="n">
        <f aca="false">((C4098/F4098)-1)*100</f>
        <v>0.0015507246376778</v>
      </c>
    </row>
    <row r="4099" customFormat="false" ht="12.75" hidden="false" customHeight="false" outlineLevel="0" collapsed="false">
      <c r="A4099" s="1" t="n">
        <v>4242</v>
      </c>
      <c r="B4099" s="2" t="n">
        <f aca="false">A4099/10000</f>
        <v>0.4242</v>
      </c>
      <c r="C4099" s="3" t="n">
        <f aca="false">B4099*3254</f>
        <v>1380.3468</v>
      </c>
      <c r="D4099" s="1" t="n">
        <v>1380</v>
      </c>
      <c r="E4099" s="11" t="n">
        <f aca="false">((C4099/D4099)-1)*100</f>
        <v>0.0251304347826054</v>
      </c>
      <c r="F4099" s="1" t="n">
        <v>1380</v>
      </c>
      <c r="G4099" s="12" t="n">
        <f aca="false">((C4099/F4099)-1)*100</f>
        <v>0.0251304347826054</v>
      </c>
    </row>
    <row r="4100" customFormat="false" ht="12.75" hidden="false" customHeight="false" outlineLevel="0" collapsed="false">
      <c r="A4100" s="1" t="n">
        <v>4243</v>
      </c>
      <c r="B4100" s="2" t="n">
        <f aca="false">A4100/10000</f>
        <v>0.4243</v>
      </c>
      <c r="C4100" s="3" t="n">
        <f aca="false">B4100*3254</f>
        <v>1380.6722</v>
      </c>
      <c r="D4100" s="1" t="n">
        <v>1380</v>
      </c>
      <c r="E4100" s="11" t="n">
        <f aca="false">((C4100/D4100)-1)*100</f>
        <v>0.0487101449275329</v>
      </c>
      <c r="F4100" s="1" t="n">
        <v>1380</v>
      </c>
      <c r="G4100" s="12" t="n">
        <f aca="false">((C4100/F4100)-1)*100</f>
        <v>0.0487101449275329</v>
      </c>
    </row>
    <row r="4101" customFormat="false" ht="12.75" hidden="false" customHeight="false" outlineLevel="0" collapsed="false">
      <c r="A4101" s="1" t="n">
        <v>4244</v>
      </c>
      <c r="B4101" s="2" t="n">
        <f aca="false">A4101/10000</f>
        <v>0.4244</v>
      </c>
      <c r="C4101" s="3" t="n">
        <f aca="false">B4101*3254</f>
        <v>1380.9976</v>
      </c>
      <c r="D4101" s="1" t="n">
        <v>1381</v>
      </c>
      <c r="E4101" s="11" t="n">
        <f aca="false">((C4101/D4101)-1)*100</f>
        <v>-0.000173787110790968</v>
      </c>
      <c r="F4101" s="1" t="n">
        <v>1381</v>
      </c>
      <c r="G4101" s="12" t="n">
        <f aca="false">((C4101/F4101)-1)*100</f>
        <v>-0.000173787110790968</v>
      </c>
    </row>
    <row r="4102" customFormat="false" ht="12.75" hidden="false" customHeight="false" outlineLevel="0" collapsed="false">
      <c r="A4102" s="1" t="n">
        <v>4245</v>
      </c>
      <c r="B4102" s="2" t="n">
        <f aca="false">A4102/10000</f>
        <v>0.4245</v>
      </c>
      <c r="C4102" s="3" t="n">
        <f aca="false">B4102*3254</f>
        <v>1381.323</v>
      </c>
      <c r="D4102" s="1" t="n">
        <v>1381</v>
      </c>
      <c r="E4102" s="11" t="n">
        <f aca="false">((C4102/D4102)-1)*100</f>
        <v>0.0233888486603773</v>
      </c>
      <c r="F4102" s="1" t="n">
        <v>1381</v>
      </c>
      <c r="G4102" s="12" t="n">
        <f aca="false">((C4102/F4102)-1)*100</f>
        <v>0.0233888486603773</v>
      </c>
    </row>
    <row r="4103" customFormat="false" ht="12.75" hidden="false" customHeight="false" outlineLevel="0" collapsed="false">
      <c r="A4103" s="1" t="n">
        <v>4246</v>
      </c>
      <c r="B4103" s="2" t="n">
        <f aca="false">A4103/10000</f>
        <v>0.4246</v>
      </c>
      <c r="C4103" s="3" t="n">
        <f aca="false">B4103*3254</f>
        <v>1381.6484</v>
      </c>
      <c r="D4103" s="1" t="n">
        <v>1381</v>
      </c>
      <c r="E4103" s="11" t="n">
        <f aca="false">((C4103/D4103)-1)*100</f>
        <v>0.0469514844315677</v>
      </c>
      <c r="F4103" s="1" t="n">
        <v>1381</v>
      </c>
      <c r="G4103" s="12" t="n">
        <f aca="false">((C4103/F4103)-1)*100</f>
        <v>0.0469514844315677</v>
      </c>
    </row>
    <row r="4104" customFormat="false" ht="12.75" hidden="false" customHeight="false" outlineLevel="0" collapsed="false">
      <c r="A4104" s="1" t="n">
        <v>4247</v>
      </c>
      <c r="B4104" s="2" t="n">
        <f aca="false">A4104/10000</f>
        <v>0.4247</v>
      </c>
      <c r="C4104" s="3" t="n">
        <f aca="false">B4104*3254</f>
        <v>1381.9738</v>
      </c>
      <c r="D4104" s="1" t="n">
        <v>1382</v>
      </c>
      <c r="E4104" s="11" t="n">
        <f aca="false">((C4104/D4104)-1)*100</f>
        <v>-0.00189580318379345</v>
      </c>
      <c r="F4104" s="1" t="n">
        <v>1382</v>
      </c>
      <c r="G4104" s="12" t="n">
        <f aca="false">((C4104/F4104)-1)*100</f>
        <v>-0.00189580318379345</v>
      </c>
    </row>
    <row r="4105" customFormat="false" ht="12.75" hidden="false" customHeight="false" outlineLevel="0" collapsed="false">
      <c r="A4105" s="1" t="n">
        <v>4248</v>
      </c>
      <c r="B4105" s="2" t="n">
        <f aca="false">A4105/10000</f>
        <v>0.4248</v>
      </c>
      <c r="C4105" s="3" t="n">
        <f aca="false">B4105*3254</f>
        <v>1382.2992</v>
      </c>
      <c r="D4105" s="1" t="n">
        <v>1382</v>
      </c>
      <c r="E4105" s="11" t="n">
        <f aca="false">((C4105/D4105)-1)*100</f>
        <v>0.0216497829232942</v>
      </c>
      <c r="F4105" s="1" t="n">
        <v>1382</v>
      </c>
      <c r="G4105" s="12" t="n">
        <f aca="false">((C4105/F4105)-1)*100</f>
        <v>0.0216497829232942</v>
      </c>
    </row>
    <row r="4106" customFormat="false" ht="12.75" hidden="false" customHeight="false" outlineLevel="0" collapsed="false">
      <c r="A4106" s="1" t="n">
        <v>4249</v>
      </c>
      <c r="B4106" s="2" t="n">
        <f aca="false">A4106/10000</f>
        <v>0.4249</v>
      </c>
      <c r="C4106" s="3" t="n">
        <f aca="false">B4106*3254</f>
        <v>1382.6246</v>
      </c>
      <c r="D4106" s="1" t="n">
        <v>1382</v>
      </c>
      <c r="E4106" s="11" t="n">
        <f aca="false">((C4106/D4106)-1)*100</f>
        <v>0.0451953690304041</v>
      </c>
      <c r="F4106" s="1" t="n">
        <v>1382</v>
      </c>
      <c r="G4106" s="12" t="n">
        <f aca="false">((C4106/F4106)-1)*100</f>
        <v>0.0451953690304041</v>
      </c>
    </row>
    <row r="4107" customFormat="false" ht="12.75" hidden="false" customHeight="false" outlineLevel="0" collapsed="false">
      <c r="A4107" s="1" t="n">
        <v>4250</v>
      </c>
      <c r="B4107" s="2" t="n">
        <f aca="false">A4107/10000</f>
        <v>0.425</v>
      </c>
      <c r="C4107" s="3" t="n">
        <f aca="false">B4107*3254</f>
        <v>1382.95</v>
      </c>
      <c r="D4107" s="1" t="n">
        <v>1382</v>
      </c>
      <c r="E4107" s="11" t="n">
        <f aca="false">((C4107/D4107)-1)*100</f>
        <v>0.0687409551374918</v>
      </c>
      <c r="F4107" s="1" t="n">
        <v>1382</v>
      </c>
      <c r="G4107" s="12" t="n">
        <f aca="false">((C4107/F4107)-1)*100</f>
        <v>0.0687409551374918</v>
      </c>
    </row>
    <row r="4108" customFormat="false" ht="12.75" hidden="false" customHeight="false" outlineLevel="0" collapsed="false">
      <c r="A4108" s="1" t="n">
        <v>4251</v>
      </c>
      <c r="B4108" s="2" t="n">
        <f aca="false">A4108/10000</f>
        <v>0.4251</v>
      </c>
      <c r="C4108" s="3" t="n">
        <f aca="false">B4108*3254</f>
        <v>1383.2754</v>
      </c>
      <c r="D4108" s="1" t="n">
        <v>1383</v>
      </c>
      <c r="E4108" s="11" t="n">
        <f aca="false">((C4108/D4108)-1)*100</f>
        <v>0.0199132321041295</v>
      </c>
      <c r="F4108" s="1" t="n">
        <v>1383</v>
      </c>
      <c r="G4108" s="12" t="n">
        <f aca="false">((C4108/F4108)-1)*100</f>
        <v>0.0199132321041295</v>
      </c>
    </row>
    <row r="4109" customFormat="false" ht="12.75" hidden="false" customHeight="false" outlineLevel="0" collapsed="false">
      <c r="A4109" s="1" t="n">
        <v>4252</v>
      </c>
      <c r="B4109" s="2" t="n">
        <f aca="false">A4109/10000</f>
        <v>0.4252</v>
      </c>
      <c r="C4109" s="3" t="n">
        <f aca="false">B4109*3254</f>
        <v>1383.6008</v>
      </c>
      <c r="D4109" s="1" t="n">
        <v>1383</v>
      </c>
      <c r="E4109" s="11" t="n">
        <f aca="false">((C4109/D4109)-1)*100</f>
        <v>0.0434417932031916</v>
      </c>
      <c r="F4109" s="1" t="n">
        <v>1383</v>
      </c>
      <c r="G4109" s="12" t="n">
        <f aca="false">((C4109/F4109)-1)*100</f>
        <v>0.0434417932031916</v>
      </c>
    </row>
    <row r="4110" customFormat="false" ht="12.75" hidden="false" customHeight="false" outlineLevel="0" collapsed="false">
      <c r="A4110" s="1" t="n">
        <v>4253</v>
      </c>
      <c r="B4110" s="2" t="n">
        <f aca="false">A4110/10000</f>
        <v>0.4253</v>
      </c>
      <c r="C4110" s="3" t="n">
        <f aca="false">B4110*3254</f>
        <v>1383.9262</v>
      </c>
      <c r="D4110" s="1" t="n">
        <v>1383</v>
      </c>
      <c r="E4110" s="11" t="n">
        <f aca="false">((C4110/D4110)-1)*100</f>
        <v>0.0669703543022537</v>
      </c>
      <c r="F4110" s="1" t="n">
        <v>1383</v>
      </c>
      <c r="G4110" s="12" t="n">
        <f aca="false">((C4110/F4110)-1)*100</f>
        <v>0.0669703543022537</v>
      </c>
    </row>
    <row r="4111" customFormat="false" ht="12.75" hidden="false" customHeight="false" outlineLevel="0" collapsed="false">
      <c r="A4111" s="1" t="n">
        <v>4254</v>
      </c>
      <c r="B4111" s="2" t="n">
        <f aca="false">A4111/10000</f>
        <v>0.4254</v>
      </c>
      <c r="C4111" s="3" t="n">
        <f aca="false">B4111*3254</f>
        <v>1384.2516</v>
      </c>
      <c r="D4111" s="1" t="n">
        <v>1384</v>
      </c>
      <c r="E4111" s="11" t="n">
        <f aca="false">((C4111/D4111)-1)*100</f>
        <v>0.0181791907514439</v>
      </c>
      <c r="F4111" s="1" t="n">
        <v>1384</v>
      </c>
      <c r="G4111" s="12" t="n">
        <f aca="false">((C4111/F4111)-1)*100</f>
        <v>0.0181791907514439</v>
      </c>
    </row>
    <row r="4112" customFormat="false" ht="12.75" hidden="false" customHeight="false" outlineLevel="0" collapsed="false">
      <c r="A4112" s="1" t="n">
        <v>4255</v>
      </c>
      <c r="B4112" s="2" t="n">
        <f aca="false">A4112/10000</f>
        <v>0.4255</v>
      </c>
      <c r="C4112" s="3" t="n">
        <f aca="false">B4112*3254</f>
        <v>1384.577</v>
      </c>
      <c r="D4112" s="1" t="n">
        <v>1384</v>
      </c>
      <c r="E4112" s="11" t="n">
        <f aca="false">((C4112/D4112)-1)*100</f>
        <v>0.0416907514450893</v>
      </c>
      <c r="F4112" s="1" t="n">
        <v>1384</v>
      </c>
      <c r="G4112" s="12" t="n">
        <f aca="false">((C4112/F4112)-1)*100</f>
        <v>0.0416907514450893</v>
      </c>
    </row>
    <row r="4113" customFormat="false" ht="12.75" hidden="false" customHeight="false" outlineLevel="0" collapsed="false">
      <c r="A4113" s="1" t="n">
        <v>4256</v>
      </c>
      <c r="B4113" s="2" t="n">
        <f aca="false">A4113/10000</f>
        <v>0.4256</v>
      </c>
      <c r="C4113" s="3" t="n">
        <f aca="false">B4113*3254</f>
        <v>1384.9024</v>
      </c>
      <c r="D4113" s="1" t="n">
        <v>1384</v>
      </c>
      <c r="E4113" s="11" t="n">
        <f aca="false">((C4113/D4113)-1)*100</f>
        <v>0.0652023121387346</v>
      </c>
      <c r="F4113" s="1" t="n">
        <v>1384</v>
      </c>
      <c r="G4113" s="12" t="n">
        <f aca="false">((C4113/F4113)-1)*100</f>
        <v>0.0652023121387346</v>
      </c>
    </row>
    <row r="4114" customFormat="false" ht="12.75" hidden="false" customHeight="false" outlineLevel="0" collapsed="false">
      <c r="A4114" s="1" t="n">
        <v>4257</v>
      </c>
      <c r="B4114" s="2" t="n">
        <f aca="false">A4114/10000</f>
        <v>0.4257</v>
      </c>
      <c r="C4114" s="3" t="n">
        <f aca="false">B4114*3254</f>
        <v>1385.2278</v>
      </c>
      <c r="D4114" s="1" t="n">
        <v>1385</v>
      </c>
      <c r="E4114" s="11" t="n">
        <f aca="false">((C4114/D4114)-1)*100</f>
        <v>0.0164476534296076</v>
      </c>
      <c r="F4114" s="1" t="n">
        <v>1385</v>
      </c>
      <c r="G4114" s="12" t="n">
        <f aca="false">((C4114/F4114)-1)*100</f>
        <v>0.0164476534296076</v>
      </c>
    </row>
    <row r="4115" customFormat="false" ht="12.75" hidden="false" customHeight="false" outlineLevel="0" collapsed="false">
      <c r="A4115" s="1" t="n">
        <v>4258</v>
      </c>
      <c r="B4115" s="2" t="n">
        <f aca="false">A4115/10000</f>
        <v>0.4258</v>
      </c>
      <c r="C4115" s="3" t="n">
        <f aca="false">B4115*3254</f>
        <v>1385.5532</v>
      </c>
      <c r="D4115" s="1" t="n">
        <v>1385</v>
      </c>
      <c r="E4115" s="11" t="n">
        <f aca="false">((C4115/D4115)-1)*100</f>
        <v>0.0399422382671544</v>
      </c>
      <c r="F4115" s="1" t="n">
        <v>1385</v>
      </c>
      <c r="G4115" s="12" t="n">
        <f aca="false">((C4115/F4115)-1)*100</f>
        <v>0.0399422382671544</v>
      </c>
    </row>
    <row r="4116" customFormat="false" ht="12.75" hidden="false" customHeight="false" outlineLevel="0" collapsed="false">
      <c r="A4116" s="1" t="n">
        <v>4259</v>
      </c>
      <c r="B4116" s="2" t="n">
        <f aca="false">A4116/10000</f>
        <v>0.4259</v>
      </c>
      <c r="C4116" s="3" t="n">
        <f aca="false">B4116*3254</f>
        <v>1385.8786</v>
      </c>
      <c r="D4116" s="1" t="n">
        <v>1385</v>
      </c>
      <c r="E4116" s="11" t="n">
        <f aca="false">((C4116/D4116)-1)*100</f>
        <v>0.0634368231047011</v>
      </c>
      <c r="F4116" s="1" t="n">
        <v>1385</v>
      </c>
      <c r="G4116" s="12" t="n">
        <f aca="false">((C4116/F4116)-1)*100</f>
        <v>0.0634368231047011</v>
      </c>
    </row>
    <row r="4117" customFormat="false" ht="12.75" hidden="false" customHeight="false" outlineLevel="0" collapsed="false">
      <c r="A4117" s="1" t="n">
        <v>4260</v>
      </c>
      <c r="B4117" s="2" t="n">
        <f aca="false">A4117/10000</f>
        <v>0.426</v>
      </c>
      <c r="C4117" s="3" t="n">
        <f aca="false">B4117*3254</f>
        <v>1386.204</v>
      </c>
      <c r="D4117" s="1" t="n">
        <v>1386</v>
      </c>
      <c r="E4117" s="11" t="n">
        <f aca="false">((C4117/D4117)-1)*100</f>
        <v>0.0147186147186007</v>
      </c>
      <c r="F4117" s="1" t="n">
        <v>1386</v>
      </c>
      <c r="G4117" s="12" t="n">
        <f aca="false">((C4117/F4117)-1)*100</f>
        <v>0.0147186147186007</v>
      </c>
    </row>
    <row r="4118" customFormat="false" ht="12.75" hidden="false" customHeight="false" outlineLevel="0" collapsed="false">
      <c r="A4118" s="1" t="n">
        <v>4261</v>
      </c>
      <c r="B4118" s="2" t="n">
        <f aca="false">A4118/10000</f>
        <v>0.4261</v>
      </c>
      <c r="C4118" s="3" t="n">
        <f aca="false">B4118*3254</f>
        <v>1386.5294</v>
      </c>
      <c r="D4118" s="1" t="n">
        <v>1386</v>
      </c>
      <c r="E4118" s="11" t="n">
        <f aca="false">((C4118/D4118)-1)*100</f>
        <v>0.0381962481962317</v>
      </c>
      <c r="F4118" s="1" t="n">
        <v>1386</v>
      </c>
      <c r="G4118" s="12" t="n">
        <f aca="false">((C4118/F4118)-1)*100</f>
        <v>0.0381962481962317</v>
      </c>
    </row>
    <row r="4119" customFormat="false" ht="12.75" hidden="false" customHeight="false" outlineLevel="0" collapsed="false">
      <c r="A4119" s="1" t="n">
        <v>4262</v>
      </c>
      <c r="B4119" s="2" t="n">
        <f aca="false">A4119/10000</f>
        <v>0.4262</v>
      </c>
      <c r="C4119" s="3" t="n">
        <f aca="false">B4119*3254</f>
        <v>1386.8548</v>
      </c>
      <c r="D4119" s="1" t="n">
        <v>1386</v>
      </c>
      <c r="E4119" s="11" t="n">
        <f aca="false">((C4119/D4119)-1)*100</f>
        <v>0.0616738816738849</v>
      </c>
      <c r="F4119" s="1" t="n">
        <v>1386</v>
      </c>
      <c r="G4119" s="12" t="n">
        <f aca="false">((C4119/F4119)-1)*100</f>
        <v>0.0616738816738849</v>
      </c>
    </row>
    <row r="4120" customFormat="false" ht="12.75" hidden="false" customHeight="false" outlineLevel="0" collapsed="false">
      <c r="A4120" s="1" t="n">
        <v>4263</v>
      </c>
      <c r="B4120" s="2" t="n">
        <f aca="false">A4120/10000</f>
        <v>0.4263</v>
      </c>
      <c r="C4120" s="3" t="n">
        <f aca="false">B4120*3254</f>
        <v>1387.1802</v>
      </c>
      <c r="D4120" s="1" t="n">
        <v>1387</v>
      </c>
      <c r="E4120" s="11" t="n">
        <f aca="false">((C4120/D4120)-1)*100</f>
        <v>0.0129920692141239</v>
      </c>
      <c r="F4120" s="1" t="n">
        <v>1387</v>
      </c>
      <c r="G4120" s="12" t="n">
        <f aca="false">((C4120/F4120)-1)*100</f>
        <v>0.0129920692141239</v>
      </c>
    </row>
    <row r="4121" customFormat="false" ht="12.75" hidden="false" customHeight="false" outlineLevel="0" collapsed="false">
      <c r="A4121" s="1" t="n">
        <v>4264</v>
      </c>
      <c r="B4121" s="2" t="n">
        <f aca="false">A4121/10000</f>
        <v>0.4264</v>
      </c>
      <c r="C4121" s="3" t="n">
        <f aca="false">B4121*3254</f>
        <v>1387.5056</v>
      </c>
      <c r="D4121" s="1" t="n">
        <v>1387</v>
      </c>
      <c r="E4121" s="11" t="n">
        <f aca="false">((C4121/D4121)-1)*100</f>
        <v>0.0364527757750421</v>
      </c>
      <c r="F4121" s="1" t="n">
        <v>1387</v>
      </c>
      <c r="G4121" s="12" t="n">
        <f aca="false">((C4121/F4121)-1)*100</f>
        <v>0.0364527757750421</v>
      </c>
    </row>
    <row r="4122" customFormat="false" ht="12.75" hidden="false" customHeight="false" outlineLevel="0" collapsed="false">
      <c r="A4122" s="1" t="n">
        <v>4265</v>
      </c>
      <c r="B4122" s="2" t="n">
        <f aca="false">A4122/10000</f>
        <v>0.4265</v>
      </c>
      <c r="C4122" s="3" t="n">
        <f aca="false">B4122*3254</f>
        <v>1387.831</v>
      </c>
      <c r="D4122" s="1" t="n">
        <v>1387</v>
      </c>
      <c r="E4122" s="11" t="n">
        <f aca="false">((C4122/D4122)-1)*100</f>
        <v>0.0599134823359604</v>
      </c>
      <c r="F4122" s="1" t="n">
        <v>1387</v>
      </c>
      <c r="G4122" s="12" t="n">
        <f aca="false">((C4122/F4122)-1)*100</f>
        <v>0.0599134823359604</v>
      </c>
    </row>
    <row r="4123" customFormat="false" ht="12.75" hidden="false" customHeight="false" outlineLevel="0" collapsed="false">
      <c r="A4123" s="1" t="n">
        <v>4266</v>
      </c>
      <c r="B4123" s="2" t="n">
        <f aca="false">A4123/10000</f>
        <v>0.4266</v>
      </c>
      <c r="C4123" s="3" t="n">
        <f aca="false">B4123*3254</f>
        <v>1388.1564</v>
      </c>
      <c r="D4123" s="1" t="n">
        <v>1388</v>
      </c>
      <c r="E4123" s="11" t="n">
        <f aca="false">((C4123/D4123)-1)*100</f>
        <v>0.0112680115273767</v>
      </c>
      <c r="F4123" s="1" t="n">
        <v>1388</v>
      </c>
      <c r="G4123" s="12" t="n">
        <f aca="false">((C4123/F4123)-1)*100</f>
        <v>0.0112680115273767</v>
      </c>
    </row>
    <row r="4124" customFormat="false" ht="12.75" hidden="false" customHeight="false" outlineLevel="0" collapsed="false">
      <c r="A4124" s="1" t="n">
        <v>4267</v>
      </c>
      <c r="B4124" s="2" t="n">
        <f aca="false">A4124/10000</f>
        <v>0.4267</v>
      </c>
      <c r="C4124" s="3" t="n">
        <f aca="false">B4124*3254</f>
        <v>1388.4818</v>
      </c>
      <c r="D4124" s="1" t="n">
        <v>1388</v>
      </c>
      <c r="E4124" s="11" t="n">
        <f aca="false">((C4124/D4124)-1)*100</f>
        <v>0.0347118155619608</v>
      </c>
      <c r="F4124" s="1" t="n">
        <v>1388</v>
      </c>
      <c r="G4124" s="12" t="n">
        <f aca="false">((C4124/F4124)-1)*100</f>
        <v>0.0347118155619608</v>
      </c>
    </row>
    <row r="4125" customFormat="false" ht="12.75" hidden="false" customHeight="false" outlineLevel="0" collapsed="false">
      <c r="A4125" s="1" t="n">
        <v>4268</v>
      </c>
      <c r="B4125" s="2" t="n">
        <f aca="false">A4125/10000</f>
        <v>0.4268</v>
      </c>
      <c r="C4125" s="3" t="n">
        <f aca="false">B4125*3254</f>
        <v>1388.8072</v>
      </c>
      <c r="D4125" s="1" t="n">
        <v>1388</v>
      </c>
      <c r="E4125" s="11" t="n">
        <f aca="false">((C4125/D4125)-1)*100</f>
        <v>0.0581556195965449</v>
      </c>
      <c r="F4125" s="1" t="n">
        <v>1388</v>
      </c>
      <c r="G4125" s="12" t="n">
        <f aca="false">((C4125/F4125)-1)*100</f>
        <v>0.0581556195965449</v>
      </c>
    </row>
    <row r="4126" customFormat="false" ht="12.75" hidden="false" customHeight="false" outlineLevel="0" collapsed="false">
      <c r="A4126" s="1" t="n">
        <v>4269</v>
      </c>
      <c r="B4126" s="2" t="n">
        <f aca="false">A4126/10000</f>
        <v>0.4269</v>
      </c>
      <c r="C4126" s="3" t="n">
        <f aca="false">B4126*3254</f>
        <v>1389.1326</v>
      </c>
      <c r="D4126" s="1" t="n">
        <v>1389</v>
      </c>
      <c r="E4126" s="11" t="n">
        <f aca="false">((C4126/D4126)-1)*100</f>
        <v>0.00954643628510166</v>
      </c>
      <c r="F4126" s="1" t="n">
        <v>1389</v>
      </c>
      <c r="G4126" s="12" t="n">
        <f aca="false">((C4126/F4126)-1)*100</f>
        <v>0.00954643628510166</v>
      </c>
    </row>
    <row r="4127" customFormat="false" ht="12.75" hidden="false" customHeight="false" outlineLevel="0" collapsed="false">
      <c r="A4127" s="1" t="n">
        <v>4270</v>
      </c>
      <c r="B4127" s="2" t="n">
        <f aca="false">A4127/10000</f>
        <v>0.427</v>
      </c>
      <c r="C4127" s="3" t="n">
        <f aca="false">B4127*3254</f>
        <v>1389.458</v>
      </c>
      <c r="D4127" s="1" t="n">
        <v>1389</v>
      </c>
      <c r="E4127" s="11" t="n">
        <f aca="false">((C4127/D4127)-1)*100</f>
        <v>0.0329733621310169</v>
      </c>
      <c r="F4127" s="1" t="n">
        <v>1389</v>
      </c>
      <c r="G4127" s="12" t="n">
        <f aca="false">((C4127/F4127)-1)*100</f>
        <v>0.0329733621310169</v>
      </c>
    </row>
    <row r="4128" customFormat="false" ht="12.75" hidden="false" customHeight="false" outlineLevel="0" collapsed="false">
      <c r="A4128" s="1" t="n">
        <v>4271</v>
      </c>
      <c r="B4128" s="2" t="n">
        <f aca="false">A4128/10000</f>
        <v>0.4271</v>
      </c>
      <c r="C4128" s="3" t="n">
        <f aca="false">B4128*3254</f>
        <v>1389.7834</v>
      </c>
      <c r="D4128" s="1" t="n">
        <v>1389</v>
      </c>
      <c r="E4128" s="11" t="n">
        <f aca="false">((C4128/D4128)-1)*100</f>
        <v>0.0564002879769543</v>
      </c>
      <c r="F4128" s="1" t="n">
        <v>1389</v>
      </c>
      <c r="G4128" s="12" t="n">
        <f aca="false">((C4128/F4128)-1)*100</f>
        <v>0.0564002879769543</v>
      </c>
    </row>
    <row r="4129" customFormat="false" ht="12.75" hidden="false" customHeight="false" outlineLevel="0" collapsed="false">
      <c r="A4129" s="1" t="n">
        <v>4272</v>
      </c>
      <c r="B4129" s="2" t="n">
        <f aca="false">A4129/10000</f>
        <v>0.4272</v>
      </c>
      <c r="C4129" s="3" t="n">
        <f aca="false">B4129*3254</f>
        <v>1390.1088</v>
      </c>
      <c r="D4129" s="1" t="n">
        <v>1390</v>
      </c>
      <c r="E4129" s="11" t="n">
        <f aca="false">((C4129/D4129)-1)*100</f>
        <v>0.00782733812949576</v>
      </c>
      <c r="F4129" s="1" t="n">
        <v>1390</v>
      </c>
      <c r="G4129" s="12" t="n">
        <f aca="false">((C4129/F4129)-1)*100</f>
        <v>0.00782733812949576</v>
      </c>
    </row>
    <row r="4130" customFormat="false" ht="12.75" hidden="false" customHeight="false" outlineLevel="0" collapsed="false">
      <c r="A4130" s="1" t="n">
        <v>4273</v>
      </c>
      <c r="B4130" s="2" t="n">
        <f aca="false">A4130/10000</f>
        <v>0.4273</v>
      </c>
      <c r="C4130" s="3" t="n">
        <f aca="false">B4130*3254</f>
        <v>1390.4342</v>
      </c>
      <c r="D4130" s="1" t="n">
        <v>1390</v>
      </c>
      <c r="E4130" s="11" t="n">
        <f aca="false">((C4130/D4130)-1)*100</f>
        <v>0.0312374100719603</v>
      </c>
      <c r="F4130" s="1" t="n">
        <v>1390</v>
      </c>
      <c r="G4130" s="12" t="n">
        <f aca="false">((C4130/F4130)-1)*100</f>
        <v>0.0312374100719603</v>
      </c>
    </row>
    <row r="4131" customFormat="false" ht="12.75" hidden="false" customHeight="false" outlineLevel="0" collapsed="false">
      <c r="A4131" s="1" t="n">
        <v>4274</v>
      </c>
      <c r="B4131" s="2" t="n">
        <f aca="false">A4131/10000</f>
        <v>0.4274</v>
      </c>
      <c r="C4131" s="3" t="n">
        <f aca="false">B4131*3254</f>
        <v>1390.7596</v>
      </c>
      <c r="D4131" s="1" t="n">
        <v>1390</v>
      </c>
      <c r="E4131" s="11" t="n">
        <f aca="false">((C4131/D4131)-1)*100</f>
        <v>0.0546474820144027</v>
      </c>
      <c r="F4131" s="1" t="n">
        <v>1390</v>
      </c>
      <c r="G4131" s="12" t="n">
        <f aca="false">((C4131/F4131)-1)*100</f>
        <v>0.0546474820144027</v>
      </c>
    </row>
    <row r="4132" customFormat="false" ht="12.75" hidden="false" customHeight="false" outlineLevel="0" collapsed="false">
      <c r="A4132" s="1" t="n">
        <v>4275</v>
      </c>
      <c r="B4132" s="2" t="n">
        <f aca="false">A4132/10000</f>
        <v>0.4275</v>
      </c>
      <c r="C4132" s="3" t="n">
        <f aca="false">B4132*3254</f>
        <v>1391.085</v>
      </c>
      <c r="D4132" s="1" t="n">
        <v>1391</v>
      </c>
      <c r="E4132" s="11" t="n">
        <f aca="false">((C4132/D4132)-1)*100</f>
        <v>0.006110711718188</v>
      </c>
      <c r="F4132" s="1" t="n">
        <v>1391</v>
      </c>
      <c r="G4132" s="12" t="n">
        <f aca="false">((C4132/F4132)-1)*100</f>
        <v>0.006110711718188</v>
      </c>
    </row>
    <row r="4133" customFormat="false" ht="12.75" hidden="false" customHeight="false" outlineLevel="0" collapsed="false">
      <c r="A4133" s="1" t="n">
        <v>4276</v>
      </c>
      <c r="B4133" s="2" t="n">
        <f aca="false">A4133/10000</f>
        <v>0.4276</v>
      </c>
      <c r="C4133" s="3" t="n">
        <f aca="false">B4133*3254</f>
        <v>1391.4104</v>
      </c>
      <c r="D4133" s="1" t="n">
        <v>1391</v>
      </c>
      <c r="E4133" s="11" t="n">
        <f aca="false">((C4133/D4133)-1)*100</f>
        <v>0.0295039539899289</v>
      </c>
      <c r="F4133" s="1" t="n">
        <v>1391</v>
      </c>
      <c r="G4133" s="12" t="n">
        <f aca="false">((C4133/F4133)-1)*100</f>
        <v>0.0295039539899289</v>
      </c>
    </row>
    <row r="4134" customFormat="false" ht="12.75" hidden="false" customHeight="false" outlineLevel="0" collapsed="false">
      <c r="A4134" s="1" t="n">
        <v>4277</v>
      </c>
      <c r="B4134" s="2" t="n">
        <f aca="false">A4134/10000</f>
        <v>0.4277</v>
      </c>
      <c r="C4134" s="3" t="n">
        <f aca="false">B4134*3254</f>
        <v>1391.7358</v>
      </c>
      <c r="D4134" s="1" t="n">
        <v>1391</v>
      </c>
      <c r="E4134" s="11" t="n">
        <f aca="false">((C4134/D4134)-1)*100</f>
        <v>0.052897196261692</v>
      </c>
      <c r="F4134" s="1" t="n">
        <v>1391</v>
      </c>
      <c r="G4134" s="12" t="n">
        <f aca="false">((C4134/F4134)-1)*100</f>
        <v>0.052897196261692</v>
      </c>
    </row>
    <row r="4135" customFormat="false" ht="12.75" hidden="false" customHeight="false" outlineLevel="0" collapsed="false">
      <c r="A4135" s="1" t="n">
        <v>4278</v>
      </c>
      <c r="B4135" s="2" t="n">
        <f aca="false">A4135/10000</f>
        <v>0.4278</v>
      </c>
      <c r="C4135" s="3" t="n">
        <f aca="false">B4135*3254</f>
        <v>1392.0612</v>
      </c>
      <c r="D4135" s="1" t="n">
        <v>1392</v>
      </c>
      <c r="E4135" s="11" t="n">
        <f aca="false">((C4135/D4135)-1)*100</f>
        <v>0.00439655172415066</v>
      </c>
      <c r="F4135" s="1" t="n">
        <v>1392</v>
      </c>
      <c r="G4135" s="12" t="n">
        <f aca="false">((C4135/F4135)-1)*100</f>
        <v>0.00439655172415066</v>
      </c>
    </row>
    <row r="4136" customFormat="false" ht="12.75" hidden="false" customHeight="false" outlineLevel="0" collapsed="false">
      <c r="A4136" s="1" t="n">
        <v>4279</v>
      </c>
      <c r="B4136" s="2" t="n">
        <f aca="false">A4136/10000</f>
        <v>0.4279</v>
      </c>
      <c r="C4136" s="3" t="n">
        <f aca="false">B4136*3254</f>
        <v>1392.3866</v>
      </c>
      <c r="D4136" s="1" t="n">
        <v>1392</v>
      </c>
      <c r="E4136" s="11" t="n">
        <f aca="false">((C4136/D4136)-1)*100</f>
        <v>0.0277729885057587</v>
      </c>
      <c r="F4136" s="1" t="n">
        <v>1392</v>
      </c>
      <c r="G4136" s="12" t="n">
        <f aca="false">((C4136/F4136)-1)*100</f>
        <v>0.0277729885057587</v>
      </c>
    </row>
    <row r="4137" customFormat="false" ht="12.75" hidden="false" customHeight="false" outlineLevel="0" collapsed="false">
      <c r="A4137" s="1" t="n">
        <v>4280</v>
      </c>
      <c r="B4137" s="2" t="n">
        <f aca="false">A4137/10000</f>
        <v>0.428</v>
      </c>
      <c r="C4137" s="3" t="n">
        <f aca="false">B4137*3254</f>
        <v>1392.712</v>
      </c>
      <c r="D4137" s="1" t="n">
        <v>1392</v>
      </c>
      <c r="E4137" s="11" t="n">
        <f aca="false">((C4137/D4137)-1)*100</f>
        <v>0.0511494252873446</v>
      </c>
      <c r="F4137" s="1" t="n">
        <v>1392</v>
      </c>
      <c r="G4137" s="12" t="n">
        <f aca="false">((C4137/F4137)-1)*100</f>
        <v>0.0511494252873446</v>
      </c>
    </row>
    <row r="4138" customFormat="false" ht="12.75" hidden="false" customHeight="false" outlineLevel="0" collapsed="false">
      <c r="A4138" s="1" t="n">
        <v>4281</v>
      </c>
      <c r="B4138" s="2" t="n">
        <f aca="false">A4138/10000</f>
        <v>0.4281</v>
      </c>
      <c r="C4138" s="3" t="n">
        <f aca="false">B4138*3254</f>
        <v>1393.0374</v>
      </c>
      <c r="D4138" s="1" t="n">
        <v>1393</v>
      </c>
      <c r="E4138" s="11" t="n">
        <f aca="false">((C4138/D4138)-1)*100</f>
        <v>0.00268485283561049</v>
      </c>
      <c r="F4138" s="1" t="n">
        <v>1393</v>
      </c>
      <c r="G4138" s="12" t="n">
        <f aca="false">((C4138/F4138)-1)*100</f>
        <v>0.00268485283561049</v>
      </c>
    </row>
    <row r="4139" customFormat="false" ht="12.75" hidden="false" customHeight="false" outlineLevel="0" collapsed="false">
      <c r="A4139" s="1" t="n">
        <v>4282</v>
      </c>
      <c r="B4139" s="2" t="n">
        <f aca="false">A4139/10000</f>
        <v>0.4282</v>
      </c>
      <c r="C4139" s="3" t="n">
        <f aca="false">B4139*3254</f>
        <v>1393.3628</v>
      </c>
      <c r="D4139" s="1" t="n">
        <v>1393</v>
      </c>
      <c r="E4139" s="11" t="n">
        <f aca="false">((C4139/D4139)-1)*100</f>
        <v>0.0260445082555627</v>
      </c>
      <c r="F4139" s="1" t="n">
        <v>1393</v>
      </c>
      <c r="G4139" s="12" t="n">
        <f aca="false">((C4139/F4139)-1)*100</f>
        <v>0.0260445082555627</v>
      </c>
    </row>
    <row r="4140" customFormat="false" ht="12.75" hidden="false" customHeight="false" outlineLevel="0" collapsed="false">
      <c r="A4140" s="1" t="n">
        <v>4283</v>
      </c>
      <c r="B4140" s="2" t="n">
        <f aca="false">A4140/10000</f>
        <v>0.4283</v>
      </c>
      <c r="C4140" s="3" t="n">
        <f aca="false">B4140*3254</f>
        <v>1393.6882</v>
      </c>
      <c r="D4140" s="1" t="n">
        <v>1393</v>
      </c>
      <c r="E4140" s="11" t="n">
        <f aca="false">((C4140/D4140)-1)*100</f>
        <v>0.0494041636755149</v>
      </c>
      <c r="F4140" s="1" t="n">
        <v>1393</v>
      </c>
      <c r="G4140" s="12" t="n">
        <f aca="false">((C4140/F4140)-1)*100</f>
        <v>0.0494041636755149</v>
      </c>
    </row>
    <row r="4141" customFormat="false" ht="12.75" hidden="false" customHeight="false" outlineLevel="0" collapsed="false">
      <c r="A4141" s="1" t="n">
        <v>4284</v>
      </c>
      <c r="B4141" s="2" t="n">
        <f aca="false">A4141/10000</f>
        <v>0.4284</v>
      </c>
      <c r="C4141" s="3" t="n">
        <f aca="false">B4141*3254</f>
        <v>1394.0136</v>
      </c>
      <c r="D4141" s="1" t="n">
        <v>1394</v>
      </c>
      <c r="E4141" s="11" t="n">
        <f aca="false">((C4141/D4141)-1)*100</f>
        <v>0.000975609756093121</v>
      </c>
      <c r="F4141" s="1" t="n">
        <v>1394</v>
      </c>
      <c r="G4141" s="12" t="n">
        <f aca="false">((C4141/F4141)-1)*100</f>
        <v>0.000975609756093121</v>
      </c>
    </row>
    <row r="4142" customFormat="false" ht="12.75" hidden="false" customHeight="false" outlineLevel="0" collapsed="false">
      <c r="A4142" s="1" t="n">
        <v>4285</v>
      </c>
      <c r="B4142" s="2" t="n">
        <f aca="false">A4142/10000</f>
        <v>0.4285</v>
      </c>
      <c r="C4142" s="3" t="n">
        <f aca="false">B4142*3254</f>
        <v>1394.339</v>
      </c>
      <c r="D4142" s="1" t="n">
        <v>1394</v>
      </c>
      <c r="E4142" s="11" t="n">
        <f aca="false">((C4142/D4142)-1)*100</f>
        <v>0.0243185078909525</v>
      </c>
      <c r="F4142" s="1" t="n">
        <v>1394</v>
      </c>
      <c r="G4142" s="12" t="n">
        <f aca="false">((C4142/F4142)-1)*100</f>
        <v>0.0243185078909525</v>
      </c>
    </row>
    <row r="4143" customFormat="false" ht="12.75" hidden="false" customHeight="false" outlineLevel="0" collapsed="false">
      <c r="A4143" s="1" t="n">
        <v>4286</v>
      </c>
      <c r="B4143" s="2" t="n">
        <f aca="false">A4143/10000</f>
        <v>0.4286</v>
      </c>
      <c r="C4143" s="3" t="n">
        <f aca="false">B4143*3254</f>
        <v>1394.6644</v>
      </c>
      <c r="D4143" s="1" t="n">
        <v>1394</v>
      </c>
      <c r="E4143" s="11" t="n">
        <f aca="false">((C4143/D4143)-1)*100</f>
        <v>0.0476614060258118</v>
      </c>
      <c r="F4143" s="1" t="n">
        <v>1394</v>
      </c>
      <c r="G4143" s="12" t="n">
        <f aca="false">((C4143/F4143)-1)*100</f>
        <v>0.0476614060258118</v>
      </c>
    </row>
    <row r="4144" customFormat="false" ht="12.75" hidden="false" customHeight="false" outlineLevel="0" collapsed="false">
      <c r="A4144" s="1" t="n">
        <v>4287</v>
      </c>
      <c r="B4144" s="2" t="n">
        <f aca="false">A4144/10000</f>
        <v>0.4287</v>
      </c>
      <c r="C4144" s="3" t="n">
        <f aca="false">B4144*3254</f>
        <v>1394.9898</v>
      </c>
      <c r="D4144" s="1" t="n">
        <v>1395</v>
      </c>
      <c r="E4144" s="11" t="n">
        <f aca="false">((C4144/D4144)-1)*100</f>
        <v>-0.000731182795699059</v>
      </c>
      <c r="F4144" s="1" t="n">
        <v>1395</v>
      </c>
      <c r="G4144" s="12" t="n">
        <f aca="false">((C4144/F4144)-1)*100</f>
        <v>-0.000731182795699059</v>
      </c>
    </row>
    <row r="4145" customFormat="false" ht="12.75" hidden="false" customHeight="false" outlineLevel="0" collapsed="false">
      <c r="A4145" s="1" t="n">
        <v>4288</v>
      </c>
      <c r="B4145" s="2" t="n">
        <f aca="false">A4145/10000</f>
        <v>0.4288</v>
      </c>
      <c r="C4145" s="3" t="n">
        <f aca="false">B4145*3254</f>
        <v>1395.3152</v>
      </c>
      <c r="D4145" s="1" t="n">
        <v>1395</v>
      </c>
      <c r="E4145" s="11" t="n">
        <f aca="false">((C4145/D4145)-1)*100</f>
        <v>0.0225949820788607</v>
      </c>
      <c r="F4145" s="1" t="n">
        <v>1395</v>
      </c>
      <c r="G4145" s="12" t="n">
        <f aca="false">((C4145/F4145)-1)*100</f>
        <v>0.0225949820788607</v>
      </c>
    </row>
    <row r="4146" customFormat="false" ht="12.75" hidden="false" customHeight="false" outlineLevel="0" collapsed="false">
      <c r="A4146" s="1" t="n">
        <v>4289</v>
      </c>
      <c r="B4146" s="2" t="n">
        <f aca="false">A4146/10000</f>
        <v>0.4289</v>
      </c>
      <c r="C4146" s="3" t="n">
        <f aca="false">B4146*3254</f>
        <v>1395.6406</v>
      </c>
      <c r="D4146" s="1" t="n">
        <v>1395</v>
      </c>
      <c r="E4146" s="11" t="n">
        <f aca="false">((C4146/D4146)-1)*100</f>
        <v>0.0459211469534093</v>
      </c>
      <c r="F4146" s="1" t="n">
        <v>1395</v>
      </c>
      <c r="G4146" s="12" t="n">
        <f aca="false">((C4146/F4146)-1)*100</f>
        <v>0.0459211469534093</v>
      </c>
    </row>
    <row r="4147" customFormat="false" ht="12.75" hidden="false" customHeight="false" outlineLevel="0" collapsed="false">
      <c r="A4147" s="1" t="n">
        <v>4290</v>
      </c>
      <c r="B4147" s="2" t="n">
        <f aca="false">A4147/10000</f>
        <v>0.429</v>
      </c>
      <c r="C4147" s="3" t="n">
        <f aca="false">B4147*3254</f>
        <v>1395.966</v>
      </c>
      <c r="D4147" s="1" t="n">
        <v>1395</v>
      </c>
      <c r="E4147" s="11" t="n">
        <f aca="false">((C4147/D4147)-1)*100</f>
        <v>0.069247311827958</v>
      </c>
      <c r="F4147" s="1" t="n">
        <v>1395</v>
      </c>
      <c r="G4147" s="12" t="n">
        <f aca="false">((C4147/F4147)-1)*100</f>
        <v>0.069247311827958</v>
      </c>
    </row>
    <row r="4148" customFormat="false" ht="12.75" hidden="false" customHeight="false" outlineLevel="0" collapsed="false">
      <c r="A4148" s="1" t="n">
        <v>4291</v>
      </c>
      <c r="B4148" s="2" t="n">
        <f aca="false">A4148/10000</f>
        <v>0.4291</v>
      </c>
      <c r="C4148" s="3" t="n">
        <f aca="false">B4148*3254</f>
        <v>1396.2914</v>
      </c>
      <c r="D4148" s="1" t="n">
        <v>1396</v>
      </c>
      <c r="E4148" s="11" t="n">
        <f aca="false">((C4148/D4148)-1)*100</f>
        <v>0.0208739255014301</v>
      </c>
      <c r="F4148" s="1" t="n">
        <v>1396</v>
      </c>
      <c r="G4148" s="12" t="n">
        <f aca="false">((C4148/F4148)-1)*100</f>
        <v>0.0208739255014301</v>
      </c>
    </row>
    <row r="4149" customFormat="false" ht="12.75" hidden="false" customHeight="false" outlineLevel="0" collapsed="false">
      <c r="A4149" s="1" t="n">
        <v>4292</v>
      </c>
      <c r="B4149" s="2" t="n">
        <f aca="false">A4149/10000</f>
        <v>0.4292</v>
      </c>
      <c r="C4149" s="3" t="n">
        <f aca="false">B4149*3254</f>
        <v>1396.6168</v>
      </c>
      <c r="D4149" s="1" t="n">
        <v>1396</v>
      </c>
      <c r="E4149" s="11" t="n">
        <f aca="false">((C4149/D4149)-1)*100</f>
        <v>0.0441833810888248</v>
      </c>
      <c r="F4149" s="1" t="n">
        <v>1396</v>
      </c>
      <c r="G4149" s="12" t="n">
        <f aca="false">((C4149/F4149)-1)*100</f>
        <v>0.0441833810888248</v>
      </c>
    </row>
    <row r="4150" customFormat="false" ht="12.75" hidden="false" customHeight="false" outlineLevel="0" collapsed="false">
      <c r="A4150" s="1" t="n">
        <v>4293</v>
      </c>
      <c r="B4150" s="2" t="n">
        <f aca="false">A4150/10000</f>
        <v>0.4293</v>
      </c>
      <c r="C4150" s="3" t="n">
        <f aca="false">B4150*3254</f>
        <v>1396.9422</v>
      </c>
      <c r="D4150" s="1" t="n">
        <v>1396</v>
      </c>
      <c r="E4150" s="11" t="n">
        <f aca="false">((C4150/D4150)-1)*100</f>
        <v>0.0674928366762195</v>
      </c>
      <c r="F4150" s="1" t="n">
        <v>1396</v>
      </c>
      <c r="G4150" s="12" t="n">
        <f aca="false">((C4150/F4150)-1)*100</f>
        <v>0.0674928366762195</v>
      </c>
    </row>
    <row r="4151" customFormat="false" ht="12.75" hidden="false" customHeight="false" outlineLevel="0" collapsed="false">
      <c r="A4151" s="1" t="n">
        <v>4294</v>
      </c>
      <c r="B4151" s="2" t="n">
        <f aca="false">A4151/10000</f>
        <v>0.4294</v>
      </c>
      <c r="C4151" s="3" t="n">
        <f aca="false">B4151*3254</f>
        <v>1397.2676</v>
      </c>
      <c r="D4151" s="1" t="n">
        <v>1397</v>
      </c>
      <c r="E4151" s="11" t="n">
        <f aca="false">((C4151/D4151)-1)*100</f>
        <v>0.0191553328561023</v>
      </c>
      <c r="F4151" s="1" t="n">
        <v>1397</v>
      </c>
      <c r="G4151" s="12" t="n">
        <f aca="false">((C4151/F4151)-1)*100</f>
        <v>0.0191553328561023</v>
      </c>
    </row>
    <row r="4152" customFormat="false" ht="12.75" hidden="false" customHeight="false" outlineLevel="0" collapsed="false">
      <c r="A4152" s="1" t="n">
        <v>4295</v>
      </c>
      <c r="B4152" s="2" t="n">
        <f aca="false">A4152/10000</f>
        <v>0.4295</v>
      </c>
      <c r="C4152" s="3" t="n">
        <f aca="false">B4152*3254</f>
        <v>1397.593</v>
      </c>
      <c r="D4152" s="1" t="n">
        <v>1397</v>
      </c>
      <c r="E4152" s="11" t="n">
        <f aca="false">((C4152/D4152)-1)*100</f>
        <v>0.0424481030780299</v>
      </c>
      <c r="F4152" s="1" t="n">
        <v>1397</v>
      </c>
      <c r="G4152" s="12" t="n">
        <f aca="false">((C4152/F4152)-1)*100</f>
        <v>0.0424481030780299</v>
      </c>
    </row>
    <row r="4153" customFormat="false" ht="12.75" hidden="false" customHeight="false" outlineLevel="0" collapsed="false">
      <c r="A4153" s="1" t="n">
        <v>4296</v>
      </c>
      <c r="B4153" s="2" t="n">
        <f aca="false">A4153/10000</f>
        <v>0.4296</v>
      </c>
      <c r="C4153" s="3" t="n">
        <f aca="false">B4153*3254</f>
        <v>1397.9184</v>
      </c>
      <c r="D4153" s="1" t="n">
        <v>1397</v>
      </c>
      <c r="E4153" s="11" t="n">
        <f aca="false">((C4153/D4153)-1)*100</f>
        <v>0.0657408732999354</v>
      </c>
      <c r="F4153" s="1" t="n">
        <v>1397</v>
      </c>
      <c r="G4153" s="12" t="n">
        <f aca="false">((C4153/F4153)-1)*100</f>
        <v>0.0657408732999354</v>
      </c>
    </row>
    <row r="4154" customFormat="false" ht="12.75" hidden="false" customHeight="false" outlineLevel="0" collapsed="false">
      <c r="A4154" s="1" t="n">
        <v>4297</v>
      </c>
      <c r="B4154" s="2" t="n">
        <f aca="false">A4154/10000</f>
        <v>0.4297</v>
      </c>
      <c r="C4154" s="3" t="n">
        <f aca="false">B4154*3254</f>
        <v>1398.2438</v>
      </c>
      <c r="D4154" s="1" t="n">
        <v>1398</v>
      </c>
      <c r="E4154" s="11" t="n">
        <f aca="false">((C4154/D4154)-1)*100</f>
        <v>0.0174391988555289</v>
      </c>
      <c r="F4154" s="1" t="n">
        <v>1398</v>
      </c>
      <c r="G4154" s="12" t="n">
        <f aca="false">((C4154/F4154)-1)*100</f>
        <v>0.0174391988555289</v>
      </c>
    </row>
    <row r="4155" customFormat="false" ht="12.75" hidden="false" customHeight="false" outlineLevel="0" collapsed="false">
      <c r="A4155" s="1" t="n">
        <v>4298</v>
      </c>
      <c r="B4155" s="2" t="n">
        <f aca="false">A4155/10000</f>
        <v>0.4298</v>
      </c>
      <c r="C4155" s="3" t="n">
        <f aca="false">B4155*3254</f>
        <v>1398.5692</v>
      </c>
      <c r="D4155" s="1" t="n">
        <v>1398</v>
      </c>
      <c r="E4155" s="11" t="n">
        <f aca="false">((C4155/D4155)-1)*100</f>
        <v>0.040715307582273</v>
      </c>
      <c r="F4155" s="1" t="n">
        <v>1398</v>
      </c>
      <c r="G4155" s="12" t="n">
        <f aca="false">((C4155/F4155)-1)*100</f>
        <v>0.040715307582273</v>
      </c>
    </row>
    <row r="4156" customFormat="false" ht="12.75" hidden="false" customHeight="false" outlineLevel="0" collapsed="false">
      <c r="A4156" s="1" t="n">
        <v>4299</v>
      </c>
      <c r="B4156" s="2" t="n">
        <f aca="false">A4156/10000</f>
        <v>0.4299</v>
      </c>
      <c r="C4156" s="3" t="n">
        <f aca="false">B4156*3254</f>
        <v>1398.8946</v>
      </c>
      <c r="D4156" s="1" t="n">
        <v>1398</v>
      </c>
      <c r="E4156" s="11" t="n">
        <f aca="false">((C4156/D4156)-1)*100</f>
        <v>0.0639914163090172</v>
      </c>
      <c r="F4156" s="1" t="n">
        <v>1398</v>
      </c>
      <c r="G4156" s="12" t="n">
        <f aca="false">((C4156/F4156)-1)*100</f>
        <v>0.0639914163090172</v>
      </c>
    </row>
    <row r="4157" customFormat="false" ht="12.75" hidden="false" customHeight="false" outlineLevel="0" collapsed="false">
      <c r="A4157" s="1" t="n">
        <v>4300</v>
      </c>
      <c r="B4157" s="2" t="n">
        <f aca="false">A4157/10000</f>
        <v>0.43</v>
      </c>
      <c r="C4157" s="3" t="n">
        <f aca="false">B4157*3254</f>
        <v>1399.22</v>
      </c>
      <c r="D4157" s="1" t="n">
        <v>1399</v>
      </c>
      <c r="E4157" s="11" t="n">
        <f aca="false">((C4157/D4157)-1)*100</f>
        <v>0.0157255182273053</v>
      </c>
      <c r="F4157" s="1" t="n">
        <v>1399</v>
      </c>
      <c r="G4157" s="12" t="n">
        <f aca="false">((C4157/F4157)-1)*100</f>
        <v>0.0157255182273053</v>
      </c>
    </row>
    <row r="4158" customFormat="false" ht="12.75" hidden="false" customHeight="false" outlineLevel="0" collapsed="false">
      <c r="A4158" s="1" t="n">
        <v>4301</v>
      </c>
      <c r="B4158" s="2" t="n">
        <f aca="false">A4158/10000</f>
        <v>0.4301</v>
      </c>
      <c r="C4158" s="3" t="n">
        <f aca="false">B4158*3254</f>
        <v>1399.5454</v>
      </c>
      <c r="D4158" s="1" t="n">
        <v>1399</v>
      </c>
      <c r="E4158" s="11" t="n">
        <f aca="false">((C4158/D4158)-1)*100</f>
        <v>0.0389849892780569</v>
      </c>
      <c r="F4158" s="1" t="n">
        <v>1399</v>
      </c>
      <c r="G4158" s="12" t="n">
        <f aca="false">((C4158/F4158)-1)*100</f>
        <v>0.0389849892780569</v>
      </c>
    </row>
    <row r="4159" customFormat="false" ht="12.75" hidden="false" customHeight="false" outlineLevel="0" collapsed="false">
      <c r="A4159" s="1" t="n">
        <v>4302</v>
      </c>
      <c r="B4159" s="2" t="n">
        <f aca="false">A4159/10000</f>
        <v>0.4302</v>
      </c>
      <c r="C4159" s="3" t="n">
        <f aca="false">B4159*3254</f>
        <v>1399.8708</v>
      </c>
      <c r="D4159" s="1" t="n">
        <v>1399</v>
      </c>
      <c r="E4159" s="11" t="n">
        <f aca="false">((C4159/D4159)-1)*100</f>
        <v>0.0622444603288086</v>
      </c>
      <c r="F4159" s="1" t="n">
        <v>1399</v>
      </c>
      <c r="G4159" s="12" t="n">
        <f aca="false">((C4159/F4159)-1)*100</f>
        <v>0.0622444603288086</v>
      </c>
    </row>
    <row r="4160" customFormat="false" ht="12.75" hidden="false" customHeight="false" outlineLevel="0" collapsed="false">
      <c r="A4160" s="1" t="n">
        <v>4303</v>
      </c>
      <c r="B4160" s="2" t="n">
        <f aca="false">A4160/10000</f>
        <v>0.4303</v>
      </c>
      <c r="C4160" s="3" t="n">
        <f aca="false">B4160*3254</f>
        <v>1400.1962</v>
      </c>
      <c r="D4160" s="1" t="n">
        <v>1400</v>
      </c>
      <c r="E4160" s="11" t="n">
        <f aca="false">((C4160/D4160)-1)*100</f>
        <v>0.0140142857142811</v>
      </c>
      <c r="F4160" s="1" t="n">
        <v>1400</v>
      </c>
      <c r="G4160" s="12" t="n">
        <f aca="false">((C4160/F4160)-1)*100</f>
        <v>0.0140142857142811</v>
      </c>
    </row>
    <row r="4161" customFormat="false" ht="12.75" hidden="false" customHeight="false" outlineLevel="0" collapsed="false">
      <c r="A4161" s="1" t="n">
        <v>4304</v>
      </c>
      <c r="B4161" s="2" t="n">
        <f aca="false">A4161/10000</f>
        <v>0.4304</v>
      </c>
      <c r="C4161" s="3" t="n">
        <f aca="false">B4161*3254</f>
        <v>1400.5216</v>
      </c>
      <c r="D4161" s="1" t="n">
        <v>1400</v>
      </c>
      <c r="E4161" s="11" t="n">
        <f aca="false">((C4161/D4161)-1)*100</f>
        <v>0.0372571428571389</v>
      </c>
      <c r="F4161" s="1" t="n">
        <v>1400</v>
      </c>
      <c r="G4161" s="12" t="n">
        <f aca="false">((C4161/F4161)-1)*100</f>
        <v>0.0372571428571389</v>
      </c>
    </row>
    <row r="4162" customFormat="false" ht="12.75" hidden="false" customHeight="false" outlineLevel="0" collapsed="false">
      <c r="A4162" s="1" t="n">
        <v>4305</v>
      </c>
      <c r="B4162" s="2" t="n">
        <f aca="false">A4162/10000</f>
        <v>0.4305</v>
      </c>
      <c r="C4162" s="3" t="n">
        <f aca="false">B4162*3254</f>
        <v>1400.847</v>
      </c>
      <c r="D4162" s="1" t="n">
        <v>1400</v>
      </c>
      <c r="E4162" s="11" t="n">
        <f aca="false">((C4162/D4162)-1)*100</f>
        <v>0.0604999999999967</v>
      </c>
      <c r="F4162" s="1" t="n">
        <v>1400</v>
      </c>
      <c r="G4162" s="12" t="n">
        <f aca="false">((C4162/F4162)-1)*100</f>
        <v>0.0604999999999967</v>
      </c>
    </row>
    <row r="4163" customFormat="false" ht="12.75" hidden="false" customHeight="false" outlineLevel="0" collapsed="false">
      <c r="A4163" s="1" t="n">
        <v>4306</v>
      </c>
      <c r="B4163" s="2" t="n">
        <f aca="false">A4163/10000</f>
        <v>0.4306</v>
      </c>
      <c r="C4163" s="3" t="n">
        <f aca="false">B4163*3254</f>
        <v>1401.1724</v>
      </c>
      <c r="D4163" s="1" t="n">
        <v>1401</v>
      </c>
      <c r="E4163" s="11" t="n">
        <f aca="false">((C4163/D4163)-1)*100</f>
        <v>0.0123054960742275</v>
      </c>
      <c r="F4163" s="1" t="n">
        <v>1401</v>
      </c>
      <c r="G4163" s="12" t="n">
        <f aca="false">((C4163/F4163)-1)*100</f>
        <v>0.0123054960742275</v>
      </c>
    </row>
    <row r="4164" customFormat="false" ht="12.75" hidden="false" customHeight="false" outlineLevel="0" collapsed="false">
      <c r="A4164" s="1" t="n">
        <v>4307</v>
      </c>
      <c r="B4164" s="2" t="n">
        <f aca="false">A4164/10000</f>
        <v>0.4307</v>
      </c>
      <c r="C4164" s="3" t="n">
        <f aca="false">B4164*3254</f>
        <v>1401.4978</v>
      </c>
      <c r="D4164" s="1" t="n">
        <v>1401</v>
      </c>
      <c r="E4164" s="11" t="n">
        <f aca="false">((C4164/D4164)-1)*100</f>
        <v>0.0355317630264196</v>
      </c>
      <c r="F4164" s="1" t="n">
        <v>1401</v>
      </c>
      <c r="G4164" s="12" t="n">
        <f aca="false">((C4164/F4164)-1)*100</f>
        <v>0.0355317630264196</v>
      </c>
    </row>
    <row r="4165" customFormat="false" ht="12.75" hidden="false" customHeight="false" outlineLevel="0" collapsed="false">
      <c r="A4165" s="1" t="n">
        <v>4308</v>
      </c>
      <c r="B4165" s="2" t="n">
        <f aca="false">A4165/10000</f>
        <v>0.4308</v>
      </c>
      <c r="C4165" s="3" t="n">
        <f aca="false">B4165*3254</f>
        <v>1401.8232</v>
      </c>
      <c r="D4165" s="1" t="n">
        <v>1401</v>
      </c>
      <c r="E4165" s="11" t="n">
        <f aca="false">((C4165/D4165)-1)*100</f>
        <v>0.0587580299785895</v>
      </c>
      <c r="F4165" s="1" t="n">
        <v>1401</v>
      </c>
      <c r="G4165" s="12" t="n">
        <f aca="false">((C4165/F4165)-1)*100</f>
        <v>0.0587580299785895</v>
      </c>
    </row>
    <row r="4166" customFormat="false" ht="12.75" hidden="false" customHeight="false" outlineLevel="0" collapsed="false">
      <c r="A4166" s="1" t="n">
        <v>4309</v>
      </c>
      <c r="B4166" s="2" t="n">
        <f aca="false">A4166/10000</f>
        <v>0.4309</v>
      </c>
      <c r="C4166" s="3" t="n">
        <f aca="false">B4166*3254</f>
        <v>1402.1486</v>
      </c>
      <c r="D4166" s="1" t="n">
        <v>1402</v>
      </c>
      <c r="E4166" s="11" t="n">
        <f aca="false">((C4166/D4166)-1)*100</f>
        <v>0.0105991440798814</v>
      </c>
      <c r="F4166" s="1" t="n">
        <v>1402</v>
      </c>
      <c r="G4166" s="12" t="n">
        <f aca="false">((C4166/F4166)-1)*100</f>
        <v>0.0105991440798814</v>
      </c>
    </row>
    <row r="4167" customFormat="false" ht="12.75" hidden="false" customHeight="false" outlineLevel="0" collapsed="false">
      <c r="A4167" s="1" t="n">
        <v>4310</v>
      </c>
      <c r="B4167" s="2" t="n">
        <f aca="false">A4167/10000</f>
        <v>0.431</v>
      </c>
      <c r="C4167" s="3" t="n">
        <f aca="false">B4167*3254</f>
        <v>1402.474</v>
      </c>
      <c r="D4167" s="1" t="n">
        <v>1402</v>
      </c>
      <c r="E4167" s="11" t="n">
        <f aca="false">((C4167/D4167)-1)*100</f>
        <v>0.0338088445078322</v>
      </c>
      <c r="F4167" s="1" t="n">
        <v>1402</v>
      </c>
      <c r="G4167" s="12" t="n">
        <f aca="false">((C4167/F4167)-1)*100</f>
        <v>0.0338088445078322</v>
      </c>
    </row>
    <row r="4168" customFormat="false" ht="12.75" hidden="false" customHeight="false" outlineLevel="0" collapsed="false">
      <c r="A4168" s="1" t="n">
        <v>4311</v>
      </c>
      <c r="B4168" s="2" t="n">
        <f aca="false">A4168/10000</f>
        <v>0.4311</v>
      </c>
      <c r="C4168" s="3" t="n">
        <f aca="false">B4168*3254</f>
        <v>1402.7994</v>
      </c>
      <c r="D4168" s="1" t="n">
        <v>1402</v>
      </c>
      <c r="E4168" s="11" t="n">
        <f aca="false">((C4168/D4168)-1)*100</f>
        <v>0.0570185449358052</v>
      </c>
      <c r="F4168" s="1" t="n">
        <v>1402</v>
      </c>
      <c r="G4168" s="12" t="n">
        <f aca="false">((C4168/F4168)-1)*100</f>
        <v>0.0570185449358052</v>
      </c>
    </row>
    <row r="4169" customFormat="false" ht="12.75" hidden="false" customHeight="false" outlineLevel="0" collapsed="false">
      <c r="A4169" s="1" t="n">
        <v>4312</v>
      </c>
      <c r="B4169" s="2" t="n">
        <f aca="false">A4169/10000</f>
        <v>0.4312</v>
      </c>
      <c r="C4169" s="3" t="n">
        <f aca="false">B4169*3254</f>
        <v>1403.1248</v>
      </c>
      <c r="D4169" s="1" t="n">
        <v>1403</v>
      </c>
      <c r="E4169" s="11" t="n">
        <f aca="false">((C4169/D4169)-1)*100</f>
        <v>0.00889522451890112</v>
      </c>
      <c r="F4169" s="1" t="n">
        <v>1403</v>
      </c>
      <c r="G4169" s="12" t="n">
        <f aca="false">((C4169/F4169)-1)*100</f>
        <v>0.00889522451890112</v>
      </c>
    </row>
    <row r="4170" customFormat="false" ht="12.75" hidden="false" customHeight="false" outlineLevel="0" collapsed="false">
      <c r="A4170" s="1" t="n">
        <v>4313</v>
      </c>
      <c r="B4170" s="2" t="n">
        <f aca="false">A4170/10000</f>
        <v>0.4313</v>
      </c>
      <c r="C4170" s="3" t="n">
        <f aca="false">B4170*3254</f>
        <v>1403.4502</v>
      </c>
      <c r="D4170" s="1" t="n">
        <v>1403</v>
      </c>
      <c r="E4170" s="11" t="n">
        <f aca="false">((C4170/D4170)-1)*100</f>
        <v>0.0320883820384976</v>
      </c>
      <c r="F4170" s="1" t="n">
        <v>1403</v>
      </c>
      <c r="G4170" s="12" t="n">
        <f aca="false">((C4170/F4170)-1)*100</f>
        <v>0.0320883820384976</v>
      </c>
    </row>
    <row r="4171" customFormat="false" ht="12.75" hidden="false" customHeight="false" outlineLevel="0" collapsed="false">
      <c r="A4171" s="1" t="n">
        <v>4314</v>
      </c>
      <c r="B4171" s="2" t="n">
        <f aca="false">A4171/10000</f>
        <v>0.4314</v>
      </c>
      <c r="C4171" s="3" t="n">
        <f aca="false">B4171*3254</f>
        <v>1403.7756</v>
      </c>
      <c r="D4171" s="1" t="n">
        <v>1403</v>
      </c>
      <c r="E4171" s="11" t="n">
        <f aca="false">((C4171/D4171)-1)*100</f>
        <v>0.0552815395580941</v>
      </c>
      <c r="F4171" s="1" t="n">
        <v>1403</v>
      </c>
      <c r="G4171" s="12" t="n">
        <f aca="false">((C4171/F4171)-1)*100</f>
        <v>0.0552815395580941</v>
      </c>
    </row>
    <row r="4172" customFormat="false" ht="12.75" hidden="false" customHeight="false" outlineLevel="0" collapsed="false">
      <c r="A4172" s="1" t="n">
        <v>4315</v>
      </c>
      <c r="B4172" s="2" t="n">
        <f aca="false">A4172/10000</f>
        <v>0.4315</v>
      </c>
      <c r="C4172" s="3" t="n">
        <f aca="false">B4172*3254</f>
        <v>1404.101</v>
      </c>
      <c r="D4172" s="1" t="n">
        <v>1404</v>
      </c>
      <c r="E4172" s="11" t="n">
        <f aca="false">((C4172/D4172)-1)*100</f>
        <v>0.0071937321937332</v>
      </c>
      <c r="F4172" s="1" t="n">
        <v>1404</v>
      </c>
      <c r="G4172" s="12" t="n">
        <f aca="false">((C4172/F4172)-1)*100</f>
        <v>0.0071937321937332</v>
      </c>
    </row>
    <row r="4173" customFormat="false" ht="12.75" hidden="false" customHeight="false" outlineLevel="0" collapsed="false">
      <c r="A4173" s="1" t="n">
        <v>4316</v>
      </c>
      <c r="B4173" s="2" t="n">
        <f aca="false">A4173/10000</f>
        <v>0.4316</v>
      </c>
      <c r="C4173" s="3" t="n">
        <f aca="false">B4173*3254</f>
        <v>1404.4264</v>
      </c>
      <c r="D4173" s="1" t="n">
        <v>1404</v>
      </c>
      <c r="E4173" s="11" t="n">
        <f aca="false">((C4173/D4173)-1)*100</f>
        <v>0.0303703703703695</v>
      </c>
      <c r="F4173" s="1" t="n">
        <v>1404</v>
      </c>
      <c r="G4173" s="12" t="n">
        <f aca="false">((C4173/F4173)-1)*100</f>
        <v>0.0303703703703695</v>
      </c>
    </row>
    <row r="4174" customFormat="false" ht="12.75" hidden="false" customHeight="false" outlineLevel="0" collapsed="false">
      <c r="A4174" s="1" t="n">
        <v>4317</v>
      </c>
      <c r="B4174" s="2" t="n">
        <f aca="false">A4174/10000</f>
        <v>0.4317</v>
      </c>
      <c r="C4174" s="3" t="n">
        <f aca="false">B4174*3254</f>
        <v>1404.7518</v>
      </c>
      <c r="D4174" s="1" t="n">
        <v>1404</v>
      </c>
      <c r="E4174" s="11" t="n">
        <f aca="false">((C4174/D4174)-1)*100</f>
        <v>0.0535470085470058</v>
      </c>
      <c r="F4174" s="1" t="n">
        <v>1404</v>
      </c>
      <c r="G4174" s="12" t="n">
        <f aca="false">((C4174/F4174)-1)*100</f>
        <v>0.0535470085470058</v>
      </c>
    </row>
    <row r="4175" customFormat="false" ht="12.75" hidden="false" customHeight="false" outlineLevel="0" collapsed="false">
      <c r="A4175" s="1" t="n">
        <v>4318</v>
      </c>
      <c r="B4175" s="2" t="n">
        <f aca="false">A4175/10000</f>
        <v>0.4318</v>
      </c>
      <c r="C4175" s="3" t="n">
        <f aca="false">B4175*3254</f>
        <v>1405.0772</v>
      </c>
      <c r="D4175" s="1" t="n">
        <v>1405</v>
      </c>
      <c r="E4175" s="11" t="n">
        <f aca="false">((C4175/D4175)-1)*100</f>
        <v>0.00549466192170112</v>
      </c>
      <c r="F4175" s="1" t="n">
        <v>1405</v>
      </c>
      <c r="G4175" s="12" t="n">
        <f aca="false">((C4175/F4175)-1)*100</f>
        <v>0.00549466192170112</v>
      </c>
    </row>
    <row r="4176" customFormat="false" ht="12.75" hidden="false" customHeight="false" outlineLevel="0" collapsed="false">
      <c r="A4176" s="1" t="n">
        <v>4319</v>
      </c>
      <c r="B4176" s="2" t="n">
        <f aca="false">A4176/10000</f>
        <v>0.4319</v>
      </c>
      <c r="C4176" s="3" t="n">
        <f aca="false">B4176*3254</f>
        <v>1405.4026</v>
      </c>
      <c r="D4176" s="1" t="n">
        <v>1405</v>
      </c>
      <c r="E4176" s="11" t="n">
        <f aca="false">((C4176/D4176)-1)*100</f>
        <v>0.0286548042704782</v>
      </c>
      <c r="F4176" s="1" t="n">
        <v>1405</v>
      </c>
      <c r="G4176" s="12" t="n">
        <f aca="false">((C4176/F4176)-1)*100</f>
        <v>0.0286548042704782</v>
      </c>
    </row>
    <row r="4177" customFormat="false" ht="12.75" hidden="false" customHeight="false" outlineLevel="0" collapsed="false">
      <c r="A4177" s="1" t="n">
        <v>4320</v>
      </c>
      <c r="B4177" s="2" t="n">
        <f aca="false">A4177/10000</f>
        <v>0.432</v>
      </c>
      <c r="C4177" s="3" t="n">
        <f aca="false">B4177*3254</f>
        <v>1405.728</v>
      </c>
      <c r="D4177" s="1" t="n">
        <v>1405</v>
      </c>
      <c r="E4177" s="11" t="n">
        <f aca="false">((C4177/D4177)-1)*100</f>
        <v>0.0518149466192108</v>
      </c>
      <c r="F4177" s="1" t="n">
        <v>1405</v>
      </c>
      <c r="G4177" s="12" t="n">
        <f aca="false">((C4177/F4177)-1)*100</f>
        <v>0.0518149466192108</v>
      </c>
    </row>
    <row r="4178" customFormat="false" ht="12.75" hidden="false" customHeight="false" outlineLevel="0" collapsed="false">
      <c r="A4178" s="1" t="n">
        <v>4321</v>
      </c>
      <c r="B4178" s="2" t="n">
        <f aca="false">A4178/10000</f>
        <v>0.4321</v>
      </c>
      <c r="C4178" s="3" t="n">
        <f aca="false">B4178*3254</f>
        <v>1406.0534</v>
      </c>
      <c r="D4178" s="1" t="n">
        <v>1406</v>
      </c>
      <c r="E4178" s="11" t="n">
        <f aca="false">((C4178/D4178)-1)*100</f>
        <v>0.00379800853484991</v>
      </c>
      <c r="F4178" s="1" t="n">
        <v>1406</v>
      </c>
      <c r="G4178" s="12" t="n">
        <f aca="false">((C4178/F4178)-1)*100</f>
        <v>0.00379800853484991</v>
      </c>
    </row>
    <row r="4179" customFormat="false" ht="12.75" hidden="false" customHeight="false" outlineLevel="0" collapsed="false">
      <c r="A4179" s="1" t="n">
        <v>4322</v>
      </c>
      <c r="B4179" s="2" t="n">
        <f aca="false">A4179/10000</f>
        <v>0.4322</v>
      </c>
      <c r="C4179" s="3" t="n">
        <f aca="false">B4179*3254</f>
        <v>1406.3788</v>
      </c>
      <c r="D4179" s="1" t="n">
        <v>1406</v>
      </c>
      <c r="E4179" s="11" t="n">
        <f aca="false">((C4179/D4179)-1)*100</f>
        <v>0.02694167852062</v>
      </c>
      <c r="F4179" s="1" t="n">
        <v>1406</v>
      </c>
      <c r="G4179" s="12" t="n">
        <f aca="false">((C4179/F4179)-1)*100</f>
        <v>0.02694167852062</v>
      </c>
    </row>
    <row r="4180" customFormat="false" ht="12.75" hidden="false" customHeight="false" outlineLevel="0" collapsed="false">
      <c r="A4180" s="1" t="n">
        <v>4323</v>
      </c>
      <c r="B4180" s="2" t="n">
        <f aca="false">A4180/10000</f>
        <v>0.4323</v>
      </c>
      <c r="C4180" s="3" t="n">
        <f aca="false">B4180*3254</f>
        <v>1406.7042</v>
      </c>
      <c r="D4180" s="1" t="n">
        <v>1406</v>
      </c>
      <c r="E4180" s="11" t="n">
        <f aca="false">((C4180/D4180)-1)*100</f>
        <v>0.0500853485064123</v>
      </c>
      <c r="F4180" s="1" t="n">
        <v>1406</v>
      </c>
      <c r="G4180" s="12" t="n">
        <f aca="false">((C4180/F4180)-1)*100</f>
        <v>0.0500853485064123</v>
      </c>
    </row>
    <row r="4181" customFormat="false" ht="12.75" hidden="false" customHeight="false" outlineLevel="0" collapsed="false">
      <c r="A4181" s="1" t="n">
        <v>4324</v>
      </c>
      <c r="B4181" s="2" t="n">
        <f aca="false">A4181/10000</f>
        <v>0.4324</v>
      </c>
      <c r="C4181" s="3" t="n">
        <f aca="false">B4181*3254</f>
        <v>1407.0296</v>
      </c>
      <c r="D4181" s="1" t="n">
        <v>1407</v>
      </c>
      <c r="E4181" s="11" t="n">
        <f aca="false">((C4181/D4181)-1)*100</f>
        <v>0.00210376687990177</v>
      </c>
      <c r="F4181" s="1" t="n">
        <v>1407</v>
      </c>
      <c r="G4181" s="12" t="n">
        <f aca="false">((C4181/F4181)-1)*100</f>
        <v>0.00210376687990177</v>
      </c>
    </row>
    <row r="4182" customFormat="false" ht="12.75" hidden="false" customHeight="false" outlineLevel="0" collapsed="false">
      <c r="A4182" s="1" t="n">
        <v>4325</v>
      </c>
      <c r="B4182" s="2" t="n">
        <f aca="false">A4182/10000</f>
        <v>0.4325</v>
      </c>
      <c r="C4182" s="3" t="n">
        <f aca="false">B4182*3254</f>
        <v>1407.355</v>
      </c>
      <c r="D4182" s="1" t="n">
        <v>1407</v>
      </c>
      <c r="E4182" s="11" t="n">
        <f aca="false">((C4182/D4182)-1)*100</f>
        <v>0.0252309879175572</v>
      </c>
      <c r="F4182" s="1" t="n">
        <v>1407</v>
      </c>
      <c r="G4182" s="12" t="n">
        <f aca="false">((C4182/F4182)-1)*100</f>
        <v>0.0252309879175572</v>
      </c>
    </row>
    <row r="4183" customFormat="false" ht="12.75" hidden="false" customHeight="false" outlineLevel="0" collapsed="false">
      <c r="A4183" s="1" t="n">
        <v>4326</v>
      </c>
      <c r="B4183" s="2" t="n">
        <f aca="false">A4183/10000</f>
        <v>0.4326</v>
      </c>
      <c r="C4183" s="3" t="n">
        <f aca="false">B4183*3254</f>
        <v>1407.6804</v>
      </c>
      <c r="D4183" s="1" t="n">
        <v>1407</v>
      </c>
      <c r="E4183" s="11" t="n">
        <f aca="false">((C4183/D4183)-1)*100</f>
        <v>0.0483582089552126</v>
      </c>
      <c r="F4183" s="1" t="n">
        <v>1407</v>
      </c>
      <c r="G4183" s="12" t="n">
        <f aca="false">((C4183/F4183)-1)*100</f>
        <v>0.0483582089552126</v>
      </c>
    </row>
    <row r="4184" customFormat="false" ht="12.75" hidden="false" customHeight="false" outlineLevel="0" collapsed="false">
      <c r="A4184" s="1" t="n">
        <v>4327</v>
      </c>
      <c r="B4184" s="2" t="n">
        <f aca="false">A4184/10000</f>
        <v>0.4327</v>
      </c>
      <c r="C4184" s="3" t="n">
        <f aca="false">B4184*3254</f>
        <v>1408.0058</v>
      </c>
      <c r="D4184" s="1" t="n">
        <v>1408</v>
      </c>
      <c r="E4184" s="11" t="n">
        <f aca="false">((C4184/D4184)-1)*100</f>
        <v>0.000411931818167233</v>
      </c>
      <c r="F4184" s="1" t="n">
        <v>1408</v>
      </c>
      <c r="G4184" s="12" t="n">
        <f aca="false">((C4184/F4184)-1)*100</f>
        <v>0.000411931818167233</v>
      </c>
    </row>
    <row r="4185" customFormat="false" ht="12.75" hidden="false" customHeight="false" outlineLevel="0" collapsed="false">
      <c r="A4185" s="1" t="n">
        <v>4328</v>
      </c>
      <c r="B4185" s="2" t="n">
        <f aca="false">A4185/10000</f>
        <v>0.4328</v>
      </c>
      <c r="C4185" s="3" t="n">
        <f aca="false">B4185*3254</f>
        <v>1408.3312</v>
      </c>
      <c r="D4185" s="1" t="n">
        <v>1408</v>
      </c>
      <c r="E4185" s="11" t="n">
        <f aca="false">((C4185/D4185)-1)*100</f>
        <v>0.023522727272729</v>
      </c>
      <c r="F4185" s="1" t="n">
        <v>1408</v>
      </c>
      <c r="G4185" s="12" t="n">
        <f aca="false">((C4185/F4185)-1)*100</f>
        <v>0.023522727272729</v>
      </c>
    </row>
    <row r="4186" customFormat="false" ht="12.75" hidden="false" customHeight="false" outlineLevel="0" collapsed="false">
      <c r="A4186" s="1" t="n">
        <v>4329</v>
      </c>
      <c r="B4186" s="2" t="n">
        <f aca="false">A4186/10000</f>
        <v>0.4329</v>
      </c>
      <c r="C4186" s="3" t="n">
        <f aca="false">B4186*3254</f>
        <v>1408.6566</v>
      </c>
      <c r="D4186" s="1" t="n">
        <v>1408</v>
      </c>
      <c r="E4186" s="11" t="n">
        <f aca="false">((C4186/D4186)-1)*100</f>
        <v>0.0466335227272685</v>
      </c>
      <c r="F4186" s="1" t="n">
        <v>1408</v>
      </c>
      <c r="G4186" s="12" t="n">
        <f aca="false">((C4186/F4186)-1)*100</f>
        <v>0.0466335227272685</v>
      </c>
    </row>
    <row r="4187" customFormat="false" ht="12.75" hidden="false" customHeight="false" outlineLevel="0" collapsed="false">
      <c r="A4187" s="1" t="n">
        <v>4330</v>
      </c>
      <c r="B4187" s="2" t="n">
        <f aca="false">A4187/10000</f>
        <v>0.433</v>
      </c>
      <c r="C4187" s="3" t="n">
        <f aca="false">B4187*3254</f>
        <v>1408.982</v>
      </c>
      <c r="D4187" s="1" t="n">
        <v>1409</v>
      </c>
      <c r="E4187" s="11" t="n">
        <f aca="false">((C4187/D4187)-1)*100</f>
        <v>-0.00127750177431052</v>
      </c>
      <c r="F4187" s="1" t="n">
        <v>1409</v>
      </c>
      <c r="G4187" s="12" t="n">
        <f aca="false">((C4187/F4187)-1)*100</f>
        <v>-0.00127750177431052</v>
      </c>
    </row>
    <row r="4188" customFormat="false" ht="12.75" hidden="false" customHeight="false" outlineLevel="0" collapsed="false">
      <c r="A4188" s="1" t="n">
        <v>4331</v>
      </c>
      <c r="B4188" s="2" t="n">
        <f aca="false">A4188/10000</f>
        <v>0.4331</v>
      </c>
      <c r="C4188" s="3" t="n">
        <f aca="false">B4188*3254</f>
        <v>1409.3074</v>
      </c>
      <c r="D4188" s="1" t="n">
        <v>1409</v>
      </c>
      <c r="E4188" s="11" t="n">
        <f aca="false">((C4188/D4188)-1)*100</f>
        <v>0.0218168914123407</v>
      </c>
      <c r="F4188" s="1" t="n">
        <v>1409</v>
      </c>
      <c r="G4188" s="12" t="n">
        <f aca="false">((C4188/F4188)-1)*100</f>
        <v>0.0218168914123407</v>
      </c>
    </row>
    <row r="4189" customFormat="false" ht="12.75" hidden="false" customHeight="false" outlineLevel="0" collapsed="false">
      <c r="A4189" s="1" t="n">
        <v>4332</v>
      </c>
      <c r="B4189" s="2" t="n">
        <f aca="false">A4189/10000</f>
        <v>0.4332</v>
      </c>
      <c r="C4189" s="3" t="n">
        <f aca="false">B4189*3254</f>
        <v>1409.6328</v>
      </c>
      <c r="D4189" s="1" t="n">
        <v>1409</v>
      </c>
      <c r="E4189" s="11" t="n">
        <f aca="false">((C4189/D4189)-1)*100</f>
        <v>0.044911284599003</v>
      </c>
      <c r="F4189" s="1" t="n">
        <v>1409</v>
      </c>
      <c r="G4189" s="12" t="n">
        <f aca="false">((C4189/F4189)-1)*100</f>
        <v>0.044911284599003</v>
      </c>
    </row>
    <row r="4190" customFormat="false" ht="12.75" hidden="false" customHeight="false" outlineLevel="0" collapsed="false">
      <c r="A4190" s="1" t="n">
        <v>4333</v>
      </c>
      <c r="B4190" s="2" t="n">
        <f aca="false">A4190/10000</f>
        <v>0.4333</v>
      </c>
      <c r="C4190" s="3" t="n">
        <f aca="false">B4190*3254</f>
        <v>1409.9582</v>
      </c>
      <c r="D4190" s="1" t="n">
        <v>1409</v>
      </c>
      <c r="E4190" s="11" t="n">
        <f aca="false">((C4190/D4190)-1)*100</f>
        <v>0.0680056777856652</v>
      </c>
      <c r="F4190" s="1" t="n">
        <v>1409</v>
      </c>
      <c r="G4190" s="12" t="n">
        <f aca="false">((C4190/F4190)-1)*100</f>
        <v>0.0680056777856652</v>
      </c>
    </row>
    <row r="4191" customFormat="false" ht="12.75" hidden="false" customHeight="false" outlineLevel="0" collapsed="false">
      <c r="A4191" s="1" t="n">
        <v>4334</v>
      </c>
      <c r="B4191" s="2" t="n">
        <f aca="false">A4191/10000</f>
        <v>0.4334</v>
      </c>
      <c r="C4191" s="3" t="n">
        <f aca="false">B4191*3254</f>
        <v>1410.2836</v>
      </c>
      <c r="D4191" s="1" t="n">
        <v>1410</v>
      </c>
      <c r="E4191" s="11" t="n">
        <f aca="false">((C4191/D4191)-1)*100</f>
        <v>0.0201134751772969</v>
      </c>
      <c r="F4191" s="1" t="n">
        <v>1410</v>
      </c>
      <c r="G4191" s="12" t="n">
        <f aca="false">((C4191/F4191)-1)*100</f>
        <v>0.0201134751772969</v>
      </c>
    </row>
    <row r="4192" customFormat="false" ht="12.75" hidden="false" customHeight="false" outlineLevel="0" collapsed="false">
      <c r="A4192" s="1" t="n">
        <v>4335</v>
      </c>
      <c r="B4192" s="2" t="n">
        <f aca="false">A4192/10000</f>
        <v>0.4335</v>
      </c>
      <c r="C4192" s="3" t="n">
        <f aca="false">B4192*3254</f>
        <v>1410.609</v>
      </c>
      <c r="D4192" s="1" t="n">
        <v>1410</v>
      </c>
      <c r="E4192" s="11" t="n">
        <f aca="false">((C4192/D4192)-1)*100</f>
        <v>0.0431914893616936</v>
      </c>
      <c r="F4192" s="1" t="n">
        <v>1410</v>
      </c>
      <c r="G4192" s="12" t="n">
        <f aca="false">((C4192/F4192)-1)*100</f>
        <v>0.0431914893616936</v>
      </c>
    </row>
    <row r="4193" customFormat="false" ht="12.75" hidden="false" customHeight="false" outlineLevel="0" collapsed="false">
      <c r="A4193" s="1" t="n">
        <v>4336</v>
      </c>
      <c r="B4193" s="2" t="n">
        <f aca="false">A4193/10000</f>
        <v>0.4336</v>
      </c>
      <c r="C4193" s="3" t="n">
        <f aca="false">B4193*3254</f>
        <v>1410.9344</v>
      </c>
      <c r="D4193" s="1" t="n">
        <v>1410</v>
      </c>
      <c r="E4193" s="11" t="n">
        <f aca="false">((C4193/D4193)-1)*100</f>
        <v>0.0662695035460903</v>
      </c>
      <c r="F4193" s="1" t="n">
        <v>1410</v>
      </c>
      <c r="G4193" s="12" t="n">
        <f aca="false">((C4193/F4193)-1)*100</f>
        <v>0.0662695035460903</v>
      </c>
    </row>
    <row r="4194" customFormat="false" ht="12.75" hidden="false" customHeight="false" outlineLevel="0" collapsed="false">
      <c r="A4194" s="1" t="n">
        <v>4337</v>
      </c>
      <c r="B4194" s="2" t="n">
        <f aca="false">A4194/10000</f>
        <v>0.4337</v>
      </c>
      <c r="C4194" s="3" t="n">
        <f aca="false">B4194*3254</f>
        <v>1411.2598</v>
      </c>
      <c r="D4194" s="1" t="n">
        <v>1411</v>
      </c>
      <c r="E4194" s="11" t="n">
        <f aca="false">((C4194/D4194)-1)*100</f>
        <v>0.0184124734230906</v>
      </c>
      <c r="F4194" s="1" t="n">
        <v>1411</v>
      </c>
      <c r="G4194" s="12" t="n">
        <f aca="false">((C4194/F4194)-1)*100</f>
        <v>0.0184124734230906</v>
      </c>
    </row>
    <row r="4195" customFormat="false" ht="12.75" hidden="false" customHeight="false" outlineLevel="0" collapsed="false">
      <c r="A4195" s="1" t="n">
        <v>4338</v>
      </c>
      <c r="B4195" s="2" t="n">
        <f aca="false">A4195/10000</f>
        <v>0.4338</v>
      </c>
      <c r="C4195" s="3" t="n">
        <f aca="false">B4195*3254</f>
        <v>1411.5852</v>
      </c>
      <c r="D4195" s="1" t="n">
        <v>1411</v>
      </c>
      <c r="E4195" s="11" t="n">
        <f aca="false">((C4195/D4195)-1)*100</f>
        <v>0.0414741318214062</v>
      </c>
      <c r="F4195" s="1" t="n">
        <v>1411</v>
      </c>
      <c r="G4195" s="12" t="n">
        <f aca="false">((C4195/F4195)-1)*100</f>
        <v>0.0414741318214062</v>
      </c>
    </row>
    <row r="4196" customFormat="false" ht="12.75" hidden="false" customHeight="false" outlineLevel="0" collapsed="false">
      <c r="A4196" s="1" t="n">
        <v>4339</v>
      </c>
      <c r="B4196" s="2" t="n">
        <f aca="false">A4196/10000</f>
        <v>0.4339</v>
      </c>
      <c r="C4196" s="3" t="n">
        <f aca="false">B4196*3254</f>
        <v>1411.9106</v>
      </c>
      <c r="D4196" s="1" t="n">
        <v>1411</v>
      </c>
      <c r="E4196" s="11" t="n">
        <f aca="false">((C4196/D4196)-1)*100</f>
        <v>0.0645357902196997</v>
      </c>
      <c r="F4196" s="1" t="n">
        <v>1411</v>
      </c>
      <c r="G4196" s="12" t="n">
        <f aca="false">((C4196/F4196)-1)*100</f>
        <v>0.0645357902196997</v>
      </c>
    </row>
    <row r="4197" customFormat="false" ht="12.75" hidden="false" customHeight="false" outlineLevel="0" collapsed="false">
      <c r="A4197" s="1" t="n">
        <v>4340</v>
      </c>
      <c r="B4197" s="2" t="n">
        <f aca="false">A4197/10000</f>
        <v>0.434</v>
      </c>
      <c r="C4197" s="3" t="n">
        <f aca="false">B4197*3254</f>
        <v>1412.236</v>
      </c>
      <c r="D4197" s="1" t="n">
        <v>1412</v>
      </c>
      <c r="E4197" s="11" t="n">
        <f aca="false">((C4197/D4197)-1)*100</f>
        <v>0.0167138810198253</v>
      </c>
      <c r="F4197" s="1" t="n">
        <v>1412</v>
      </c>
      <c r="G4197" s="12" t="n">
        <f aca="false">((C4197/F4197)-1)*100</f>
        <v>0.0167138810198253</v>
      </c>
    </row>
    <row r="4198" customFormat="false" ht="12.75" hidden="false" customHeight="false" outlineLevel="0" collapsed="false">
      <c r="A4198" s="1" t="n">
        <v>4341</v>
      </c>
      <c r="B4198" s="2" t="n">
        <f aca="false">A4198/10000</f>
        <v>0.4341</v>
      </c>
      <c r="C4198" s="3" t="n">
        <f aca="false">B4198*3254</f>
        <v>1412.5614</v>
      </c>
      <c r="D4198" s="1" t="n">
        <v>1412</v>
      </c>
      <c r="E4198" s="11" t="n">
        <f aca="false">((C4198/D4198)-1)*100</f>
        <v>0.0397592067988617</v>
      </c>
      <c r="F4198" s="1" t="n">
        <v>1412</v>
      </c>
      <c r="G4198" s="12" t="n">
        <f aca="false">((C4198/F4198)-1)*100</f>
        <v>0.0397592067988617</v>
      </c>
    </row>
    <row r="4199" customFormat="false" ht="12.75" hidden="false" customHeight="false" outlineLevel="0" collapsed="false">
      <c r="A4199" s="1" t="n">
        <v>4342</v>
      </c>
      <c r="B4199" s="2" t="n">
        <f aca="false">A4199/10000</f>
        <v>0.4342</v>
      </c>
      <c r="C4199" s="3" t="n">
        <f aca="false">B4199*3254</f>
        <v>1412.8868</v>
      </c>
      <c r="D4199" s="1" t="n">
        <v>1412</v>
      </c>
      <c r="E4199" s="11" t="n">
        <f aca="false">((C4199/D4199)-1)*100</f>
        <v>0.0628045325778981</v>
      </c>
      <c r="F4199" s="1" t="n">
        <v>1412</v>
      </c>
      <c r="G4199" s="12" t="n">
        <f aca="false">((C4199/F4199)-1)*100</f>
        <v>0.0628045325778981</v>
      </c>
    </row>
    <row r="4200" customFormat="false" ht="12.75" hidden="false" customHeight="false" outlineLevel="0" collapsed="false">
      <c r="A4200" s="1" t="n">
        <v>4343</v>
      </c>
      <c r="B4200" s="2" t="n">
        <f aca="false">A4200/10000</f>
        <v>0.4343</v>
      </c>
      <c r="C4200" s="3" t="n">
        <f aca="false">B4200*3254</f>
        <v>1413.2122</v>
      </c>
      <c r="D4200" s="1" t="n">
        <v>1413</v>
      </c>
      <c r="E4200" s="11" t="n">
        <f aca="false">((C4200/D4200)-1)*100</f>
        <v>0.015017692852104</v>
      </c>
      <c r="F4200" s="1" t="n">
        <v>1413</v>
      </c>
      <c r="G4200" s="12" t="n">
        <f aca="false">((C4200/F4200)-1)*100</f>
        <v>0.015017692852104</v>
      </c>
    </row>
    <row r="4201" customFormat="false" ht="12.75" hidden="false" customHeight="false" outlineLevel="0" collapsed="false">
      <c r="A4201" s="1" t="n">
        <v>4344</v>
      </c>
      <c r="B4201" s="2" t="n">
        <f aca="false">A4201/10000</f>
        <v>0.4344</v>
      </c>
      <c r="C4201" s="3" t="n">
        <f aca="false">B4201*3254</f>
        <v>1413.5376</v>
      </c>
      <c r="D4201" s="1" t="n">
        <v>1413</v>
      </c>
      <c r="E4201" s="11" t="n">
        <f aca="false">((C4201/D4201)-1)*100</f>
        <v>0.0380467091295245</v>
      </c>
      <c r="F4201" s="1" t="n">
        <v>1413</v>
      </c>
      <c r="G4201" s="12" t="n">
        <f aca="false">((C4201/F4201)-1)*100</f>
        <v>0.0380467091295245</v>
      </c>
    </row>
    <row r="4202" customFormat="false" ht="12.75" hidden="false" customHeight="false" outlineLevel="0" collapsed="false">
      <c r="A4202" s="1" t="n">
        <v>4345</v>
      </c>
      <c r="B4202" s="2" t="n">
        <f aca="false">A4202/10000</f>
        <v>0.4345</v>
      </c>
      <c r="C4202" s="3" t="n">
        <f aca="false">B4202*3254</f>
        <v>1413.863</v>
      </c>
      <c r="D4202" s="1" t="n">
        <v>1413</v>
      </c>
      <c r="E4202" s="11" t="n">
        <f aca="false">((C4202/D4202)-1)*100</f>
        <v>0.061075725406945</v>
      </c>
      <c r="F4202" s="1" t="n">
        <v>1413</v>
      </c>
      <c r="G4202" s="12" t="n">
        <f aca="false">((C4202/F4202)-1)*100</f>
        <v>0.061075725406945</v>
      </c>
    </row>
    <row r="4203" customFormat="false" ht="12.75" hidden="false" customHeight="false" outlineLevel="0" collapsed="false">
      <c r="A4203" s="1" t="n">
        <v>4346</v>
      </c>
      <c r="B4203" s="2" t="n">
        <f aca="false">A4203/10000</f>
        <v>0.4346</v>
      </c>
      <c r="C4203" s="3" t="n">
        <f aca="false">B4203*3254</f>
        <v>1414.1884</v>
      </c>
      <c r="D4203" s="1" t="n">
        <v>1414</v>
      </c>
      <c r="E4203" s="11" t="n">
        <f aca="false">((C4203/D4203)-1)*100</f>
        <v>0.0133239038189625</v>
      </c>
      <c r="F4203" s="1" t="n">
        <v>1414</v>
      </c>
      <c r="G4203" s="12" t="n">
        <f aca="false">((C4203/F4203)-1)*100</f>
        <v>0.0133239038189625</v>
      </c>
    </row>
    <row r="4204" customFormat="false" ht="12.75" hidden="false" customHeight="false" outlineLevel="0" collapsed="false">
      <c r="A4204" s="1" t="n">
        <v>4347</v>
      </c>
      <c r="B4204" s="2" t="n">
        <f aca="false">A4204/10000</f>
        <v>0.4347</v>
      </c>
      <c r="C4204" s="3" t="n">
        <f aca="false">B4204*3254</f>
        <v>1414.5138</v>
      </c>
      <c r="D4204" s="1" t="n">
        <v>1414</v>
      </c>
      <c r="E4204" s="11" t="n">
        <f aca="false">((C4204/D4204)-1)*100</f>
        <v>0.0363366336633586</v>
      </c>
      <c r="F4204" s="1" t="n">
        <v>1414</v>
      </c>
      <c r="G4204" s="12" t="n">
        <f aca="false">((C4204/F4204)-1)*100</f>
        <v>0.0363366336633586</v>
      </c>
    </row>
    <row r="4205" customFormat="false" ht="12.75" hidden="false" customHeight="false" outlineLevel="0" collapsed="false">
      <c r="A4205" s="1" t="n">
        <v>4348</v>
      </c>
      <c r="B4205" s="2" t="n">
        <f aca="false">A4205/10000</f>
        <v>0.4348</v>
      </c>
      <c r="C4205" s="3" t="n">
        <f aca="false">B4205*3254</f>
        <v>1414.8392</v>
      </c>
      <c r="D4205" s="1" t="n">
        <v>1414</v>
      </c>
      <c r="E4205" s="11" t="n">
        <f aca="false">((C4205/D4205)-1)*100</f>
        <v>0.0593493635077769</v>
      </c>
      <c r="F4205" s="1" t="n">
        <v>1414</v>
      </c>
      <c r="G4205" s="12" t="n">
        <f aca="false">((C4205/F4205)-1)*100</f>
        <v>0.0593493635077769</v>
      </c>
    </row>
    <row r="4206" customFormat="false" ht="12.75" hidden="false" customHeight="false" outlineLevel="0" collapsed="false">
      <c r="A4206" s="1" t="n">
        <v>4349</v>
      </c>
      <c r="B4206" s="2" t="n">
        <f aca="false">A4206/10000</f>
        <v>0.4349</v>
      </c>
      <c r="C4206" s="3" t="n">
        <f aca="false">B4206*3254</f>
        <v>1415.1646</v>
      </c>
      <c r="D4206" s="1" t="n">
        <v>1415</v>
      </c>
      <c r="E4206" s="11" t="n">
        <f aca="false">((C4206/D4206)-1)*100</f>
        <v>0.0116325088339364</v>
      </c>
      <c r="F4206" s="1" t="n">
        <v>1415</v>
      </c>
      <c r="G4206" s="12" t="n">
        <f aca="false">((C4206/F4206)-1)*100</f>
        <v>0.0116325088339364</v>
      </c>
    </row>
    <row r="4207" customFormat="false" ht="12.75" hidden="false" customHeight="false" outlineLevel="0" collapsed="false">
      <c r="A4207" s="1" t="n">
        <v>4350</v>
      </c>
      <c r="B4207" s="2" t="n">
        <f aca="false">A4207/10000</f>
        <v>0.435</v>
      </c>
      <c r="C4207" s="3" t="n">
        <f aca="false">B4207*3254</f>
        <v>1415.49</v>
      </c>
      <c r="D4207" s="1" t="n">
        <v>1415</v>
      </c>
      <c r="E4207" s="11" t="n">
        <f aca="false">((C4207/D4207)-1)*100</f>
        <v>0.0346289752650275</v>
      </c>
      <c r="F4207" s="1" t="n">
        <v>1415</v>
      </c>
      <c r="G4207" s="12" t="n">
        <f aca="false">((C4207/F4207)-1)*100</f>
        <v>0.0346289752650275</v>
      </c>
    </row>
    <row r="4208" customFormat="false" ht="12.75" hidden="false" customHeight="false" outlineLevel="0" collapsed="false">
      <c r="A4208" s="1" t="n">
        <v>4351</v>
      </c>
      <c r="B4208" s="2" t="n">
        <f aca="false">A4208/10000</f>
        <v>0.4351</v>
      </c>
      <c r="C4208" s="3" t="n">
        <f aca="false">B4208*3254</f>
        <v>1415.8154</v>
      </c>
      <c r="D4208" s="1" t="n">
        <v>1415</v>
      </c>
      <c r="E4208" s="11" t="n">
        <f aca="false">((C4208/D4208)-1)*100</f>
        <v>0.0576254416961186</v>
      </c>
      <c r="F4208" s="1" t="n">
        <v>1415</v>
      </c>
      <c r="G4208" s="12" t="n">
        <f aca="false">((C4208/F4208)-1)*100</f>
        <v>0.0576254416961186</v>
      </c>
    </row>
    <row r="4209" customFormat="false" ht="12.75" hidden="false" customHeight="false" outlineLevel="0" collapsed="false">
      <c r="A4209" s="1" t="n">
        <v>4352</v>
      </c>
      <c r="B4209" s="2" t="n">
        <f aca="false">A4209/10000</f>
        <v>0.4352</v>
      </c>
      <c r="C4209" s="3" t="n">
        <f aca="false">B4209*3254</f>
        <v>1416.1408</v>
      </c>
      <c r="D4209" s="1" t="n">
        <v>1416</v>
      </c>
      <c r="E4209" s="11" t="n">
        <f aca="false">((C4209/D4209)-1)*100</f>
        <v>0.00994350282486067</v>
      </c>
      <c r="F4209" s="1" t="n">
        <v>1416</v>
      </c>
      <c r="G4209" s="12" t="n">
        <f aca="false">((C4209/F4209)-1)*100</f>
        <v>0.00994350282486067</v>
      </c>
    </row>
    <row r="4210" customFormat="false" ht="12.75" hidden="false" customHeight="false" outlineLevel="0" collapsed="false">
      <c r="A4210" s="1" t="n">
        <v>4353</v>
      </c>
      <c r="B4210" s="2" t="n">
        <f aca="false">A4210/10000</f>
        <v>0.4353</v>
      </c>
      <c r="C4210" s="3" t="n">
        <f aca="false">B4210*3254</f>
        <v>1416.4662</v>
      </c>
      <c r="D4210" s="1" t="n">
        <v>1416</v>
      </c>
      <c r="E4210" s="11" t="n">
        <f aca="false">((C4210/D4210)-1)*100</f>
        <v>0.0329237288135609</v>
      </c>
      <c r="F4210" s="1" t="n">
        <v>1416</v>
      </c>
      <c r="G4210" s="12" t="n">
        <f aca="false">((C4210/F4210)-1)*100</f>
        <v>0.0329237288135609</v>
      </c>
    </row>
    <row r="4211" customFormat="false" ht="12.75" hidden="false" customHeight="false" outlineLevel="0" collapsed="false">
      <c r="A4211" s="1" t="n">
        <v>4354</v>
      </c>
      <c r="B4211" s="2" t="n">
        <f aca="false">A4211/10000</f>
        <v>0.4354</v>
      </c>
      <c r="C4211" s="3" t="n">
        <f aca="false">B4211*3254</f>
        <v>1416.7916</v>
      </c>
      <c r="D4211" s="1" t="n">
        <v>1416</v>
      </c>
      <c r="E4211" s="11" t="n">
        <f aca="false">((C4211/D4211)-1)*100</f>
        <v>0.0559039548022611</v>
      </c>
      <c r="F4211" s="1" t="n">
        <v>1416</v>
      </c>
      <c r="G4211" s="12" t="n">
        <f aca="false">((C4211/F4211)-1)*100</f>
        <v>0.0559039548022611</v>
      </c>
    </row>
    <row r="4212" customFormat="false" ht="12.75" hidden="false" customHeight="false" outlineLevel="0" collapsed="false">
      <c r="A4212" s="1" t="n">
        <v>4355</v>
      </c>
      <c r="B4212" s="2" t="n">
        <f aca="false">A4212/10000</f>
        <v>0.4355</v>
      </c>
      <c r="C4212" s="3" t="n">
        <f aca="false">B4212*3254</f>
        <v>1417.117</v>
      </c>
      <c r="D4212" s="1" t="n">
        <v>1417</v>
      </c>
      <c r="E4212" s="11" t="n">
        <f aca="false">((C4212/D4212)-1)*100</f>
        <v>0.00825688073393671</v>
      </c>
      <c r="F4212" s="1" t="n">
        <v>1417</v>
      </c>
      <c r="G4212" s="12" t="n">
        <f aca="false">((C4212/F4212)-1)*100</f>
        <v>0.00825688073393671</v>
      </c>
    </row>
    <row r="4213" customFormat="false" ht="12.75" hidden="false" customHeight="false" outlineLevel="0" collapsed="false">
      <c r="A4213" s="1" t="n">
        <v>4356</v>
      </c>
      <c r="B4213" s="2" t="n">
        <f aca="false">A4213/10000</f>
        <v>0.4356</v>
      </c>
      <c r="C4213" s="3" t="n">
        <f aca="false">B4213*3254</f>
        <v>1417.4424</v>
      </c>
      <c r="D4213" s="1" t="n">
        <v>1417</v>
      </c>
      <c r="E4213" s="11" t="n">
        <f aca="false">((C4213/D4213)-1)*100</f>
        <v>0.0312208892025323</v>
      </c>
      <c r="F4213" s="1" t="n">
        <v>1417</v>
      </c>
      <c r="G4213" s="12" t="n">
        <f aca="false">((C4213/F4213)-1)*100</f>
        <v>0.0312208892025323</v>
      </c>
    </row>
    <row r="4214" customFormat="false" ht="12.75" hidden="false" customHeight="false" outlineLevel="0" collapsed="false">
      <c r="A4214" s="1" t="n">
        <v>4357</v>
      </c>
      <c r="B4214" s="2" t="n">
        <f aca="false">A4214/10000</f>
        <v>0.4357</v>
      </c>
      <c r="C4214" s="3" t="n">
        <f aca="false">B4214*3254</f>
        <v>1417.7678</v>
      </c>
      <c r="D4214" s="1" t="n">
        <v>1417</v>
      </c>
      <c r="E4214" s="11" t="n">
        <f aca="false">((C4214/D4214)-1)*100</f>
        <v>0.0541848976711279</v>
      </c>
      <c r="F4214" s="1" t="n">
        <v>1417</v>
      </c>
      <c r="G4214" s="12" t="n">
        <f aca="false">((C4214/F4214)-1)*100</f>
        <v>0.0541848976711279</v>
      </c>
    </row>
    <row r="4215" customFormat="false" ht="12.75" hidden="false" customHeight="false" outlineLevel="0" collapsed="false">
      <c r="A4215" s="1" t="n">
        <v>4358</v>
      </c>
      <c r="B4215" s="2" t="n">
        <f aca="false">A4215/10000</f>
        <v>0.4358</v>
      </c>
      <c r="C4215" s="3" t="n">
        <f aca="false">B4215*3254</f>
        <v>1418.0932</v>
      </c>
      <c r="D4215" s="1" t="n">
        <v>1418</v>
      </c>
      <c r="E4215" s="11" t="n">
        <f aca="false">((C4215/D4215)-1)*100</f>
        <v>0.00657263751762116</v>
      </c>
      <c r="F4215" s="1" t="n">
        <v>1418</v>
      </c>
      <c r="G4215" s="12" t="n">
        <f aca="false">((C4215/F4215)-1)*100</f>
        <v>0.00657263751762116</v>
      </c>
    </row>
    <row r="4216" customFormat="false" ht="12.75" hidden="false" customHeight="false" outlineLevel="0" collapsed="false">
      <c r="A4216" s="1" t="n">
        <v>4359</v>
      </c>
      <c r="B4216" s="2" t="n">
        <f aca="false">A4216/10000</f>
        <v>0.4359</v>
      </c>
      <c r="C4216" s="3" t="n">
        <f aca="false">B4216*3254</f>
        <v>1418.4186</v>
      </c>
      <c r="D4216" s="1" t="n">
        <v>1418</v>
      </c>
      <c r="E4216" s="11" t="n">
        <f aca="false">((C4216/D4216)-1)*100</f>
        <v>0.0295204513399039</v>
      </c>
      <c r="F4216" s="1" t="n">
        <v>1418</v>
      </c>
      <c r="G4216" s="12" t="n">
        <f aca="false">((C4216/F4216)-1)*100</f>
        <v>0.0295204513399039</v>
      </c>
    </row>
    <row r="4217" customFormat="false" ht="12.75" hidden="false" customHeight="false" outlineLevel="0" collapsed="false">
      <c r="A4217" s="1" t="n">
        <v>4360</v>
      </c>
      <c r="B4217" s="2" t="n">
        <f aca="false">A4217/10000</f>
        <v>0.436</v>
      </c>
      <c r="C4217" s="3" t="n">
        <f aca="false">B4217*3254</f>
        <v>1418.744</v>
      </c>
      <c r="D4217" s="1" t="n">
        <v>1418</v>
      </c>
      <c r="E4217" s="11" t="n">
        <f aca="false">((C4217/D4217)-1)*100</f>
        <v>0.0524682651621866</v>
      </c>
      <c r="F4217" s="1" t="n">
        <v>1418</v>
      </c>
      <c r="G4217" s="12" t="n">
        <f aca="false">((C4217/F4217)-1)*100</f>
        <v>0.0524682651621866</v>
      </c>
    </row>
    <row r="4218" customFormat="false" ht="12.75" hidden="false" customHeight="false" outlineLevel="0" collapsed="false">
      <c r="A4218" s="1" t="n">
        <v>4361</v>
      </c>
      <c r="B4218" s="2" t="n">
        <f aca="false">A4218/10000</f>
        <v>0.4361</v>
      </c>
      <c r="C4218" s="3" t="n">
        <f aca="false">B4218*3254</f>
        <v>1419.0694</v>
      </c>
      <c r="D4218" s="1" t="n">
        <v>1419</v>
      </c>
      <c r="E4218" s="11" t="n">
        <f aca="false">((C4218/D4218)-1)*100</f>
        <v>0.00489076814658151</v>
      </c>
      <c r="F4218" s="1" t="n">
        <v>1419</v>
      </c>
      <c r="G4218" s="12" t="n">
        <f aca="false">((C4218/F4218)-1)*100</f>
        <v>0.00489076814658151</v>
      </c>
    </row>
    <row r="4219" customFormat="false" ht="12.75" hidden="false" customHeight="false" outlineLevel="0" collapsed="false">
      <c r="A4219" s="1" t="n">
        <v>4362</v>
      </c>
      <c r="B4219" s="2" t="n">
        <f aca="false">A4219/10000</f>
        <v>0.4362</v>
      </c>
      <c r="C4219" s="3" t="n">
        <f aca="false">B4219*3254</f>
        <v>1419.3948</v>
      </c>
      <c r="D4219" s="1" t="n">
        <v>1419</v>
      </c>
      <c r="E4219" s="11" t="n">
        <f aca="false">((C4219/D4219)-1)*100</f>
        <v>0.027822410148004</v>
      </c>
      <c r="F4219" s="1" t="n">
        <v>1419</v>
      </c>
      <c r="G4219" s="12" t="n">
        <f aca="false">((C4219/F4219)-1)*100</f>
        <v>0.027822410148004</v>
      </c>
    </row>
    <row r="4220" customFormat="false" ht="12.75" hidden="false" customHeight="false" outlineLevel="0" collapsed="false">
      <c r="A4220" s="1" t="n">
        <v>4363</v>
      </c>
      <c r="B4220" s="2" t="n">
        <f aca="false">A4220/10000</f>
        <v>0.4363</v>
      </c>
      <c r="C4220" s="3" t="n">
        <f aca="false">B4220*3254</f>
        <v>1419.7202</v>
      </c>
      <c r="D4220" s="1" t="n">
        <v>1419</v>
      </c>
      <c r="E4220" s="11" t="n">
        <f aca="false">((C4220/D4220)-1)*100</f>
        <v>0.0507540521494043</v>
      </c>
      <c r="F4220" s="1" t="n">
        <v>1419</v>
      </c>
      <c r="G4220" s="12" t="n">
        <f aca="false">((C4220/F4220)-1)*100</f>
        <v>0.0507540521494043</v>
      </c>
    </row>
    <row r="4221" customFormat="false" ht="12.75" hidden="false" customHeight="false" outlineLevel="0" collapsed="false">
      <c r="A4221" s="1" t="n">
        <v>4364</v>
      </c>
      <c r="B4221" s="2" t="n">
        <f aca="false">A4221/10000</f>
        <v>0.4364</v>
      </c>
      <c r="C4221" s="3" t="n">
        <f aca="false">B4221*3254</f>
        <v>1420.0456</v>
      </c>
      <c r="D4221" s="1" t="n">
        <v>1420</v>
      </c>
      <c r="E4221" s="11" t="n">
        <f aca="false">((C4221/D4221)-1)*100</f>
        <v>0.00321126760562951</v>
      </c>
      <c r="F4221" s="1" t="n">
        <v>1420</v>
      </c>
      <c r="G4221" s="12" t="n">
        <f aca="false">((C4221/F4221)-1)*100</f>
        <v>0.00321126760562951</v>
      </c>
    </row>
    <row r="4222" customFormat="false" ht="12.75" hidden="false" customHeight="false" outlineLevel="0" collapsed="false">
      <c r="A4222" s="1" t="n">
        <v>4365</v>
      </c>
      <c r="B4222" s="2" t="n">
        <f aca="false">A4222/10000</f>
        <v>0.4365</v>
      </c>
      <c r="C4222" s="3" t="n">
        <f aca="false">B4222*3254</f>
        <v>1420.371</v>
      </c>
      <c r="D4222" s="1" t="n">
        <v>1420</v>
      </c>
      <c r="E4222" s="11" t="n">
        <f aca="false">((C4222/D4222)-1)*100</f>
        <v>0.0261267605633941</v>
      </c>
      <c r="F4222" s="1" t="n">
        <v>1420</v>
      </c>
      <c r="G4222" s="12" t="n">
        <f aca="false">((C4222/F4222)-1)*100</f>
        <v>0.0261267605633941</v>
      </c>
    </row>
    <row r="4223" customFormat="false" ht="12.75" hidden="false" customHeight="false" outlineLevel="0" collapsed="false">
      <c r="A4223" s="1" t="n">
        <v>4366</v>
      </c>
      <c r="B4223" s="2" t="n">
        <f aca="false">A4223/10000</f>
        <v>0.4366</v>
      </c>
      <c r="C4223" s="3" t="n">
        <f aca="false">B4223*3254</f>
        <v>1420.6964</v>
      </c>
      <c r="D4223" s="1" t="n">
        <v>1420</v>
      </c>
      <c r="E4223" s="11" t="n">
        <f aca="false">((C4223/D4223)-1)*100</f>
        <v>0.0490422535211366</v>
      </c>
      <c r="F4223" s="1" t="n">
        <v>1420</v>
      </c>
      <c r="G4223" s="12" t="n">
        <f aca="false">((C4223/F4223)-1)*100</f>
        <v>0.0490422535211366</v>
      </c>
    </row>
    <row r="4224" customFormat="false" ht="12.75" hidden="false" customHeight="false" outlineLevel="0" collapsed="false">
      <c r="A4224" s="1" t="n">
        <v>4367</v>
      </c>
      <c r="B4224" s="2" t="n">
        <f aca="false">A4224/10000</f>
        <v>0.4367</v>
      </c>
      <c r="C4224" s="3" t="n">
        <f aca="false">B4224*3254</f>
        <v>1421.0218</v>
      </c>
      <c r="D4224" s="1" t="n">
        <v>1421</v>
      </c>
      <c r="E4224" s="11" t="n">
        <f aca="false">((C4224/D4224)-1)*100</f>
        <v>0.00153413089374332</v>
      </c>
      <c r="F4224" s="1" t="n">
        <v>1421</v>
      </c>
      <c r="G4224" s="12" t="n">
        <f aca="false">((C4224/F4224)-1)*100</f>
        <v>0.00153413089374332</v>
      </c>
    </row>
    <row r="4225" customFormat="false" ht="12.75" hidden="false" customHeight="false" outlineLevel="0" collapsed="false">
      <c r="A4225" s="1" t="n">
        <v>4368</v>
      </c>
      <c r="B4225" s="2" t="n">
        <f aca="false">A4225/10000</f>
        <v>0.4368</v>
      </c>
      <c r="C4225" s="3" t="n">
        <f aca="false">B4225*3254</f>
        <v>1421.3472</v>
      </c>
      <c r="D4225" s="1" t="n">
        <v>1421</v>
      </c>
      <c r="E4225" s="11" t="n">
        <f aca="false">((C4225/D4225)-1)*100</f>
        <v>0.0244334975369576</v>
      </c>
      <c r="F4225" s="1" t="n">
        <v>1421</v>
      </c>
      <c r="G4225" s="12" t="n">
        <f aca="false">((C4225/F4225)-1)*100</f>
        <v>0.0244334975369576</v>
      </c>
    </row>
    <row r="4226" customFormat="false" ht="12.75" hidden="false" customHeight="false" outlineLevel="0" collapsed="false">
      <c r="A4226" s="1" t="n">
        <v>4369</v>
      </c>
      <c r="B4226" s="2" t="n">
        <f aca="false">A4226/10000</f>
        <v>0.4369</v>
      </c>
      <c r="C4226" s="3" t="n">
        <f aca="false">B4226*3254</f>
        <v>1421.6726</v>
      </c>
      <c r="D4226" s="1" t="n">
        <v>1421</v>
      </c>
      <c r="E4226" s="11" t="n">
        <f aca="false">((C4226/D4226)-1)*100</f>
        <v>0.0473328641801718</v>
      </c>
      <c r="F4226" s="1" t="n">
        <v>1421</v>
      </c>
      <c r="G4226" s="12" t="n">
        <f aca="false">((C4226/F4226)-1)*100</f>
        <v>0.0473328641801718</v>
      </c>
    </row>
    <row r="4227" customFormat="false" ht="12.75" hidden="false" customHeight="false" outlineLevel="0" collapsed="false">
      <c r="A4227" s="1" t="n">
        <v>4370</v>
      </c>
      <c r="B4227" s="2" t="n">
        <f aca="false">A4227/10000</f>
        <v>0.437</v>
      </c>
      <c r="C4227" s="3" t="n">
        <f aca="false">B4227*3254</f>
        <v>1421.998</v>
      </c>
      <c r="D4227" s="1" t="n">
        <v>1422</v>
      </c>
      <c r="E4227" s="11" t="n">
        <f aca="false">((C4227/D4227)-1)*100</f>
        <v>-0.000140646976087844</v>
      </c>
      <c r="F4227" s="1" t="n">
        <v>1422</v>
      </c>
      <c r="G4227" s="12" t="n">
        <f aca="false">((C4227/F4227)-1)*100</f>
        <v>-0.000140646976087844</v>
      </c>
    </row>
    <row r="4228" customFormat="false" ht="12.75" hidden="false" customHeight="false" outlineLevel="0" collapsed="false">
      <c r="A4228" s="1" t="n">
        <v>4371</v>
      </c>
      <c r="B4228" s="2" t="n">
        <f aca="false">A4228/10000</f>
        <v>0.4371</v>
      </c>
      <c r="C4228" s="3" t="n">
        <f aca="false">B4228*3254</f>
        <v>1422.3234</v>
      </c>
      <c r="D4228" s="1" t="n">
        <v>1422</v>
      </c>
      <c r="E4228" s="11" t="n">
        <f aca="false">((C4228/D4228)-1)*100</f>
        <v>0.0227426160337441</v>
      </c>
      <c r="F4228" s="1" t="n">
        <v>1422</v>
      </c>
      <c r="G4228" s="12" t="n">
        <f aca="false">((C4228/F4228)-1)*100</f>
        <v>0.0227426160337441</v>
      </c>
    </row>
    <row r="4229" customFormat="false" ht="12.75" hidden="false" customHeight="false" outlineLevel="0" collapsed="false">
      <c r="A4229" s="1" t="n">
        <v>4372</v>
      </c>
      <c r="B4229" s="2" t="n">
        <f aca="false">A4229/10000</f>
        <v>0.4372</v>
      </c>
      <c r="C4229" s="3" t="n">
        <f aca="false">B4229*3254</f>
        <v>1422.6488</v>
      </c>
      <c r="D4229" s="1" t="n">
        <v>1422</v>
      </c>
      <c r="E4229" s="11" t="n">
        <f aca="false">((C4229/D4229)-1)*100</f>
        <v>0.0456258790435982</v>
      </c>
      <c r="F4229" s="1" t="n">
        <v>1422</v>
      </c>
      <c r="G4229" s="12" t="n">
        <f aca="false">((C4229/F4229)-1)*100</f>
        <v>0.0456258790435982</v>
      </c>
    </row>
    <row r="4230" customFormat="false" ht="12.75" hidden="false" customHeight="false" outlineLevel="0" collapsed="false">
      <c r="A4230" s="1" t="n">
        <v>4373</v>
      </c>
      <c r="B4230" s="2" t="n">
        <f aca="false">A4230/10000</f>
        <v>0.4373</v>
      </c>
      <c r="C4230" s="3" t="n">
        <f aca="false">B4230*3254</f>
        <v>1422.9742</v>
      </c>
      <c r="D4230" s="1" t="n">
        <v>1422</v>
      </c>
      <c r="E4230" s="11" t="n">
        <f aca="false">((C4230/D4230)-1)*100</f>
        <v>0.0685091420534523</v>
      </c>
      <c r="F4230" s="1" t="n">
        <v>1422</v>
      </c>
      <c r="G4230" s="12" t="n">
        <f aca="false">((C4230/F4230)-1)*100</f>
        <v>0.0685091420534523</v>
      </c>
    </row>
    <row r="4231" customFormat="false" ht="12.75" hidden="false" customHeight="false" outlineLevel="0" collapsed="false">
      <c r="A4231" s="1" t="n">
        <v>4374</v>
      </c>
      <c r="B4231" s="2" t="n">
        <f aca="false">A4231/10000</f>
        <v>0.4374</v>
      </c>
      <c r="C4231" s="3" t="n">
        <f aca="false">B4231*3254</f>
        <v>1423.2996</v>
      </c>
      <c r="D4231" s="1" t="n">
        <v>1423</v>
      </c>
      <c r="E4231" s="11" t="n">
        <f aca="false">((C4231/D4231)-1)*100</f>
        <v>0.0210541110330365</v>
      </c>
      <c r="F4231" s="1" t="n">
        <v>1423</v>
      </c>
      <c r="G4231" s="12" t="n">
        <f aca="false">((C4231/F4231)-1)*100</f>
        <v>0.0210541110330365</v>
      </c>
    </row>
    <row r="4232" customFormat="false" ht="12.75" hidden="false" customHeight="false" outlineLevel="0" collapsed="false">
      <c r="A4232" s="1" t="n">
        <v>4375</v>
      </c>
      <c r="B4232" s="2" t="n">
        <f aca="false">A4232/10000</f>
        <v>0.4375</v>
      </c>
      <c r="C4232" s="3" t="n">
        <f aca="false">B4232*3254</f>
        <v>1423.625</v>
      </c>
      <c r="D4232" s="1" t="n">
        <v>1423</v>
      </c>
      <c r="E4232" s="11" t="n">
        <f aca="false">((C4232/D4232)-1)*100</f>
        <v>0.0439212930428701</v>
      </c>
      <c r="F4232" s="1" t="n">
        <v>1423</v>
      </c>
      <c r="G4232" s="12" t="n">
        <f aca="false">((C4232/F4232)-1)*100</f>
        <v>0.0439212930428701</v>
      </c>
    </row>
    <row r="4233" customFormat="false" ht="12.75" hidden="false" customHeight="false" outlineLevel="0" collapsed="false">
      <c r="A4233" s="1" t="n">
        <v>4376</v>
      </c>
      <c r="B4233" s="2" t="n">
        <f aca="false">A4233/10000</f>
        <v>0.4376</v>
      </c>
      <c r="C4233" s="3" t="n">
        <f aca="false">B4233*3254</f>
        <v>1423.9504</v>
      </c>
      <c r="D4233" s="1" t="n">
        <v>1423</v>
      </c>
      <c r="E4233" s="11" t="n">
        <f aca="false">((C4233/D4233)-1)*100</f>
        <v>0.0667884750527037</v>
      </c>
      <c r="F4233" s="1" t="n">
        <v>1423</v>
      </c>
      <c r="G4233" s="12" t="n">
        <f aca="false">((C4233/F4233)-1)*100</f>
        <v>0.0667884750527037</v>
      </c>
    </row>
    <row r="4234" customFormat="false" ht="12.75" hidden="false" customHeight="false" outlineLevel="0" collapsed="false">
      <c r="A4234" s="1" t="n">
        <v>4377</v>
      </c>
      <c r="B4234" s="2" t="n">
        <f aca="false">A4234/10000</f>
        <v>0.4377</v>
      </c>
      <c r="C4234" s="3" t="n">
        <f aca="false">B4234*3254</f>
        <v>1424.2758</v>
      </c>
      <c r="D4234" s="1" t="n">
        <v>1424</v>
      </c>
      <c r="E4234" s="11" t="n">
        <f aca="false">((C4234/D4234)-1)*100</f>
        <v>0.0193679775280842</v>
      </c>
      <c r="F4234" s="1" t="n">
        <v>1424</v>
      </c>
      <c r="G4234" s="12" t="n">
        <f aca="false">((C4234/F4234)-1)*100</f>
        <v>0.0193679775280842</v>
      </c>
    </row>
    <row r="4235" customFormat="false" ht="12.75" hidden="false" customHeight="false" outlineLevel="0" collapsed="false">
      <c r="A4235" s="1" t="n">
        <v>4378</v>
      </c>
      <c r="B4235" s="2" t="n">
        <f aca="false">A4235/10000</f>
        <v>0.4378</v>
      </c>
      <c r="C4235" s="3" t="n">
        <f aca="false">B4235*3254</f>
        <v>1424.6012</v>
      </c>
      <c r="D4235" s="1" t="n">
        <v>1424</v>
      </c>
      <c r="E4235" s="11" t="n">
        <f aca="false">((C4235/D4235)-1)*100</f>
        <v>0.0422191011236084</v>
      </c>
      <c r="F4235" s="1" t="n">
        <v>1424</v>
      </c>
      <c r="G4235" s="12" t="n">
        <f aca="false">((C4235/F4235)-1)*100</f>
        <v>0.0422191011236084</v>
      </c>
    </row>
    <row r="4236" customFormat="false" ht="12.75" hidden="false" customHeight="false" outlineLevel="0" collapsed="false">
      <c r="A4236" s="1" t="n">
        <v>4379</v>
      </c>
      <c r="B4236" s="2" t="n">
        <f aca="false">A4236/10000</f>
        <v>0.4379</v>
      </c>
      <c r="C4236" s="3" t="n">
        <f aca="false">B4236*3254</f>
        <v>1424.9266</v>
      </c>
      <c r="D4236" s="1" t="n">
        <v>1424</v>
      </c>
      <c r="E4236" s="11" t="n">
        <f aca="false">((C4236/D4236)-1)*100</f>
        <v>0.0650702247191104</v>
      </c>
      <c r="F4236" s="1" t="n">
        <v>1424</v>
      </c>
      <c r="G4236" s="12" t="n">
        <f aca="false">((C4236/F4236)-1)*100</f>
        <v>0.0650702247191104</v>
      </c>
    </row>
    <row r="4237" customFormat="false" ht="12.75" hidden="false" customHeight="false" outlineLevel="0" collapsed="false">
      <c r="A4237" s="1" t="n">
        <v>4380</v>
      </c>
      <c r="B4237" s="2" t="n">
        <f aca="false">A4237/10000</f>
        <v>0.438</v>
      </c>
      <c r="C4237" s="3" t="n">
        <f aca="false">B4237*3254</f>
        <v>1425.252</v>
      </c>
      <c r="D4237" s="1" t="n">
        <v>1425</v>
      </c>
      <c r="E4237" s="11" t="n">
        <f aca="false">((C4237/D4237)-1)*100</f>
        <v>0.0176842105263031</v>
      </c>
      <c r="F4237" s="1" t="n">
        <v>1425</v>
      </c>
      <c r="G4237" s="12" t="n">
        <f aca="false">((C4237/F4237)-1)*100</f>
        <v>0.0176842105263031</v>
      </c>
    </row>
    <row r="4238" customFormat="false" ht="12.75" hidden="false" customHeight="false" outlineLevel="0" collapsed="false">
      <c r="A4238" s="1" t="n">
        <v>4381</v>
      </c>
      <c r="B4238" s="2" t="n">
        <f aca="false">A4238/10000</f>
        <v>0.4381</v>
      </c>
      <c r="C4238" s="3" t="n">
        <f aca="false">B4238*3254</f>
        <v>1425.5774</v>
      </c>
      <c r="D4238" s="1" t="n">
        <v>1425</v>
      </c>
      <c r="E4238" s="11" t="n">
        <f aca="false">((C4238/D4238)-1)*100</f>
        <v>0.0405192982456004</v>
      </c>
      <c r="F4238" s="1" t="n">
        <v>1425</v>
      </c>
      <c r="G4238" s="12" t="n">
        <f aca="false">((C4238/F4238)-1)*100</f>
        <v>0.0405192982456004</v>
      </c>
    </row>
    <row r="4239" customFormat="false" ht="12.75" hidden="false" customHeight="false" outlineLevel="0" collapsed="false">
      <c r="A4239" s="1" t="n">
        <v>4382</v>
      </c>
      <c r="B4239" s="2" t="n">
        <f aca="false">A4239/10000</f>
        <v>0.4382</v>
      </c>
      <c r="C4239" s="3" t="n">
        <f aca="false">B4239*3254</f>
        <v>1425.9028</v>
      </c>
      <c r="D4239" s="1" t="n">
        <v>1425</v>
      </c>
      <c r="E4239" s="11" t="n">
        <f aca="false">((C4239/D4239)-1)*100</f>
        <v>0.0633543859648977</v>
      </c>
      <c r="F4239" s="1" t="n">
        <v>1425</v>
      </c>
      <c r="G4239" s="12" t="n">
        <f aca="false">((C4239/F4239)-1)*100</f>
        <v>0.0633543859648977</v>
      </c>
    </row>
    <row r="4240" customFormat="false" ht="12.75" hidden="false" customHeight="false" outlineLevel="0" collapsed="false">
      <c r="A4240" s="1" t="n">
        <v>4383</v>
      </c>
      <c r="B4240" s="2" t="n">
        <f aca="false">A4240/10000</f>
        <v>0.4383</v>
      </c>
      <c r="C4240" s="3" t="n">
        <f aca="false">B4240*3254</f>
        <v>1426.2282</v>
      </c>
      <c r="D4240" s="1" t="n">
        <v>1426</v>
      </c>
      <c r="E4240" s="11" t="n">
        <f aca="false">((C4240/D4240)-1)*100</f>
        <v>0.0160028050490979</v>
      </c>
      <c r="F4240" s="1" t="n">
        <v>1426</v>
      </c>
      <c r="G4240" s="12" t="n">
        <f aca="false">((C4240/F4240)-1)*100</f>
        <v>0.0160028050490979</v>
      </c>
    </row>
    <row r="4241" customFormat="false" ht="12.75" hidden="false" customHeight="false" outlineLevel="0" collapsed="false">
      <c r="A4241" s="1" t="n">
        <v>4384</v>
      </c>
      <c r="B4241" s="2" t="n">
        <f aca="false">A4241/10000</f>
        <v>0.4384</v>
      </c>
      <c r="C4241" s="3" t="n">
        <f aca="false">B4241*3254</f>
        <v>1426.5536</v>
      </c>
      <c r="D4241" s="1" t="n">
        <v>1426</v>
      </c>
      <c r="E4241" s="11" t="n">
        <f aca="false">((C4241/D4241)-1)*100</f>
        <v>0.0388218793828887</v>
      </c>
      <c r="F4241" s="1" t="n">
        <v>1426</v>
      </c>
      <c r="G4241" s="12" t="n">
        <f aca="false">((C4241/F4241)-1)*100</f>
        <v>0.0388218793828887</v>
      </c>
    </row>
    <row r="4242" customFormat="false" ht="12.75" hidden="false" customHeight="false" outlineLevel="0" collapsed="false">
      <c r="A4242" s="1" t="n">
        <v>4385</v>
      </c>
      <c r="B4242" s="2" t="n">
        <f aca="false">A4242/10000</f>
        <v>0.4385</v>
      </c>
      <c r="C4242" s="3" t="n">
        <f aca="false">B4242*3254</f>
        <v>1426.879</v>
      </c>
      <c r="D4242" s="1" t="n">
        <v>1426</v>
      </c>
      <c r="E4242" s="11" t="n">
        <f aca="false">((C4242/D4242)-1)*100</f>
        <v>0.0616409537166796</v>
      </c>
      <c r="F4242" s="1" t="n">
        <v>1426</v>
      </c>
      <c r="G4242" s="12" t="n">
        <f aca="false">((C4242/F4242)-1)*100</f>
        <v>0.0616409537166796</v>
      </c>
    </row>
    <row r="4243" customFormat="false" ht="12.75" hidden="false" customHeight="false" outlineLevel="0" collapsed="false">
      <c r="A4243" s="1" t="n">
        <v>4386</v>
      </c>
      <c r="B4243" s="2" t="n">
        <f aca="false">A4243/10000</f>
        <v>0.4386</v>
      </c>
      <c r="C4243" s="3" t="n">
        <f aca="false">B4243*3254</f>
        <v>1427.2044</v>
      </c>
      <c r="D4243" s="1" t="n">
        <v>1427</v>
      </c>
      <c r="E4243" s="11" t="n">
        <f aca="false">((C4243/D4243)-1)*100</f>
        <v>0.0143237561317511</v>
      </c>
      <c r="F4243" s="1" t="n">
        <v>1427</v>
      </c>
      <c r="G4243" s="12" t="n">
        <f aca="false">((C4243/F4243)-1)*100</f>
        <v>0.0143237561317511</v>
      </c>
    </row>
    <row r="4244" customFormat="false" ht="12.75" hidden="false" customHeight="false" outlineLevel="0" collapsed="false">
      <c r="A4244" s="1" t="n">
        <v>4387</v>
      </c>
      <c r="B4244" s="2" t="n">
        <f aca="false">A4244/10000</f>
        <v>0.4387</v>
      </c>
      <c r="C4244" s="3" t="n">
        <f aca="false">B4244*3254</f>
        <v>1427.5298</v>
      </c>
      <c r="D4244" s="1" t="n">
        <v>1427</v>
      </c>
      <c r="E4244" s="11" t="n">
        <f aca="false">((C4244/D4244)-1)*100</f>
        <v>0.0371268395234825</v>
      </c>
      <c r="F4244" s="1" t="n">
        <v>1427</v>
      </c>
      <c r="G4244" s="12" t="n">
        <f aca="false">((C4244/F4244)-1)*100</f>
        <v>0.0371268395234825</v>
      </c>
    </row>
    <row r="4245" customFormat="false" ht="12.75" hidden="false" customHeight="false" outlineLevel="0" collapsed="false">
      <c r="A4245" s="1" t="n">
        <v>4388</v>
      </c>
      <c r="B4245" s="2" t="n">
        <f aca="false">A4245/10000</f>
        <v>0.4388</v>
      </c>
      <c r="C4245" s="3" t="n">
        <f aca="false">B4245*3254</f>
        <v>1427.8552</v>
      </c>
      <c r="D4245" s="1" t="n">
        <v>1427</v>
      </c>
      <c r="E4245" s="11" t="n">
        <f aca="false">((C4245/D4245)-1)*100</f>
        <v>0.0599299229152139</v>
      </c>
      <c r="F4245" s="1" t="n">
        <v>1427</v>
      </c>
      <c r="G4245" s="12" t="n">
        <f aca="false">((C4245/F4245)-1)*100</f>
        <v>0.0599299229152139</v>
      </c>
    </row>
    <row r="4246" customFormat="false" ht="12.75" hidden="false" customHeight="false" outlineLevel="0" collapsed="false">
      <c r="A4246" s="1" t="n">
        <v>4389</v>
      </c>
      <c r="B4246" s="2" t="n">
        <f aca="false">A4246/10000</f>
        <v>0.4389</v>
      </c>
      <c r="C4246" s="3" t="n">
        <f aca="false">B4246*3254</f>
        <v>1428.1806</v>
      </c>
      <c r="D4246" s="1" t="n">
        <v>1428</v>
      </c>
      <c r="E4246" s="11" t="n">
        <f aca="false">((C4246/D4246)-1)*100</f>
        <v>0.0126470588235339</v>
      </c>
      <c r="F4246" s="1" t="n">
        <v>1428</v>
      </c>
      <c r="G4246" s="12" t="n">
        <f aca="false">((C4246/F4246)-1)*100</f>
        <v>0.0126470588235339</v>
      </c>
    </row>
    <row r="4247" customFormat="false" ht="12.75" hidden="false" customHeight="false" outlineLevel="0" collapsed="false">
      <c r="A4247" s="1" t="n">
        <v>4390</v>
      </c>
      <c r="B4247" s="2" t="n">
        <f aca="false">A4247/10000</f>
        <v>0.439</v>
      </c>
      <c r="C4247" s="3" t="n">
        <f aca="false">B4247*3254</f>
        <v>1428.506</v>
      </c>
      <c r="D4247" s="1" t="n">
        <v>1428</v>
      </c>
      <c r="E4247" s="11" t="n">
        <f aca="false">((C4247/D4247)-1)*100</f>
        <v>0.0354341736694686</v>
      </c>
      <c r="F4247" s="1" t="n">
        <v>1428</v>
      </c>
      <c r="G4247" s="12" t="n">
        <f aca="false">((C4247/F4247)-1)*100</f>
        <v>0.0354341736694686</v>
      </c>
    </row>
    <row r="4248" customFormat="false" ht="12.75" hidden="false" customHeight="false" outlineLevel="0" collapsed="false">
      <c r="A4248" s="1" t="n">
        <v>4391</v>
      </c>
      <c r="B4248" s="2" t="n">
        <f aca="false">A4248/10000</f>
        <v>0.4391</v>
      </c>
      <c r="C4248" s="3" t="n">
        <f aca="false">B4248*3254</f>
        <v>1428.8314</v>
      </c>
      <c r="D4248" s="1" t="n">
        <v>1428</v>
      </c>
      <c r="E4248" s="11" t="n">
        <f aca="false">((C4248/D4248)-1)*100</f>
        <v>0.0582212885154032</v>
      </c>
      <c r="F4248" s="1" t="n">
        <v>1428</v>
      </c>
      <c r="G4248" s="12" t="n">
        <f aca="false">((C4248/F4248)-1)*100</f>
        <v>0.0582212885154032</v>
      </c>
    </row>
    <row r="4249" customFormat="false" ht="12.75" hidden="false" customHeight="false" outlineLevel="0" collapsed="false">
      <c r="A4249" s="1" t="n">
        <v>4392</v>
      </c>
      <c r="B4249" s="2" t="n">
        <f aca="false">A4249/10000</f>
        <v>0.4392</v>
      </c>
      <c r="C4249" s="3" t="n">
        <f aca="false">B4249*3254</f>
        <v>1429.1568</v>
      </c>
      <c r="D4249" s="1" t="n">
        <v>1429</v>
      </c>
      <c r="E4249" s="11" t="n">
        <f aca="false">((C4249/D4249)-1)*100</f>
        <v>0.010972708187551</v>
      </c>
      <c r="F4249" s="1" t="n">
        <v>1429</v>
      </c>
      <c r="G4249" s="12" t="n">
        <f aca="false">((C4249/F4249)-1)*100</f>
        <v>0.010972708187551</v>
      </c>
    </row>
    <row r="4250" customFormat="false" ht="12.75" hidden="false" customHeight="false" outlineLevel="0" collapsed="false">
      <c r="A4250" s="1" t="n">
        <v>4393</v>
      </c>
      <c r="B4250" s="2" t="n">
        <f aca="false">A4250/10000</f>
        <v>0.4393</v>
      </c>
      <c r="C4250" s="3" t="n">
        <f aca="false">B4250*3254</f>
        <v>1429.4822</v>
      </c>
      <c r="D4250" s="1" t="n">
        <v>1429</v>
      </c>
      <c r="E4250" s="11" t="n">
        <f aca="false">((C4250/D4250)-1)*100</f>
        <v>0.0337438768369669</v>
      </c>
      <c r="F4250" s="1" t="n">
        <v>1429</v>
      </c>
      <c r="G4250" s="12" t="n">
        <f aca="false">((C4250/F4250)-1)*100</f>
        <v>0.0337438768369669</v>
      </c>
    </row>
    <row r="4251" customFormat="false" ht="12.75" hidden="false" customHeight="false" outlineLevel="0" collapsed="false">
      <c r="A4251" s="1" t="n">
        <v>4394</v>
      </c>
      <c r="B4251" s="2" t="n">
        <f aca="false">A4251/10000</f>
        <v>0.4394</v>
      </c>
      <c r="C4251" s="3" t="n">
        <f aca="false">B4251*3254</f>
        <v>1429.8076</v>
      </c>
      <c r="D4251" s="1" t="n">
        <v>1429</v>
      </c>
      <c r="E4251" s="11" t="n">
        <f aca="false">((C4251/D4251)-1)*100</f>
        <v>0.0565150454863606</v>
      </c>
      <c r="F4251" s="1" t="n">
        <v>1429</v>
      </c>
      <c r="G4251" s="12" t="n">
        <f aca="false">((C4251/F4251)-1)*100</f>
        <v>0.0565150454863606</v>
      </c>
    </row>
    <row r="4252" customFormat="false" ht="12.75" hidden="false" customHeight="false" outlineLevel="0" collapsed="false">
      <c r="A4252" s="1" t="n">
        <v>4395</v>
      </c>
      <c r="B4252" s="2" t="n">
        <f aca="false">A4252/10000</f>
        <v>0.4395</v>
      </c>
      <c r="C4252" s="3" t="n">
        <f aca="false">B4252*3254</f>
        <v>1430.133</v>
      </c>
      <c r="D4252" s="1" t="n">
        <v>1430</v>
      </c>
      <c r="E4252" s="11" t="n">
        <f aca="false">((C4252/D4252)-1)*100</f>
        <v>0.0093006993006961</v>
      </c>
      <c r="F4252" s="1" t="n">
        <v>1430</v>
      </c>
      <c r="G4252" s="12" t="n">
        <f aca="false">((C4252/F4252)-1)*100</f>
        <v>0.0093006993006961</v>
      </c>
    </row>
    <row r="4253" customFormat="false" ht="12.75" hidden="false" customHeight="false" outlineLevel="0" collapsed="false">
      <c r="A4253" s="1" t="n">
        <v>4396</v>
      </c>
      <c r="B4253" s="2" t="n">
        <f aca="false">A4253/10000</f>
        <v>0.4396</v>
      </c>
      <c r="C4253" s="3" t="n">
        <f aca="false">B4253*3254</f>
        <v>1430.4584</v>
      </c>
      <c r="D4253" s="1" t="n">
        <v>1430</v>
      </c>
      <c r="E4253" s="11" t="n">
        <f aca="false">((C4253/D4253)-1)*100</f>
        <v>0.0320559440559531</v>
      </c>
      <c r="F4253" s="1" t="n">
        <v>1430</v>
      </c>
      <c r="G4253" s="12" t="n">
        <f aca="false">((C4253/F4253)-1)*100</f>
        <v>0.0320559440559531</v>
      </c>
    </row>
    <row r="4254" customFormat="false" ht="12.75" hidden="false" customHeight="false" outlineLevel="0" collapsed="false">
      <c r="A4254" s="1" t="n">
        <v>4397</v>
      </c>
      <c r="B4254" s="2" t="n">
        <f aca="false">A4254/10000</f>
        <v>0.4397</v>
      </c>
      <c r="C4254" s="3" t="n">
        <f aca="false">B4254*3254</f>
        <v>1430.7838</v>
      </c>
      <c r="D4254" s="1" t="n">
        <v>1430</v>
      </c>
      <c r="E4254" s="11" t="n">
        <f aca="false">((C4254/D4254)-1)*100</f>
        <v>0.054811188811188</v>
      </c>
      <c r="F4254" s="1" t="n">
        <v>1430</v>
      </c>
      <c r="G4254" s="12" t="n">
        <f aca="false">((C4254/F4254)-1)*100</f>
        <v>0.054811188811188</v>
      </c>
    </row>
    <row r="4255" customFormat="false" ht="12.75" hidden="false" customHeight="false" outlineLevel="0" collapsed="false">
      <c r="A4255" s="1" t="n">
        <v>4398</v>
      </c>
      <c r="B4255" s="2" t="n">
        <f aca="false">A4255/10000</f>
        <v>0.4398</v>
      </c>
      <c r="C4255" s="3" t="n">
        <f aca="false">B4255*3254</f>
        <v>1431.1092</v>
      </c>
      <c r="D4255" s="1" t="n">
        <v>1431</v>
      </c>
      <c r="E4255" s="11" t="n">
        <f aca="false">((C4255/D4255)-1)*100</f>
        <v>0.00763102725367393</v>
      </c>
      <c r="F4255" s="1" t="n">
        <v>1431</v>
      </c>
      <c r="G4255" s="12" t="n">
        <f aca="false">((C4255/F4255)-1)*100</f>
        <v>0.00763102725367393</v>
      </c>
    </row>
    <row r="4256" customFormat="false" ht="12.75" hidden="false" customHeight="false" outlineLevel="0" collapsed="false">
      <c r="A4256" s="1" t="n">
        <v>4399</v>
      </c>
      <c r="B4256" s="2" t="n">
        <f aca="false">A4256/10000</f>
        <v>0.4399</v>
      </c>
      <c r="C4256" s="3" t="n">
        <f aca="false">B4256*3254</f>
        <v>1431.4346</v>
      </c>
      <c r="D4256" s="1" t="n">
        <v>1431</v>
      </c>
      <c r="E4256" s="11" t="n">
        <f aca="false">((C4256/D4256)-1)*100</f>
        <v>0.0303703703703695</v>
      </c>
      <c r="F4256" s="1" t="n">
        <v>1431</v>
      </c>
      <c r="G4256" s="12" t="n">
        <f aca="false">((C4256/F4256)-1)*100</f>
        <v>0.0303703703703695</v>
      </c>
    </row>
    <row r="4257" customFormat="false" ht="12.75" hidden="false" customHeight="false" outlineLevel="0" collapsed="false">
      <c r="A4257" s="1" t="n">
        <v>4400</v>
      </c>
      <c r="B4257" s="2" t="n">
        <f aca="false">A4257/10000</f>
        <v>0.44</v>
      </c>
      <c r="C4257" s="3" t="n">
        <f aca="false">B4257*3254</f>
        <v>1431.76</v>
      </c>
      <c r="D4257" s="1" t="n">
        <v>1431</v>
      </c>
      <c r="E4257" s="11" t="n">
        <f aca="false">((C4257/D4257)-1)*100</f>
        <v>0.0531097134870651</v>
      </c>
      <c r="F4257" s="1" t="n">
        <v>1431</v>
      </c>
      <c r="G4257" s="12" t="n">
        <f aca="false">((C4257/F4257)-1)*100</f>
        <v>0.0531097134870651</v>
      </c>
    </row>
    <row r="4258" customFormat="false" ht="12.75" hidden="false" customHeight="false" outlineLevel="0" collapsed="false">
      <c r="A4258" s="1" t="n">
        <v>4401</v>
      </c>
      <c r="B4258" s="2" t="n">
        <f aca="false">A4258/10000</f>
        <v>0.4401</v>
      </c>
      <c r="C4258" s="3" t="n">
        <f aca="false">B4258*3254</f>
        <v>1432.0854</v>
      </c>
      <c r="D4258" s="1" t="n">
        <v>1432</v>
      </c>
      <c r="E4258" s="11" t="n">
        <f aca="false">((C4258/D4258)-1)*100</f>
        <v>0.00596368715082285</v>
      </c>
      <c r="F4258" s="1" t="n">
        <v>1432</v>
      </c>
      <c r="G4258" s="12" t="n">
        <f aca="false">((C4258/F4258)-1)*100</f>
        <v>0.00596368715082285</v>
      </c>
    </row>
    <row r="4259" customFormat="false" ht="12.75" hidden="false" customHeight="false" outlineLevel="0" collapsed="false">
      <c r="A4259" s="1" t="n">
        <v>4402</v>
      </c>
      <c r="B4259" s="2" t="n">
        <f aca="false">A4259/10000</f>
        <v>0.4402</v>
      </c>
      <c r="C4259" s="3" t="n">
        <f aca="false">B4259*3254</f>
        <v>1432.4108</v>
      </c>
      <c r="D4259" s="1" t="n">
        <v>1432</v>
      </c>
      <c r="E4259" s="11" t="n">
        <f aca="false">((C4259/D4259)-1)*100</f>
        <v>0.0286871508379916</v>
      </c>
      <c r="F4259" s="1" t="n">
        <v>1432</v>
      </c>
      <c r="G4259" s="12" t="n">
        <f aca="false">((C4259/F4259)-1)*100</f>
        <v>0.0286871508379916</v>
      </c>
    </row>
    <row r="4260" customFormat="false" ht="12.75" hidden="false" customHeight="false" outlineLevel="0" collapsed="false">
      <c r="A4260" s="1" t="n">
        <v>4403</v>
      </c>
      <c r="B4260" s="2" t="n">
        <f aca="false">A4260/10000</f>
        <v>0.4403</v>
      </c>
      <c r="C4260" s="3" t="n">
        <f aca="false">B4260*3254</f>
        <v>1432.7362</v>
      </c>
      <c r="D4260" s="1" t="n">
        <v>1432</v>
      </c>
      <c r="E4260" s="11" t="n">
        <f aca="false">((C4260/D4260)-1)*100</f>
        <v>0.0514106145251381</v>
      </c>
      <c r="F4260" s="1" t="n">
        <v>1432</v>
      </c>
      <c r="G4260" s="12" t="n">
        <f aca="false">((C4260/F4260)-1)*100</f>
        <v>0.0514106145251381</v>
      </c>
    </row>
    <row r="4261" customFormat="false" ht="12.75" hidden="false" customHeight="false" outlineLevel="0" collapsed="false">
      <c r="A4261" s="1" t="n">
        <v>4404</v>
      </c>
      <c r="B4261" s="2" t="n">
        <f aca="false">A4261/10000</f>
        <v>0.4404</v>
      </c>
      <c r="C4261" s="3" t="n">
        <f aca="false">B4261*3254</f>
        <v>1433.0616</v>
      </c>
      <c r="D4261" s="1" t="n">
        <v>1433</v>
      </c>
      <c r="E4261" s="11" t="n">
        <f aca="false">((C4261/D4261)-1)*100</f>
        <v>0.00429867411024798</v>
      </c>
      <c r="F4261" s="1" t="n">
        <v>1433</v>
      </c>
      <c r="G4261" s="12" t="n">
        <f aca="false">((C4261/F4261)-1)*100</f>
        <v>0.00429867411024798</v>
      </c>
    </row>
    <row r="4262" customFormat="false" ht="12.75" hidden="false" customHeight="false" outlineLevel="0" collapsed="false">
      <c r="A4262" s="1" t="n">
        <v>4405</v>
      </c>
      <c r="B4262" s="2" t="n">
        <f aca="false">A4262/10000</f>
        <v>0.4405</v>
      </c>
      <c r="C4262" s="3" t="n">
        <f aca="false">B4262*3254</f>
        <v>1433.387</v>
      </c>
      <c r="D4262" s="1" t="n">
        <v>1433</v>
      </c>
      <c r="E4262" s="11" t="n">
        <f aca="false">((C4262/D4262)-1)*100</f>
        <v>0.0270062805303617</v>
      </c>
      <c r="F4262" s="1" t="n">
        <v>1433</v>
      </c>
      <c r="G4262" s="12" t="n">
        <f aca="false">((C4262/F4262)-1)*100</f>
        <v>0.0270062805303617</v>
      </c>
    </row>
    <row r="4263" customFormat="false" ht="12.75" hidden="false" customHeight="false" outlineLevel="0" collapsed="false">
      <c r="A4263" s="1" t="n">
        <v>4406</v>
      </c>
      <c r="B4263" s="2" t="n">
        <f aca="false">A4263/10000</f>
        <v>0.4406</v>
      </c>
      <c r="C4263" s="3" t="n">
        <f aca="false">B4263*3254</f>
        <v>1433.7124</v>
      </c>
      <c r="D4263" s="1" t="n">
        <v>1433</v>
      </c>
      <c r="E4263" s="11" t="n">
        <f aca="false">((C4263/D4263)-1)*100</f>
        <v>0.0497138869504532</v>
      </c>
      <c r="F4263" s="1" t="n">
        <v>1433</v>
      </c>
      <c r="G4263" s="12" t="n">
        <f aca="false">((C4263/F4263)-1)*100</f>
        <v>0.0497138869504532</v>
      </c>
    </row>
    <row r="4264" customFormat="false" ht="12.75" hidden="false" customHeight="false" outlineLevel="0" collapsed="false">
      <c r="A4264" s="1" t="n">
        <v>4407</v>
      </c>
      <c r="B4264" s="2" t="n">
        <f aca="false">A4264/10000</f>
        <v>0.4407</v>
      </c>
      <c r="C4264" s="3" t="n">
        <f aca="false">B4264*3254</f>
        <v>1434.0378</v>
      </c>
      <c r="D4264" s="1" t="n">
        <v>1434</v>
      </c>
      <c r="E4264" s="11" t="n">
        <f aca="false">((C4264/D4264)-1)*100</f>
        <v>0.00263598326357695</v>
      </c>
      <c r="F4264" s="1" t="n">
        <v>1434</v>
      </c>
      <c r="G4264" s="12" t="n">
        <f aca="false">((C4264/F4264)-1)*100</f>
        <v>0.00263598326357695</v>
      </c>
    </row>
    <row r="4265" customFormat="false" ht="12.75" hidden="false" customHeight="false" outlineLevel="0" collapsed="false">
      <c r="A4265" s="1" t="n">
        <v>4408</v>
      </c>
      <c r="B4265" s="2" t="n">
        <f aca="false">A4265/10000</f>
        <v>0.4408</v>
      </c>
      <c r="C4265" s="3" t="n">
        <f aca="false">B4265*3254</f>
        <v>1434.3632</v>
      </c>
      <c r="D4265" s="1" t="n">
        <v>1434</v>
      </c>
      <c r="E4265" s="11" t="n">
        <f aca="false">((C4265/D4265)-1)*100</f>
        <v>0.0253277545327668</v>
      </c>
      <c r="F4265" s="1" t="n">
        <v>1434</v>
      </c>
      <c r="G4265" s="12" t="n">
        <f aca="false">((C4265/F4265)-1)*100</f>
        <v>0.0253277545327668</v>
      </c>
    </row>
    <row r="4266" customFormat="false" ht="12.75" hidden="false" customHeight="false" outlineLevel="0" collapsed="false">
      <c r="A4266" s="1" t="n">
        <v>4409</v>
      </c>
      <c r="B4266" s="2" t="n">
        <f aca="false">A4266/10000</f>
        <v>0.4409</v>
      </c>
      <c r="C4266" s="3" t="n">
        <f aca="false">B4266*3254</f>
        <v>1434.6886</v>
      </c>
      <c r="D4266" s="1" t="n">
        <v>1434</v>
      </c>
      <c r="E4266" s="11" t="n">
        <f aca="false">((C4266/D4266)-1)*100</f>
        <v>0.0480195258019567</v>
      </c>
      <c r="F4266" s="1" t="n">
        <v>1434</v>
      </c>
      <c r="G4266" s="12" t="n">
        <f aca="false">((C4266/F4266)-1)*100</f>
        <v>0.0480195258019567</v>
      </c>
    </row>
    <row r="4267" customFormat="false" ht="12.75" hidden="false" customHeight="false" outlineLevel="0" collapsed="false">
      <c r="A4267" s="1" t="n">
        <v>4410</v>
      </c>
      <c r="B4267" s="2" t="n">
        <f aca="false">A4267/10000</f>
        <v>0.441</v>
      </c>
      <c r="C4267" s="3" t="n">
        <f aca="false">B4267*3254</f>
        <v>1435.014</v>
      </c>
      <c r="D4267" s="1" t="n">
        <v>1435</v>
      </c>
      <c r="E4267" s="11" t="n">
        <f aca="false">((C4267/D4267)-1)*100</f>
        <v>0.000975609756115325</v>
      </c>
      <c r="F4267" s="1" t="n">
        <v>1435</v>
      </c>
      <c r="G4267" s="12" t="n">
        <f aca="false">((C4267/F4267)-1)*100</f>
        <v>0.000975609756115325</v>
      </c>
    </row>
    <row r="4268" customFormat="false" ht="12.75" hidden="false" customHeight="false" outlineLevel="0" collapsed="false">
      <c r="A4268" s="1" t="n">
        <v>4411</v>
      </c>
      <c r="B4268" s="2" t="n">
        <f aca="false">A4268/10000</f>
        <v>0.4411</v>
      </c>
      <c r="C4268" s="3" t="n">
        <f aca="false">B4268*3254</f>
        <v>1435.3394</v>
      </c>
      <c r="D4268" s="1" t="n">
        <v>1435</v>
      </c>
      <c r="E4268" s="11" t="n">
        <f aca="false">((C4268/D4268)-1)*100</f>
        <v>0.0236515679442606</v>
      </c>
      <c r="F4268" s="1" t="n">
        <v>1435</v>
      </c>
      <c r="G4268" s="12" t="n">
        <f aca="false">((C4268/F4268)-1)*100</f>
        <v>0.0236515679442606</v>
      </c>
    </row>
    <row r="4269" customFormat="false" ht="12.75" hidden="false" customHeight="false" outlineLevel="0" collapsed="false">
      <c r="A4269" s="1" t="n">
        <v>4412</v>
      </c>
      <c r="B4269" s="2" t="n">
        <f aca="false">A4269/10000</f>
        <v>0.4412</v>
      </c>
      <c r="C4269" s="3" t="n">
        <f aca="false">B4269*3254</f>
        <v>1435.6648</v>
      </c>
      <c r="D4269" s="1" t="n">
        <v>1435</v>
      </c>
      <c r="E4269" s="11" t="n">
        <f aca="false">((C4269/D4269)-1)*100</f>
        <v>0.0463275261324059</v>
      </c>
      <c r="F4269" s="1" t="n">
        <v>1435</v>
      </c>
      <c r="G4269" s="12" t="n">
        <f aca="false">((C4269/F4269)-1)*100</f>
        <v>0.0463275261324059</v>
      </c>
    </row>
    <row r="4270" customFormat="false" ht="12.75" hidden="false" customHeight="false" outlineLevel="0" collapsed="false">
      <c r="A4270" s="1" t="n">
        <v>4413</v>
      </c>
      <c r="B4270" s="2" t="n">
        <f aca="false">A4270/10000</f>
        <v>0.4413</v>
      </c>
      <c r="C4270" s="3" t="n">
        <f aca="false">B4270*3254</f>
        <v>1435.9902</v>
      </c>
      <c r="D4270" s="1" t="n">
        <v>1436</v>
      </c>
      <c r="E4270" s="11" t="n">
        <f aca="false">((C4270/D4270)-1)*100</f>
        <v>-0.000682451253464222</v>
      </c>
      <c r="F4270" s="1" t="n">
        <v>1436</v>
      </c>
      <c r="G4270" s="12" t="n">
        <f aca="false">((C4270/F4270)-1)*100</f>
        <v>-0.000682451253464222</v>
      </c>
    </row>
    <row r="4271" customFormat="false" ht="12.75" hidden="false" customHeight="false" outlineLevel="0" collapsed="false">
      <c r="A4271" s="1" t="n">
        <v>4414</v>
      </c>
      <c r="B4271" s="2" t="n">
        <f aca="false">A4271/10000</f>
        <v>0.4414</v>
      </c>
      <c r="C4271" s="3" t="n">
        <f aca="false">B4271*3254</f>
        <v>1436.3156</v>
      </c>
      <c r="D4271" s="1" t="n">
        <v>1436</v>
      </c>
      <c r="E4271" s="11" t="n">
        <f aca="false">((C4271/D4271)-1)*100</f>
        <v>0.0219777158774415</v>
      </c>
      <c r="F4271" s="1" t="n">
        <v>1436</v>
      </c>
      <c r="G4271" s="12" t="n">
        <f aca="false">((C4271/F4271)-1)*100</f>
        <v>0.0219777158774415</v>
      </c>
    </row>
    <row r="4272" customFormat="false" ht="12.75" hidden="false" customHeight="false" outlineLevel="0" collapsed="false">
      <c r="A4272" s="1" t="n">
        <v>4415</v>
      </c>
      <c r="B4272" s="2" t="n">
        <f aca="false">A4272/10000</f>
        <v>0.4415</v>
      </c>
      <c r="C4272" s="3" t="n">
        <f aca="false">B4272*3254</f>
        <v>1436.641</v>
      </c>
      <c r="D4272" s="1" t="n">
        <v>1436</v>
      </c>
      <c r="E4272" s="11" t="n">
        <f aca="false">((C4272/D4272)-1)*100</f>
        <v>0.0446378830083694</v>
      </c>
      <c r="F4272" s="1" t="n">
        <v>1436</v>
      </c>
      <c r="G4272" s="12" t="n">
        <f aca="false">((C4272/F4272)-1)*100</f>
        <v>0.0446378830083694</v>
      </c>
    </row>
    <row r="4273" customFormat="false" ht="12.75" hidden="false" customHeight="false" outlineLevel="0" collapsed="false">
      <c r="A4273" s="1" t="n">
        <v>4416</v>
      </c>
      <c r="B4273" s="2" t="n">
        <f aca="false">A4273/10000</f>
        <v>0.4416</v>
      </c>
      <c r="C4273" s="3" t="n">
        <f aca="false">B4273*3254</f>
        <v>1436.9664</v>
      </c>
      <c r="D4273" s="1" t="n">
        <v>1436</v>
      </c>
      <c r="E4273" s="11" t="n">
        <f aca="false">((C4273/D4273)-1)*100</f>
        <v>0.067298050139275</v>
      </c>
      <c r="F4273" s="1" t="n">
        <v>1436</v>
      </c>
      <c r="G4273" s="12" t="n">
        <f aca="false">((C4273/F4273)-1)*100</f>
        <v>0.067298050139275</v>
      </c>
    </row>
    <row r="4274" customFormat="false" ht="12.75" hidden="false" customHeight="false" outlineLevel="0" collapsed="false">
      <c r="A4274" s="1" t="n">
        <v>4417</v>
      </c>
      <c r="B4274" s="2" t="n">
        <f aca="false">A4274/10000</f>
        <v>0.4417</v>
      </c>
      <c r="C4274" s="3" t="n">
        <f aca="false">B4274*3254</f>
        <v>1437.2918</v>
      </c>
      <c r="D4274" s="1" t="n">
        <v>1437</v>
      </c>
      <c r="E4274" s="11" t="n">
        <f aca="false">((C4274/D4274)-1)*100</f>
        <v>0.0203061934585858</v>
      </c>
      <c r="F4274" s="1" t="n">
        <v>1437</v>
      </c>
      <c r="G4274" s="12" t="n">
        <f aca="false">((C4274/F4274)-1)*100</f>
        <v>0.0203061934585858</v>
      </c>
    </row>
    <row r="4275" customFormat="false" ht="12.75" hidden="false" customHeight="false" outlineLevel="0" collapsed="false">
      <c r="A4275" s="1" t="n">
        <v>4418</v>
      </c>
      <c r="B4275" s="2" t="n">
        <f aca="false">A4275/10000</f>
        <v>0.4418</v>
      </c>
      <c r="C4275" s="3" t="n">
        <f aca="false">B4275*3254</f>
        <v>1437.6172</v>
      </c>
      <c r="D4275" s="1" t="n">
        <v>1437</v>
      </c>
      <c r="E4275" s="11" t="n">
        <f aca="false">((C4275/D4275)-1)*100</f>
        <v>0.0429505915100936</v>
      </c>
      <c r="F4275" s="1" t="n">
        <v>1437</v>
      </c>
      <c r="G4275" s="12" t="n">
        <f aca="false">((C4275/F4275)-1)*100</f>
        <v>0.0429505915100936</v>
      </c>
    </row>
    <row r="4276" customFormat="false" ht="12.75" hidden="false" customHeight="false" outlineLevel="0" collapsed="false">
      <c r="A4276" s="1" t="n">
        <v>4419</v>
      </c>
      <c r="B4276" s="2" t="n">
        <f aca="false">A4276/10000</f>
        <v>0.4419</v>
      </c>
      <c r="C4276" s="3" t="n">
        <f aca="false">B4276*3254</f>
        <v>1437.9426</v>
      </c>
      <c r="D4276" s="1" t="n">
        <v>1437</v>
      </c>
      <c r="E4276" s="11" t="n">
        <f aca="false">((C4276/D4276)-1)*100</f>
        <v>0.0655949895616015</v>
      </c>
      <c r="F4276" s="1" t="n">
        <v>1437</v>
      </c>
      <c r="G4276" s="12" t="n">
        <f aca="false">((C4276/F4276)-1)*100</f>
        <v>0.0655949895616015</v>
      </c>
    </row>
    <row r="4277" customFormat="false" ht="12.75" hidden="false" customHeight="false" outlineLevel="0" collapsed="false">
      <c r="A4277" s="1" t="n">
        <v>4420</v>
      </c>
      <c r="B4277" s="2" t="n">
        <f aca="false">A4277/10000</f>
        <v>0.442</v>
      </c>
      <c r="C4277" s="3" t="n">
        <f aca="false">B4277*3254</f>
        <v>1438.268</v>
      </c>
      <c r="D4277" s="1" t="n">
        <v>1438</v>
      </c>
      <c r="E4277" s="11" t="n">
        <f aca="false">((C4277/D4277)-1)*100</f>
        <v>0.0186369958275368</v>
      </c>
      <c r="F4277" s="1" t="n">
        <v>1438</v>
      </c>
      <c r="G4277" s="12" t="n">
        <f aca="false">((C4277/F4277)-1)*100</f>
        <v>0.0186369958275368</v>
      </c>
    </row>
    <row r="4278" customFormat="false" ht="12.75" hidden="false" customHeight="false" outlineLevel="0" collapsed="false">
      <c r="A4278" s="1" t="n">
        <v>4421</v>
      </c>
      <c r="B4278" s="2" t="n">
        <f aca="false">A4278/10000</f>
        <v>0.4421</v>
      </c>
      <c r="C4278" s="3" t="n">
        <f aca="false">B4278*3254</f>
        <v>1438.5934</v>
      </c>
      <c r="D4278" s="1" t="n">
        <v>1438</v>
      </c>
      <c r="E4278" s="11" t="n">
        <f aca="false">((C4278/D4278)-1)*100</f>
        <v>0.0412656467315697</v>
      </c>
      <c r="F4278" s="1" t="n">
        <v>1438</v>
      </c>
      <c r="G4278" s="12" t="n">
        <f aca="false">((C4278/F4278)-1)*100</f>
        <v>0.0412656467315697</v>
      </c>
    </row>
    <row r="4279" customFormat="false" ht="12.75" hidden="false" customHeight="false" outlineLevel="0" collapsed="false">
      <c r="A4279" s="1" t="n">
        <v>4422</v>
      </c>
      <c r="B4279" s="2" t="n">
        <f aca="false">A4279/10000</f>
        <v>0.4422</v>
      </c>
      <c r="C4279" s="3" t="n">
        <f aca="false">B4279*3254</f>
        <v>1438.9188</v>
      </c>
      <c r="D4279" s="1" t="n">
        <v>1438</v>
      </c>
      <c r="E4279" s="11" t="n">
        <f aca="false">((C4279/D4279)-1)*100</f>
        <v>0.0638942976356027</v>
      </c>
      <c r="F4279" s="1" t="n">
        <v>1438</v>
      </c>
      <c r="G4279" s="12" t="n">
        <f aca="false">((C4279/F4279)-1)*100</f>
        <v>0.0638942976356027</v>
      </c>
    </row>
    <row r="4280" customFormat="false" ht="12.75" hidden="false" customHeight="false" outlineLevel="0" collapsed="false">
      <c r="A4280" s="1" t="n">
        <v>4423</v>
      </c>
      <c r="B4280" s="2" t="n">
        <f aca="false">A4280/10000</f>
        <v>0.4423</v>
      </c>
      <c r="C4280" s="3" t="n">
        <f aca="false">B4280*3254</f>
        <v>1439.2442</v>
      </c>
      <c r="D4280" s="1" t="n">
        <v>1439</v>
      </c>
      <c r="E4280" s="11" t="n">
        <f aca="false">((C4280/D4280)-1)*100</f>
        <v>0.0169701181375936</v>
      </c>
      <c r="F4280" s="1" t="n">
        <v>1439</v>
      </c>
      <c r="G4280" s="12" t="n">
        <f aca="false">((C4280/F4280)-1)*100</f>
        <v>0.0169701181375936</v>
      </c>
    </row>
    <row r="4281" customFormat="false" ht="12.75" hidden="false" customHeight="false" outlineLevel="0" collapsed="false">
      <c r="A4281" s="1" t="n">
        <v>4424</v>
      </c>
      <c r="B4281" s="2" t="n">
        <f aca="false">A4281/10000</f>
        <v>0.4424</v>
      </c>
      <c r="C4281" s="3" t="n">
        <f aca="false">B4281*3254</f>
        <v>1439.5696</v>
      </c>
      <c r="D4281" s="1" t="n">
        <v>1439</v>
      </c>
      <c r="E4281" s="11" t="n">
        <f aca="false">((C4281/D4281)-1)*100</f>
        <v>0.0395830437804001</v>
      </c>
      <c r="F4281" s="1" t="n">
        <v>1439</v>
      </c>
      <c r="G4281" s="12" t="n">
        <f aca="false">((C4281/F4281)-1)*100</f>
        <v>0.0395830437804001</v>
      </c>
    </row>
    <row r="4282" customFormat="false" ht="12.75" hidden="false" customHeight="false" outlineLevel="0" collapsed="false">
      <c r="A4282" s="1" t="n">
        <v>4425</v>
      </c>
      <c r="B4282" s="2" t="n">
        <f aca="false">A4282/10000</f>
        <v>0.4425</v>
      </c>
      <c r="C4282" s="3" t="n">
        <f aca="false">B4282*3254</f>
        <v>1439.895</v>
      </c>
      <c r="D4282" s="1" t="n">
        <v>1439</v>
      </c>
      <c r="E4282" s="11" t="n">
        <f aca="false">((C4282/D4282)-1)*100</f>
        <v>0.0621959694232066</v>
      </c>
      <c r="F4282" s="1" t="n">
        <v>1439</v>
      </c>
      <c r="G4282" s="12" t="n">
        <f aca="false">((C4282/F4282)-1)*100</f>
        <v>0.0621959694232066</v>
      </c>
    </row>
    <row r="4283" customFormat="false" ht="12.75" hidden="false" customHeight="false" outlineLevel="0" collapsed="false">
      <c r="A4283" s="1" t="n">
        <v>4426</v>
      </c>
      <c r="B4283" s="2" t="n">
        <f aca="false">A4283/10000</f>
        <v>0.4426</v>
      </c>
      <c r="C4283" s="3" t="n">
        <f aca="false">B4283*3254</f>
        <v>1440.2204</v>
      </c>
      <c r="D4283" s="1" t="n">
        <v>1440</v>
      </c>
      <c r="E4283" s="11" t="n">
        <f aca="false">((C4283/D4283)-1)*100</f>
        <v>0.0153055555555559</v>
      </c>
      <c r="F4283" s="1" t="n">
        <v>1440</v>
      </c>
      <c r="G4283" s="12" t="n">
        <f aca="false">((C4283/F4283)-1)*100</f>
        <v>0.0153055555555559</v>
      </c>
    </row>
    <row r="4284" customFormat="false" ht="12.75" hidden="false" customHeight="false" outlineLevel="0" collapsed="false">
      <c r="A4284" s="1" t="n">
        <v>4427</v>
      </c>
      <c r="B4284" s="2" t="n">
        <f aca="false">A4284/10000</f>
        <v>0.4427</v>
      </c>
      <c r="C4284" s="3" t="n">
        <f aca="false">B4284*3254</f>
        <v>1440.5458</v>
      </c>
      <c r="D4284" s="1" t="n">
        <v>1440</v>
      </c>
      <c r="E4284" s="11" t="n">
        <f aca="false">((C4284/D4284)-1)*100</f>
        <v>0.0379027777777763</v>
      </c>
      <c r="F4284" s="1" t="n">
        <v>1440</v>
      </c>
      <c r="G4284" s="12" t="n">
        <f aca="false">((C4284/F4284)-1)*100</f>
        <v>0.0379027777777763</v>
      </c>
    </row>
    <row r="4285" customFormat="false" ht="12.75" hidden="false" customHeight="false" outlineLevel="0" collapsed="false">
      <c r="A4285" s="1" t="n">
        <v>4428</v>
      </c>
      <c r="B4285" s="2" t="n">
        <f aca="false">A4285/10000</f>
        <v>0.4428</v>
      </c>
      <c r="C4285" s="3" t="n">
        <f aca="false">B4285*3254</f>
        <v>1440.8712</v>
      </c>
      <c r="D4285" s="1" t="n">
        <v>1440</v>
      </c>
      <c r="E4285" s="11" t="n">
        <f aca="false">((C4285/D4285)-1)*100</f>
        <v>0.0604999999999967</v>
      </c>
      <c r="F4285" s="1" t="n">
        <v>1440</v>
      </c>
      <c r="G4285" s="12" t="n">
        <f aca="false">((C4285/F4285)-1)*100</f>
        <v>0.0604999999999967</v>
      </c>
    </row>
    <row r="4286" customFormat="false" ht="12.75" hidden="false" customHeight="false" outlineLevel="0" collapsed="false">
      <c r="A4286" s="1" t="n">
        <v>4429</v>
      </c>
      <c r="B4286" s="2" t="n">
        <f aca="false">A4286/10000</f>
        <v>0.4429</v>
      </c>
      <c r="C4286" s="3" t="n">
        <f aca="false">B4286*3254</f>
        <v>1441.1966</v>
      </c>
      <c r="D4286" s="1" t="n">
        <v>1441</v>
      </c>
      <c r="E4286" s="11" t="n">
        <f aca="false">((C4286/D4286)-1)*100</f>
        <v>0.0136433032616123</v>
      </c>
      <c r="F4286" s="1" t="n">
        <v>1441</v>
      </c>
      <c r="G4286" s="12" t="n">
        <f aca="false">((C4286/F4286)-1)*100</f>
        <v>0.0136433032616123</v>
      </c>
    </row>
    <row r="4287" customFormat="false" ht="12.75" hidden="false" customHeight="false" outlineLevel="0" collapsed="false">
      <c r="A4287" s="1" t="n">
        <v>4430</v>
      </c>
      <c r="B4287" s="2" t="n">
        <f aca="false">A4287/10000</f>
        <v>0.443</v>
      </c>
      <c r="C4287" s="3" t="n">
        <f aca="false">B4287*3254</f>
        <v>1441.522</v>
      </c>
      <c r="D4287" s="1" t="n">
        <v>1441</v>
      </c>
      <c r="E4287" s="11" t="n">
        <f aca="false">((C4287/D4287)-1)*100</f>
        <v>0.0362248438584345</v>
      </c>
      <c r="F4287" s="1" t="n">
        <v>1441</v>
      </c>
      <c r="G4287" s="12" t="n">
        <f aca="false">((C4287/F4287)-1)*100</f>
        <v>0.0362248438584345</v>
      </c>
    </row>
    <row r="4288" customFormat="false" ht="12.75" hidden="false" customHeight="false" outlineLevel="0" collapsed="false">
      <c r="A4288" s="1" t="n">
        <v>4431</v>
      </c>
      <c r="B4288" s="2" t="n">
        <f aca="false">A4288/10000</f>
        <v>0.4431</v>
      </c>
      <c r="C4288" s="3" t="n">
        <f aca="false">B4288*3254</f>
        <v>1441.8474</v>
      </c>
      <c r="D4288" s="1" t="n">
        <v>1441</v>
      </c>
      <c r="E4288" s="11" t="n">
        <f aca="false">((C4288/D4288)-1)*100</f>
        <v>0.0588063844552345</v>
      </c>
      <c r="F4288" s="1" t="n">
        <v>1441</v>
      </c>
      <c r="G4288" s="12" t="n">
        <f aca="false">((C4288/F4288)-1)*100</f>
        <v>0.0588063844552345</v>
      </c>
    </row>
    <row r="4289" customFormat="false" ht="12.75" hidden="false" customHeight="false" outlineLevel="0" collapsed="false">
      <c r="A4289" s="1" t="n">
        <v>4432</v>
      </c>
      <c r="B4289" s="2" t="n">
        <f aca="false">A4289/10000</f>
        <v>0.4432</v>
      </c>
      <c r="C4289" s="3" t="n">
        <f aca="false">B4289*3254</f>
        <v>1442.1728</v>
      </c>
      <c r="D4289" s="1" t="n">
        <v>1442</v>
      </c>
      <c r="E4289" s="11" t="n">
        <f aca="false">((C4289/D4289)-1)*100</f>
        <v>0.0119833564493854</v>
      </c>
      <c r="F4289" s="1" t="n">
        <v>1442</v>
      </c>
      <c r="G4289" s="12" t="n">
        <f aca="false">((C4289/F4289)-1)*100</f>
        <v>0.0119833564493854</v>
      </c>
    </row>
    <row r="4290" customFormat="false" ht="12.75" hidden="false" customHeight="false" outlineLevel="0" collapsed="false">
      <c r="A4290" s="1" t="n">
        <v>4433</v>
      </c>
      <c r="B4290" s="2" t="n">
        <f aca="false">A4290/10000</f>
        <v>0.4433</v>
      </c>
      <c r="C4290" s="3" t="n">
        <f aca="false">B4290*3254</f>
        <v>1442.4982</v>
      </c>
      <c r="D4290" s="1" t="n">
        <v>1442</v>
      </c>
      <c r="E4290" s="11" t="n">
        <f aca="false">((C4290/D4290)-1)*100</f>
        <v>0.0345492371705891</v>
      </c>
      <c r="F4290" s="1" t="n">
        <v>1442</v>
      </c>
      <c r="G4290" s="12" t="n">
        <f aca="false">((C4290/F4290)-1)*100</f>
        <v>0.0345492371705891</v>
      </c>
    </row>
    <row r="4291" customFormat="false" ht="12.75" hidden="false" customHeight="false" outlineLevel="0" collapsed="false">
      <c r="A4291" s="1" t="n">
        <v>4434</v>
      </c>
      <c r="B4291" s="2" t="n">
        <f aca="false">A4291/10000</f>
        <v>0.4434</v>
      </c>
      <c r="C4291" s="3" t="n">
        <f aca="false">B4291*3254</f>
        <v>1442.8236</v>
      </c>
      <c r="D4291" s="1" t="n">
        <v>1442</v>
      </c>
      <c r="E4291" s="11" t="n">
        <f aca="false">((C4291/D4291)-1)*100</f>
        <v>0.057115117891815</v>
      </c>
      <c r="F4291" s="1" t="n">
        <v>1442</v>
      </c>
      <c r="G4291" s="12" t="n">
        <f aca="false">((C4291/F4291)-1)*100</f>
        <v>0.057115117891815</v>
      </c>
    </row>
    <row r="4292" customFormat="false" ht="12.75" hidden="false" customHeight="false" outlineLevel="0" collapsed="false">
      <c r="A4292" s="1" t="n">
        <v>4435</v>
      </c>
      <c r="B4292" s="2" t="n">
        <f aca="false">A4292/10000</f>
        <v>0.4435</v>
      </c>
      <c r="C4292" s="3" t="n">
        <f aca="false">B4292*3254</f>
        <v>1443.149</v>
      </c>
      <c r="D4292" s="1" t="n">
        <v>1443</v>
      </c>
      <c r="E4292" s="11" t="n">
        <f aca="false">((C4292/D4292)-1)*100</f>
        <v>0.0103257103257093</v>
      </c>
      <c r="F4292" s="1" t="n">
        <v>1443</v>
      </c>
      <c r="G4292" s="12" t="n">
        <f aca="false">((C4292/F4292)-1)*100</f>
        <v>0.0103257103257093</v>
      </c>
    </row>
    <row r="4293" customFormat="false" ht="12.75" hidden="false" customHeight="false" outlineLevel="0" collapsed="false">
      <c r="A4293" s="1" t="n">
        <v>4436</v>
      </c>
      <c r="B4293" s="2" t="n">
        <f aca="false">A4293/10000</f>
        <v>0.4436</v>
      </c>
      <c r="C4293" s="3" t="n">
        <f aca="false">B4293*3254</f>
        <v>1443.4744</v>
      </c>
      <c r="D4293" s="1" t="n">
        <v>1443</v>
      </c>
      <c r="E4293" s="11" t="n">
        <f aca="false">((C4293/D4293)-1)*100</f>
        <v>0.0328759528759548</v>
      </c>
      <c r="F4293" s="1" t="n">
        <v>1443</v>
      </c>
      <c r="G4293" s="12" t="n">
        <f aca="false">((C4293/F4293)-1)*100</f>
        <v>0.0328759528759548</v>
      </c>
    </row>
    <row r="4294" customFormat="false" ht="12.75" hidden="false" customHeight="false" outlineLevel="0" collapsed="false">
      <c r="A4294" s="1" t="n">
        <v>4437</v>
      </c>
      <c r="B4294" s="2" t="n">
        <f aca="false">A4294/10000</f>
        <v>0.4437</v>
      </c>
      <c r="C4294" s="3" t="n">
        <f aca="false">B4294*3254</f>
        <v>1443.7998</v>
      </c>
      <c r="D4294" s="1" t="n">
        <v>1443</v>
      </c>
      <c r="E4294" s="11" t="n">
        <f aca="false">((C4294/D4294)-1)*100</f>
        <v>0.0554261954262003</v>
      </c>
      <c r="F4294" s="1" t="n">
        <v>1443</v>
      </c>
      <c r="G4294" s="12" t="n">
        <f aca="false">((C4294/F4294)-1)*100</f>
        <v>0.0554261954262003</v>
      </c>
    </row>
    <row r="4295" customFormat="false" ht="12.75" hidden="false" customHeight="false" outlineLevel="0" collapsed="false">
      <c r="A4295" s="1" t="n">
        <v>4438</v>
      </c>
      <c r="B4295" s="2" t="n">
        <f aca="false">A4295/10000</f>
        <v>0.4438</v>
      </c>
      <c r="C4295" s="3" t="n">
        <f aca="false">B4295*3254</f>
        <v>1444.1252</v>
      </c>
      <c r="D4295" s="1" t="n">
        <v>1444</v>
      </c>
      <c r="E4295" s="11" t="n">
        <f aca="false">((C4295/D4295)-1)*100</f>
        <v>0.00867036011080735</v>
      </c>
      <c r="F4295" s="1" t="n">
        <v>1444</v>
      </c>
      <c r="G4295" s="12" t="n">
        <f aca="false">((C4295/F4295)-1)*100</f>
        <v>0.00867036011080735</v>
      </c>
    </row>
    <row r="4296" customFormat="false" ht="12.75" hidden="false" customHeight="false" outlineLevel="0" collapsed="false">
      <c r="A4296" s="1" t="n">
        <v>4439</v>
      </c>
      <c r="B4296" s="2" t="n">
        <f aca="false">A4296/10000</f>
        <v>0.4439</v>
      </c>
      <c r="C4296" s="3" t="n">
        <f aca="false">B4296*3254</f>
        <v>1444.4506</v>
      </c>
      <c r="D4296" s="1" t="n">
        <v>1444</v>
      </c>
      <c r="E4296" s="11" t="n">
        <f aca="false">((C4296/D4296)-1)*100</f>
        <v>0.0312049861495911</v>
      </c>
      <c r="F4296" s="1" t="n">
        <v>1444</v>
      </c>
      <c r="G4296" s="12" t="n">
        <f aca="false">((C4296/F4296)-1)*100</f>
        <v>0.0312049861495911</v>
      </c>
    </row>
    <row r="4297" customFormat="false" ht="12.75" hidden="false" customHeight="false" outlineLevel="0" collapsed="false">
      <c r="A4297" s="1" t="n">
        <v>4440</v>
      </c>
      <c r="B4297" s="2" t="n">
        <f aca="false">A4297/10000</f>
        <v>0.444</v>
      </c>
      <c r="C4297" s="3" t="n">
        <f aca="false">B4297*3254</f>
        <v>1444.776</v>
      </c>
      <c r="D4297" s="1" t="n">
        <v>1444</v>
      </c>
      <c r="E4297" s="11" t="n">
        <f aca="false">((C4297/D4297)-1)*100</f>
        <v>0.0537396121883749</v>
      </c>
      <c r="F4297" s="1" t="n">
        <v>1444</v>
      </c>
      <c r="G4297" s="12" t="n">
        <f aca="false">((C4297/F4297)-1)*100</f>
        <v>0.0537396121883749</v>
      </c>
    </row>
    <row r="4298" customFormat="false" ht="12.75" hidden="false" customHeight="false" outlineLevel="0" collapsed="false">
      <c r="A4298" s="1" t="n">
        <v>4441</v>
      </c>
      <c r="B4298" s="2" t="n">
        <f aca="false">A4298/10000</f>
        <v>0.4441</v>
      </c>
      <c r="C4298" s="3" t="n">
        <f aca="false">B4298*3254</f>
        <v>1445.1014</v>
      </c>
      <c r="D4298" s="1" t="n">
        <v>1445</v>
      </c>
      <c r="E4298" s="11" t="n">
        <f aca="false">((C4298/D4298)-1)*100</f>
        <v>0.0070173010380703</v>
      </c>
      <c r="F4298" s="1" t="n">
        <v>1445</v>
      </c>
      <c r="G4298" s="12" t="n">
        <f aca="false">((C4298/F4298)-1)*100</f>
        <v>0.0070173010380703</v>
      </c>
    </row>
    <row r="4299" customFormat="false" ht="12.75" hidden="false" customHeight="false" outlineLevel="0" collapsed="false">
      <c r="A4299" s="1" t="n">
        <v>4442</v>
      </c>
      <c r="B4299" s="2" t="n">
        <f aca="false">A4299/10000</f>
        <v>0.4442</v>
      </c>
      <c r="C4299" s="3" t="n">
        <f aca="false">B4299*3254</f>
        <v>1445.4268</v>
      </c>
      <c r="D4299" s="1" t="n">
        <v>1445</v>
      </c>
      <c r="E4299" s="11" t="n">
        <f aca="false">((C4299/D4299)-1)*100</f>
        <v>0.0295363321799247</v>
      </c>
      <c r="F4299" s="1" t="n">
        <v>1445</v>
      </c>
      <c r="G4299" s="12" t="n">
        <f aca="false">((C4299/F4299)-1)*100</f>
        <v>0.0295363321799247</v>
      </c>
    </row>
    <row r="4300" customFormat="false" ht="12.75" hidden="false" customHeight="false" outlineLevel="0" collapsed="false">
      <c r="A4300" s="1" t="n">
        <v>4443</v>
      </c>
      <c r="B4300" s="2" t="n">
        <f aca="false">A4300/10000</f>
        <v>0.4443</v>
      </c>
      <c r="C4300" s="3" t="n">
        <f aca="false">B4300*3254</f>
        <v>1445.7522</v>
      </c>
      <c r="D4300" s="1" t="n">
        <v>1445</v>
      </c>
      <c r="E4300" s="11" t="n">
        <f aca="false">((C4300/D4300)-1)*100</f>
        <v>0.0520553633218013</v>
      </c>
      <c r="F4300" s="1" t="n">
        <v>1445</v>
      </c>
      <c r="G4300" s="12" t="n">
        <f aca="false">((C4300/F4300)-1)*100</f>
        <v>0.0520553633218013</v>
      </c>
    </row>
    <row r="4301" customFormat="false" ht="12.75" hidden="false" customHeight="false" outlineLevel="0" collapsed="false">
      <c r="A4301" s="1" t="n">
        <v>4444</v>
      </c>
      <c r="B4301" s="2" t="n">
        <f aca="false">A4301/10000</f>
        <v>0.4444</v>
      </c>
      <c r="C4301" s="3" t="n">
        <f aca="false">B4301*3254</f>
        <v>1446.0776</v>
      </c>
      <c r="D4301" s="1" t="n">
        <v>1446</v>
      </c>
      <c r="E4301" s="11" t="n">
        <f aca="false">((C4301/D4301)-1)*100</f>
        <v>0.00536652835407825</v>
      </c>
      <c r="F4301" s="1" t="n">
        <v>1446</v>
      </c>
      <c r="G4301" s="12" t="n">
        <f aca="false">((C4301/F4301)-1)*100</f>
        <v>0.00536652835407825</v>
      </c>
    </row>
    <row r="4302" customFormat="false" ht="12.75" hidden="false" customHeight="false" outlineLevel="0" collapsed="false">
      <c r="A4302" s="1" t="n">
        <v>4445</v>
      </c>
      <c r="B4302" s="2" t="n">
        <f aca="false">A4302/10000</f>
        <v>0.4445</v>
      </c>
      <c r="C4302" s="3" t="n">
        <f aca="false">B4302*3254</f>
        <v>1446.403</v>
      </c>
      <c r="D4302" s="1" t="n">
        <v>1446</v>
      </c>
      <c r="E4302" s="11" t="n">
        <f aca="false">((C4302/D4302)-1)*100</f>
        <v>0.0278699861687493</v>
      </c>
      <c r="F4302" s="1" t="n">
        <v>1446</v>
      </c>
      <c r="G4302" s="12" t="n">
        <f aca="false">((C4302/F4302)-1)*100</f>
        <v>0.0278699861687493</v>
      </c>
    </row>
    <row r="4303" customFormat="false" ht="12.75" hidden="false" customHeight="false" outlineLevel="0" collapsed="false">
      <c r="A4303" s="1" t="n">
        <v>4446</v>
      </c>
      <c r="B4303" s="2" t="n">
        <f aca="false">A4303/10000</f>
        <v>0.4446</v>
      </c>
      <c r="C4303" s="3" t="n">
        <f aca="false">B4303*3254</f>
        <v>1446.7284</v>
      </c>
      <c r="D4303" s="1" t="n">
        <v>1446</v>
      </c>
      <c r="E4303" s="11" t="n">
        <f aca="false">((C4303/D4303)-1)*100</f>
        <v>0.0503734439833981</v>
      </c>
      <c r="F4303" s="1" t="n">
        <v>1446</v>
      </c>
      <c r="G4303" s="12" t="n">
        <f aca="false">((C4303/F4303)-1)*100</f>
        <v>0.0503734439833981</v>
      </c>
    </row>
    <row r="4304" customFormat="false" ht="12.75" hidden="false" customHeight="false" outlineLevel="0" collapsed="false">
      <c r="A4304" s="1" t="n">
        <v>4447</v>
      </c>
      <c r="B4304" s="2" t="n">
        <f aca="false">A4304/10000</f>
        <v>0.4447</v>
      </c>
      <c r="C4304" s="3" t="n">
        <f aca="false">B4304*3254</f>
        <v>1447.0538</v>
      </c>
      <c r="D4304" s="1" t="n">
        <v>1447</v>
      </c>
      <c r="E4304" s="11" t="n">
        <f aca="false">((C4304/D4304)-1)*100</f>
        <v>0.00371803731857856</v>
      </c>
      <c r="F4304" s="1" t="n">
        <v>1447</v>
      </c>
      <c r="G4304" s="12" t="n">
        <f aca="false">((C4304/F4304)-1)*100</f>
        <v>0.00371803731857856</v>
      </c>
    </row>
    <row r="4305" customFormat="false" ht="12.75" hidden="false" customHeight="false" outlineLevel="0" collapsed="false">
      <c r="A4305" s="1" t="n">
        <v>4448</v>
      </c>
      <c r="B4305" s="2" t="n">
        <f aca="false">A4305/10000</f>
        <v>0.4448</v>
      </c>
      <c r="C4305" s="3" t="n">
        <f aca="false">B4305*3254</f>
        <v>1447.3792</v>
      </c>
      <c r="D4305" s="1" t="n">
        <v>1447</v>
      </c>
      <c r="E4305" s="11" t="n">
        <f aca="false">((C4305/D4305)-1)*100</f>
        <v>0.0262059433310258</v>
      </c>
      <c r="F4305" s="1" t="n">
        <v>1447</v>
      </c>
      <c r="G4305" s="12" t="n">
        <f aca="false">((C4305/F4305)-1)*100</f>
        <v>0.0262059433310258</v>
      </c>
    </row>
    <row r="4306" customFormat="false" ht="12.75" hidden="false" customHeight="false" outlineLevel="0" collapsed="false">
      <c r="A4306" s="1" t="n">
        <v>4449</v>
      </c>
      <c r="B4306" s="2" t="n">
        <f aca="false">A4306/10000</f>
        <v>0.4449</v>
      </c>
      <c r="C4306" s="3" t="n">
        <f aca="false">B4306*3254</f>
        <v>1447.7046</v>
      </c>
      <c r="D4306" s="1" t="n">
        <v>1447</v>
      </c>
      <c r="E4306" s="11" t="n">
        <f aca="false">((C4306/D4306)-1)*100</f>
        <v>0.048693849343473</v>
      </c>
      <c r="F4306" s="1" t="n">
        <v>1447</v>
      </c>
      <c r="G4306" s="12" t="n">
        <f aca="false">((C4306/F4306)-1)*100</f>
        <v>0.048693849343473</v>
      </c>
    </row>
    <row r="4307" customFormat="false" ht="12.75" hidden="false" customHeight="false" outlineLevel="0" collapsed="false">
      <c r="A4307" s="1" t="n">
        <v>4450</v>
      </c>
      <c r="B4307" s="2" t="n">
        <f aca="false">A4307/10000</f>
        <v>0.445</v>
      </c>
      <c r="C4307" s="3" t="n">
        <f aca="false">B4307*3254</f>
        <v>1448.03</v>
      </c>
      <c r="D4307" s="1" t="n">
        <v>1448</v>
      </c>
      <c r="E4307" s="11" t="n">
        <f aca="false">((C4307/D4307)-1)*100</f>
        <v>0.00207182320441923</v>
      </c>
      <c r="F4307" s="1" t="n">
        <v>1448</v>
      </c>
      <c r="G4307" s="12" t="n">
        <f aca="false">((C4307/F4307)-1)*100</f>
        <v>0.00207182320441923</v>
      </c>
    </row>
    <row r="4308" customFormat="false" ht="12.75" hidden="false" customHeight="false" outlineLevel="0" collapsed="false">
      <c r="A4308" s="1" t="n">
        <v>4451</v>
      </c>
      <c r="B4308" s="2" t="n">
        <f aca="false">A4308/10000</f>
        <v>0.4451</v>
      </c>
      <c r="C4308" s="3" t="n">
        <f aca="false">B4308*3254</f>
        <v>1448.3554</v>
      </c>
      <c r="D4308" s="1" t="n">
        <v>1448</v>
      </c>
      <c r="E4308" s="11" t="n">
        <f aca="false">((C4308/D4308)-1)*100</f>
        <v>0.0245441988950157</v>
      </c>
      <c r="F4308" s="1" t="n">
        <v>1448</v>
      </c>
      <c r="G4308" s="12" t="n">
        <f aca="false">((C4308/F4308)-1)*100</f>
        <v>0.0245441988950157</v>
      </c>
    </row>
    <row r="4309" customFormat="false" ht="12.75" hidden="false" customHeight="false" outlineLevel="0" collapsed="false">
      <c r="A4309" s="1" t="n">
        <v>4452</v>
      </c>
      <c r="B4309" s="2" t="n">
        <f aca="false">A4309/10000</f>
        <v>0.4452</v>
      </c>
      <c r="C4309" s="3" t="n">
        <f aca="false">B4309*3254</f>
        <v>1448.6808</v>
      </c>
      <c r="D4309" s="1" t="n">
        <v>1448</v>
      </c>
      <c r="E4309" s="11" t="n">
        <f aca="false">((C4309/D4309)-1)*100</f>
        <v>0.0470165745856344</v>
      </c>
      <c r="F4309" s="1" t="n">
        <v>1448</v>
      </c>
      <c r="G4309" s="12" t="n">
        <f aca="false">((C4309/F4309)-1)*100</f>
        <v>0.0470165745856344</v>
      </c>
    </row>
    <row r="4310" customFormat="false" ht="12.75" hidden="false" customHeight="false" outlineLevel="0" collapsed="false">
      <c r="A4310" s="1" t="n">
        <v>4453</v>
      </c>
      <c r="B4310" s="2" t="n">
        <f aca="false">A4310/10000</f>
        <v>0.4453</v>
      </c>
      <c r="C4310" s="3" t="n">
        <f aca="false">B4310*3254</f>
        <v>1449.0062</v>
      </c>
      <c r="D4310" s="1" t="n">
        <v>1449</v>
      </c>
      <c r="E4310" s="11" t="n">
        <f aca="false">((C4310/D4310)-1)*100</f>
        <v>0.000427881297437871</v>
      </c>
      <c r="F4310" s="1" t="n">
        <v>1449</v>
      </c>
      <c r="G4310" s="12" t="n">
        <f aca="false">((C4310/F4310)-1)*100</f>
        <v>0.000427881297437871</v>
      </c>
    </row>
    <row r="4311" customFormat="false" ht="12.75" hidden="false" customHeight="false" outlineLevel="0" collapsed="false">
      <c r="A4311" s="1" t="n">
        <v>4454</v>
      </c>
      <c r="B4311" s="2" t="n">
        <f aca="false">A4311/10000</f>
        <v>0.4454</v>
      </c>
      <c r="C4311" s="3" t="n">
        <f aca="false">B4311*3254</f>
        <v>1449.3316</v>
      </c>
      <c r="D4311" s="1" t="n">
        <v>1449</v>
      </c>
      <c r="E4311" s="11" t="n">
        <f aca="false">((C4311/D4311)-1)*100</f>
        <v>0.0228847481021477</v>
      </c>
      <c r="F4311" s="1" t="n">
        <v>1449</v>
      </c>
      <c r="G4311" s="12" t="n">
        <f aca="false">((C4311/F4311)-1)*100</f>
        <v>0.0228847481021477</v>
      </c>
    </row>
    <row r="4312" customFormat="false" ht="12.75" hidden="false" customHeight="false" outlineLevel="0" collapsed="false">
      <c r="A4312" s="1" t="n">
        <v>4455</v>
      </c>
      <c r="B4312" s="2" t="n">
        <f aca="false">A4312/10000</f>
        <v>0.4455</v>
      </c>
      <c r="C4312" s="3" t="n">
        <f aca="false">B4312*3254</f>
        <v>1449.657</v>
      </c>
      <c r="D4312" s="1" t="n">
        <v>1449</v>
      </c>
      <c r="E4312" s="11" t="n">
        <f aca="false">((C4312/D4312)-1)*100</f>
        <v>0.0453416149068353</v>
      </c>
      <c r="F4312" s="1" t="n">
        <v>1449</v>
      </c>
      <c r="G4312" s="12" t="n">
        <f aca="false">((C4312/F4312)-1)*100</f>
        <v>0.0453416149068353</v>
      </c>
    </row>
    <row r="4313" customFormat="false" ht="12.75" hidden="false" customHeight="false" outlineLevel="0" collapsed="false">
      <c r="A4313" s="1" t="n">
        <v>4456</v>
      </c>
      <c r="B4313" s="2" t="n">
        <f aca="false">A4313/10000</f>
        <v>0.4456</v>
      </c>
      <c r="C4313" s="3" t="n">
        <f aca="false">B4313*3254</f>
        <v>1449.9824</v>
      </c>
      <c r="D4313" s="1" t="n">
        <v>1449</v>
      </c>
      <c r="E4313" s="11" t="n">
        <f aca="false">((C4313/D4313)-1)*100</f>
        <v>0.0677984817115229</v>
      </c>
      <c r="F4313" s="1" t="n">
        <v>1449</v>
      </c>
      <c r="G4313" s="12" t="n">
        <f aca="false">((C4313/F4313)-1)*100</f>
        <v>0.0677984817115229</v>
      </c>
    </row>
    <row r="4314" customFormat="false" ht="12.75" hidden="false" customHeight="false" outlineLevel="0" collapsed="false">
      <c r="A4314" s="1" t="n">
        <v>4457</v>
      </c>
      <c r="B4314" s="2" t="n">
        <f aca="false">A4314/10000</f>
        <v>0.4457</v>
      </c>
      <c r="C4314" s="3" t="n">
        <f aca="false">B4314*3254</f>
        <v>1450.3078</v>
      </c>
      <c r="D4314" s="1" t="n">
        <v>1450</v>
      </c>
      <c r="E4314" s="11" t="n">
        <f aca="false">((C4314/D4314)-1)*100</f>
        <v>0.0212275862069067</v>
      </c>
      <c r="F4314" s="1" t="n">
        <v>1450</v>
      </c>
      <c r="G4314" s="12" t="n">
        <f aca="false">((C4314/F4314)-1)*100</f>
        <v>0.0212275862069067</v>
      </c>
    </row>
    <row r="4315" customFormat="false" ht="12.75" hidden="false" customHeight="false" outlineLevel="0" collapsed="false">
      <c r="A4315" s="1" t="n">
        <v>4458</v>
      </c>
      <c r="B4315" s="2" t="n">
        <f aca="false">A4315/10000</f>
        <v>0.4458</v>
      </c>
      <c r="C4315" s="3" t="n">
        <f aca="false">B4315*3254</f>
        <v>1450.6332</v>
      </c>
      <c r="D4315" s="1" t="n">
        <v>1450</v>
      </c>
      <c r="E4315" s="11" t="n">
        <f aca="false">((C4315/D4315)-1)*100</f>
        <v>0.0436689655172406</v>
      </c>
      <c r="F4315" s="1" t="n">
        <v>1450</v>
      </c>
      <c r="G4315" s="12" t="n">
        <f aca="false">((C4315/F4315)-1)*100</f>
        <v>0.0436689655172406</v>
      </c>
    </row>
    <row r="4316" customFormat="false" ht="12.75" hidden="false" customHeight="false" outlineLevel="0" collapsed="false">
      <c r="A4316" s="1" t="n">
        <v>4459</v>
      </c>
      <c r="B4316" s="2" t="n">
        <f aca="false">A4316/10000</f>
        <v>0.4459</v>
      </c>
      <c r="C4316" s="3" t="n">
        <f aca="false">B4316*3254</f>
        <v>1450.9586</v>
      </c>
      <c r="D4316" s="1" t="n">
        <v>1450</v>
      </c>
      <c r="E4316" s="11" t="n">
        <f aca="false">((C4316/D4316)-1)*100</f>
        <v>0.0661103448275968</v>
      </c>
      <c r="F4316" s="1" t="n">
        <v>1450</v>
      </c>
      <c r="G4316" s="12" t="n">
        <f aca="false">((C4316/F4316)-1)*100</f>
        <v>0.0661103448275968</v>
      </c>
    </row>
    <row r="4317" customFormat="false" ht="12.75" hidden="false" customHeight="false" outlineLevel="0" collapsed="false">
      <c r="A4317" s="1" t="n">
        <v>4460</v>
      </c>
      <c r="B4317" s="2" t="n">
        <f aca="false">A4317/10000</f>
        <v>0.446</v>
      </c>
      <c r="C4317" s="3" t="n">
        <f aca="false">B4317*3254</f>
        <v>1451.284</v>
      </c>
      <c r="D4317" s="1" t="n">
        <v>1451</v>
      </c>
      <c r="E4317" s="11" t="n">
        <f aca="false">((C4317/D4317)-1)*100</f>
        <v>0.0195727084769226</v>
      </c>
      <c r="F4317" s="1" t="n">
        <v>1451</v>
      </c>
      <c r="G4317" s="12" t="n">
        <f aca="false">((C4317/F4317)-1)*100</f>
        <v>0.0195727084769226</v>
      </c>
    </row>
    <row r="4318" customFormat="false" ht="12.75" hidden="false" customHeight="false" outlineLevel="0" collapsed="false">
      <c r="A4318" s="1" t="n">
        <v>4461</v>
      </c>
      <c r="B4318" s="2" t="n">
        <f aca="false">A4318/10000</f>
        <v>0.4461</v>
      </c>
      <c r="C4318" s="3" t="n">
        <f aca="false">B4318*3254</f>
        <v>1451.6094</v>
      </c>
      <c r="D4318" s="1" t="n">
        <v>1451</v>
      </c>
      <c r="E4318" s="11" t="n">
        <f aca="false">((C4318/D4318)-1)*100</f>
        <v>0.041998621640249</v>
      </c>
      <c r="F4318" s="1" t="n">
        <v>1451</v>
      </c>
      <c r="G4318" s="12" t="n">
        <f aca="false">((C4318/F4318)-1)*100</f>
        <v>0.041998621640249</v>
      </c>
    </row>
    <row r="4319" customFormat="false" ht="12.75" hidden="false" customHeight="false" outlineLevel="0" collapsed="false">
      <c r="A4319" s="1" t="n">
        <v>4462</v>
      </c>
      <c r="B4319" s="2" t="n">
        <f aca="false">A4319/10000</f>
        <v>0.4462</v>
      </c>
      <c r="C4319" s="3" t="n">
        <f aca="false">B4319*3254</f>
        <v>1451.9348</v>
      </c>
      <c r="D4319" s="1" t="n">
        <v>1451</v>
      </c>
      <c r="E4319" s="11" t="n">
        <f aca="false">((C4319/D4319)-1)*100</f>
        <v>0.0644245348035755</v>
      </c>
      <c r="F4319" s="1" t="n">
        <v>1451</v>
      </c>
      <c r="G4319" s="12" t="n">
        <f aca="false">((C4319/F4319)-1)*100</f>
        <v>0.0644245348035755</v>
      </c>
    </row>
    <row r="4320" customFormat="false" ht="12.75" hidden="false" customHeight="false" outlineLevel="0" collapsed="false">
      <c r="A4320" s="1" t="n">
        <v>4463</v>
      </c>
      <c r="B4320" s="2" t="n">
        <f aca="false">A4320/10000</f>
        <v>0.4463</v>
      </c>
      <c r="C4320" s="3" t="n">
        <f aca="false">B4320*3254</f>
        <v>1452.2602</v>
      </c>
      <c r="D4320" s="1" t="n">
        <v>1452</v>
      </c>
      <c r="E4320" s="11" t="n">
        <f aca="false">((C4320/D4320)-1)*100</f>
        <v>0.0179201101928372</v>
      </c>
      <c r="F4320" s="1" t="n">
        <v>1452</v>
      </c>
      <c r="G4320" s="12" t="n">
        <f aca="false">((C4320/F4320)-1)*100</f>
        <v>0.0179201101928372</v>
      </c>
    </row>
    <row r="4321" customFormat="false" ht="12.75" hidden="false" customHeight="false" outlineLevel="0" collapsed="false">
      <c r="A4321" s="1" t="n">
        <v>4464</v>
      </c>
      <c r="B4321" s="2" t="n">
        <f aca="false">A4321/10000</f>
        <v>0.4464</v>
      </c>
      <c r="C4321" s="3" t="n">
        <f aca="false">B4321*3254</f>
        <v>1452.5856</v>
      </c>
      <c r="D4321" s="1" t="n">
        <v>1452</v>
      </c>
      <c r="E4321" s="11" t="n">
        <f aca="false">((C4321/D4321)-1)*100</f>
        <v>0.0403305785124042</v>
      </c>
      <c r="F4321" s="1" t="n">
        <v>1452</v>
      </c>
      <c r="G4321" s="12" t="n">
        <f aca="false">((C4321/F4321)-1)*100</f>
        <v>0.0403305785124042</v>
      </c>
    </row>
    <row r="4322" customFormat="false" ht="12.75" hidden="false" customHeight="false" outlineLevel="0" collapsed="false">
      <c r="A4322" s="1" t="n">
        <v>4465</v>
      </c>
      <c r="B4322" s="2" t="n">
        <f aca="false">A4322/10000</f>
        <v>0.4465</v>
      </c>
      <c r="C4322" s="3" t="n">
        <f aca="false">B4322*3254</f>
        <v>1452.911</v>
      </c>
      <c r="D4322" s="1" t="n">
        <v>1452</v>
      </c>
      <c r="E4322" s="11" t="n">
        <f aca="false">((C4322/D4322)-1)*100</f>
        <v>0.0627410468319489</v>
      </c>
      <c r="F4322" s="1" t="n">
        <v>1452</v>
      </c>
      <c r="G4322" s="12" t="n">
        <f aca="false">((C4322/F4322)-1)*100</f>
        <v>0.0627410468319489</v>
      </c>
    </row>
    <row r="4323" customFormat="false" ht="12.75" hidden="false" customHeight="false" outlineLevel="0" collapsed="false">
      <c r="A4323" s="1" t="n">
        <v>4466</v>
      </c>
      <c r="B4323" s="2" t="n">
        <f aca="false">A4323/10000</f>
        <v>0.4466</v>
      </c>
      <c r="C4323" s="3" t="n">
        <f aca="false">B4323*3254</f>
        <v>1453.2364</v>
      </c>
      <c r="D4323" s="1" t="n">
        <v>1453</v>
      </c>
      <c r="E4323" s="11" t="n">
        <f aca="false">((C4323/D4323)-1)*100</f>
        <v>0.0162697866483041</v>
      </c>
      <c r="F4323" s="1" t="n">
        <v>1453</v>
      </c>
      <c r="G4323" s="12" t="n">
        <f aca="false">((C4323/F4323)-1)*100</f>
        <v>0.0162697866483041</v>
      </c>
    </row>
    <row r="4324" customFormat="false" ht="12.75" hidden="false" customHeight="false" outlineLevel="0" collapsed="false">
      <c r="A4324" s="1" t="n">
        <v>4467</v>
      </c>
      <c r="B4324" s="2" t="n">
        <f aca="false">A4324/10000</f>
        <v>0.4467</v>
      </c>
      <c r="C4324" s="3" t="n">
        <f aca="false">B4324*3254</f>
        <v>1453.5618</v>
      </c>
      <c r="D4324" s="1" t="n">
        <v>1453</v>
      </c>
      <c r="E4324" s="11" t="n">
        <f aca="false">((C4324/D4324)-1)*100</f>
        <v>0.0386648313833504</v>
      </c>
      <c r="F4324" s="1" t="n">
        <v>1453</v>
      </c>
      <c r="G4324" s="12" t="n">
        <f aca="false">((C4324/F4324)-1)*100</f>
        <v>0.0386648313833504</v>
      </c>
    </row>
    <row r="4325" customFormat="false" ht="12.75" hidden="false" customHeight="false" outlineLevel="0" collapsed="false">
      <c r="A4325" s="1" t="n">
        <v>4468</v>
      </c>
      <c r="B4325" s="2" t="n">
        <f aca="false">A4325/10000</f>
        <v>0.4468</v>
      </c>
      <c r="C4325" s="3" t="n">
        <f aca="false">B4325*3254</f>
        <v>1453.8872</v>
      </c>
      <c r="D4325" s="1" t="n">
        <v>1453</v>
      </c>
      <c r="E4325" s="11" t="n">
        <f aca="false">((C4325/D4325)-1)*100</f>
        <v>0.0610598761183745</v>
      </c>
      <c r="F4325" s="1" t="n">
        <v>1453</v>
      </c>
      <c r="G4325" s="12" t="n">
        <f aca="false">((C4325/F4325)-1)*100</f>
        <v>0.0610598761183745</v>
      </c>
    </row>
    <row r="4326" customFormat="false" ht="12.75" hidden="false" customHeight="false" outlineLevel="0" collapsed="false">
      <c r="A4326" s="1" t="n">
        <v>4469</v>
      </c>
      <c r="B4326" s="2" t="n">
        <f aca="false">A4326/10000</f>
        <v>0.4469</v>
      </c>
      <c r="C4326" s="3" t="n">
        <f aca="false">B4326*3254</f>
        <v>1454.2126</v>
      </c>
      <c r="D4326" s="1" t="n">
        <v>1454</v>
      </c>
      <c r="E4326" s="11" t="n">
        <f aca="false">((C4326/D4326)-1)*100</f>
        <v>0.0146217331499443</v>
      </c>
      <c r="F4326" s="1" t="n">
        <v>1454</v>
      </c>
      <c r="G4326" s="12" t="n">
        <f aca="false">((C4326/F4326)-1)*100</f>
        <v>0.0146217331499443</v>
      </c>
    </row>
    <row r="4327" customFormat="false" ht="12.75" hidden="false" customHeight="false" outlineLevel="0" collapsed="false">
      <c r="A4327" s="1" t="n">
        <v>4470</v>
      </c>
      <c r="B4327" s="2" t="n">
        <f aca="false">A4327/10000</f>
        <v>0.447</v>
      </c>
      <c r="C4327" s="3" t="n">
        <f aca="false">B4327*3254</f>
        <v>1454.538</v>
      </c>
      <c r="D4327" s="1" t="n">
        <v>1454</v>
      </c>
      <c r="E4327" s="11" t="n">
        <f aca="false">((C4327/D4327)-1)*100</f>
        <v>0.0370013755158105</v>
      </c>
      <c r="F4327" s="1" t="n">
        <v>1454</v>
      </c>
      <c r="G4327" s="12" t="n">
        <f aca="false">((C4327/F4327)-1)*100</f>
        <v>0.0370013755158105</v>
      </c>
    </row>
    <row r="4328" customFormat="false" ht="12.75" hidden="false" customHeight="false" outlineLevel="0" collapsed="false">
      <c r="A4328" s="1" t="n">
        <v>4471</v>
      </c>
      <c r="B4328" s="2" t="n">
        <f aca="false">A4328/10000</f>
        <v>0.4471</v>
      </c>
      <c r="C4328" s="3" t="n">
        <f aca="false">B4328*3254</f>
        <v>1454.8634</v>
      </c>
      <c r="D4328" s="1" t="n">
        <v>1454</v>
      </c>
      <c r="E4328" s="11" t="n">
        <f aca="false">((C4328/D4328)-1)*100</f>
        <v>0.0593810178816989</v>
      </c>
      <c r="F4328" s="1" t="n">
        <v>1454</v>
      </c>
      <c r="G4328" s="12" t="n">
        <f aca="false">((C4328/F4328)-1)*100</f>
        <v>0.0593810178816989</v>
      </c>
    </row>
    <row r="4329" customFormat="false" ht="12.75" hidden="false" customHeight="false" outlineLevel="0" collapsed="false">
      <c r="A4329" s="1" t="n">
        <v>4472</v>
      </c>
      <c r="B4329" s="2" t="n">
        <f aca="false">A4329/10000</f>
        <v>0.4472</v>
      </c>
      <c r="C4329" s="3" t="n">
        <f aca="false">B4329*3254</f>
        <v>1455.1888</v>
      </c>
      <c r="D4329" s="1" t="n">
        <v>1455</v>
      </c>
      <c r="E4329" s="11" t="n">
        <f aca="false">((C4329/D4329)-1)*100</f>
        <v>0.0129759450171685</v>
      </c>
      <c r="F4329" s="1" t="n">
        <v>1455</v>
      </c>
      <c r="G4329" s="12" t="n">
        <f aca="false">((C4329/F4329)-1)*100</f>
        <v>0.0129759450171685</v>
      </c>
    </row>
    <row r="4330" customFormat="false" ht="12.75" hidden="false" customHeight="false" outlineLevel="0" collapsed="false">
      <c r="A4330" s="1" t="n">
        <v>4473</v>
      </c>
      <c r="B4330" s="2" t="n">
        <f aca="false">A4330/10000</f>
        <v>0.4473</v>
      </c>
      <c r="C4330" s="3" t="n">
        <f aca="false">B4330*3254</f>
        <v>1455.5142</v>
      </c>
      <c r="D4330" s="1" t="n">
        <v>1455</v>
      </c>
      <c r="E4330" s="11" t="n">
        <f aca="false">((C4330/D4330)-1)*100</f>
        <v>0.0353402061855634</v>
      </c>
      <c r="F4330" s="1" t="n">
        <v>1455</v>
      </c>
      <c r="G4330" s="12" t="n">
        <f aca="false">((C4330/F4330)-1)*100</f>
        <v>0.0353402061855634</v>
      </c>
    </row>
    <row r="4331" customFormat="false" ht="12.75" hidden="false" customHeight="false" outlineLevel="0" collapsed="false">
      <c r="A4331" s="1" t="n">
        <v>4474</v>
      </c>
      <c r="B4331" s="2" t="n">
        <f aca="false">A4331/10000</f>
        <v>0.4474</v>
      </c>
      <c r="C4331" s="3" t="n">
        <f aca="false">B4331*3254</f>
        <v>1455.8396</v>
      </c>
      <c r="D4331" s="1" t="n">
        <v>1455</v>
      </c>
      <c r="E4331" s="11" t="n">
        <f aca="false">((C4331/D4331)-1)*100</f>
        <v>0.0577044673539584</v>
      </c>
      <c r="F4331" s="1" t="n">
        <v>1455</v>
      </c>
      <c r="G4331" s="12" t="n">
        <f aca="false">((C4331/F4331)-1)*100</f>
        <v>0.0577044673539584</v>
      </c>
    </row>
    <row r="4332" customFormat="false" ht="12.75" hidden="false" customHeight="false" outlineLevel="0" collapsed="false">
      <c r="A4332" s="1" t="n">
        <v>4475</v>
      </c>
      <c r="B4332" s="2" t="n">
        <f aca="false">A4332/10000</f>
        <v>0.4475</v>
      </c>
      <c r="C4332" s="3" t="n">
        <f aca="false">B4332*3254</f>
        <v>1456.165</v>
      </c>
      <c r="D4332" s="1" t="n">
        <v>1456</v>
      </c>
      <c r="E4332" s="11" t="n">
        <f aca="false">((C4332/D4332)-1)*100</f>
        <v>0.0113324175824214</v>
      </c>
      <c r="F4332" s="1" t="n">
        <v>1456</v>
      </c>
      <c r="G4332" s="12" t="n">
        <f aca="false">((C4332/F4332)-1)*100</f>
        <v>0.0113324175824214</v>
      </c>
    </row>
    <row r="4333" customFormat="false" ht="12.75" hidden="false" customHeight="false" outlineLevel="0" collapsed="false">
      <c r="A4333" s="1" t="n">
        <v>4476</v>
      </c>
      <c r="B4333" s="2" t="n">
        <f aca="false">A4333/10000</f>
        <v>0.4476</v>
      </c>
      <c r="C4333" s="3" t="n">
        <f aca="false">B4333*3254</f>
        <v>1456.4904</v>
      </c>
      <c r="D4333" s="1" t="n">
        <v>1456</v>
      </c>
      <c r="E4333" s="11" t="n">
        <f aca="false">((C4333/D4333)-1)*100</f>
        <v>0.0336813186813112</v>
      </c>
      <c r="F4333" s="1" t="n">
        <v>1456</v>
      </c>
      <c r="G4333" s="12" t="n">
        <f aca="false">((C4333/F4333)-1)*100</f>
        <v>0.0336813186813112</v>
      </c>
    </row>
    <row r="4334" customFormat="false" ht="12.75" hidden="false" customHeight="false" outlineLevel="0" collapsed="false">
      <c r="A4334" s="1" t="n">
        <v>4477</v>
      </c>
      <c r="B4334" s="2" t="n">
        <f aca="false">A4334/10000</f>
        <v>0.4477</v>
      </c>
      <c r="C4334" s="3" t="n">
        <f aca="false">B4334*3254</f>
        <v>1456.8158</v>
      </c>
      <c r="D4334" s="1" t="n">
        <v>1456</v>
      </c>
      <c r="E4334" s="11" t="n">
        <f aca="false">((C4334/D4334)-1)*100</f>
        <v>0.056030219780201</v>
      </c>
      <c r="F4334" s="1" t="n">
        <v>1456</v>
      </c>
      <c r="G4334" s="12" t="n">
        <f aca="false">((C4334/F4334)-1)*100</f>
        <v>0.056030219780201</v>
      </c>
    </row>
    <row r="4335" customFormat="false" ht="12.75" hidden="false" customHeight="false" outlineLevel="0" collapsed="false">
      <c r="A4335" s="1" t="n">
        <v>4478</v>
      </c>
      <c r="B4335" s="2" t="n">
        <f aca="false">A4335/10000</f>
        <v>0.4478</v>
      </c>
      <c r="C4335" s="3" t="n">
        <f aca="false">B4335*3254</f>
        <v>1457.1412</v>
      </c>
      <c r="D4335" s="1" t="n">
        <v>1457</v>
      </c>
      <c r="E4335" s="11" t="n">
        <f aca="false">((C4335/D4335)-1)*100</f>
        <v>0.00969114619080447</v>
      </c>
      <c r="F4335" s="1" t="n">
        <v>1457</v>
      </c>
      <c r="G4335" s="12" t="n">
        <f aca="false">((C4335/F4335)-1)*100</f>
        <v>0.00969114619080447</v>
      </c>
    </row>
    <row r="4336" customFormat="false" ht="12.75" hidden="false" customHeight="false" outlineLevel="0" collapsed="false">
      <c r="A4336" s="1" t="n">
        <v>4479</v>
      </c>
      <c r="B4336" s="2" t="n">
        <f aca="false">A4336/10000</f>
        <v>0.4479</v>
      </c>
      <c r="C4336" s="3" t="n">
        <f aca="false">B4336*3254</f>
        <v>1457.4666</v>
      </c>
      <c r="D4336" s="1" t="n">
        <v>1457</v>
      </c>
      <c r="E4336" s="11" t="n">
        <f aca="false">((C4336/D4336)-1)*100</f>
        <v>0.0320247083047232</v>
      </c>
      <c r="F4336" s="1" t="n">
        <v>1457</v>
      </c>
      <c r="G4336" s="12" t="n">
        <f aca="false">((C4336/F4336)-1)*100</f>
        <v>0.0320247083047232</v>
      </c>
    </row>
    <row r="4337" customFormat="false" ht="12.75" hidden="false" customHeight="false" outlineLevel="0" collapsed="false">
      <c r="A4337" s="1" t="n">
        <v>4480</v>
      </c>
      <c r="B4337" s="2" t="n">
        <f aca="false">A4337/10000</f>
        <v>0.448</v>
      </c>
      <c r="C4337" s="3" t="n">
        <f aca="false">B4337*3254</f>
        <v>1457.792</v>
      </c>
      <c r="D4337" s="1" t="n">
        <v>1457</v>
      </c>
      <c r="E4337" s="11" t="n">
        <f aca="false">((C4337/D4337)-1)*100</f>
        <v>0.0543582704186862</v>
      </c>
      <c r="F4337" s="1" t="n">
        <v>1457</v>
      </c>
      <c r="G4337" s="12" t="n">
        <f aca="false">((C4337/F4337)-1)*100</f>
        <v>0.0543582704186862</v>
      </c>
    </row>
    <row r="4338" customFormat="false" ht="12.75" hidden="false" customHeight="false" outlineLevel="0" collapsed="false">
      <c r="A4338" s="1" t="n">
        <v>4481</v>
      </c>
      <c r="B4338" s="2" t="n">
        <f aca="false">A4338/10000</f>
        <v>0.4481</v>
      </c>
      <c r="C4338" s="3" t="n">
        <f aca="false">B4338*3254</f>
        <v>1458.1174</v>
      </c>
      <c r="D4338" s="1" t="n">
        <v>1458</v>
      </c>
      <c r="E4338" s="11" t="n">
        <f aca="false">((C4338/D4338)-1)*100</f>
        <v>0.00805212620027529</v>
      </c>
      <c r="F4338" s="1" t="n">
        <v>1458</v>
      </c>
      <c r="G4338" s="12" t="n">
        <f aca="false">((C4338/F4338)-1)*100</f>
        <v>0.00805212620027529</v>
      </c>
    </row>
    <row r="4339" customFormat="false" ht="12.75" hidden="false" customHeight="false" outlineLevel="0" collapsed="false">
      <c r="A4339" s="1" t="n">
        <v>4482</v>
      </c>
      <c r="B4339" s="2" t="n">
        <f aca="false">A4339/10000</f>
        <v>0.4482</v>
      </c>
      <c r="C4339" s="3" t="n">
        <f aca="false">B4339*3254</f>
        <v>1458.4428</v>
      </c>
      <c r="D4339" s="1" t="n">
        <v>1458</v>
      </c>
      <c r="E4339" s="11" t="n">
        <f aca="false">((C4339/D4339)-1)*100</f>
        <v>0.0303703703703695</v>
      </c>
      <c r="F4339" s="1" t="n">
        <v>1458</v>
      </c>
      <c r="G4339" s="12" t="n">
        <f aca="false">((C4339/F4339)-1)*100</f>
        <v>0.0303703703703695</v>
      </c>
    </row>
    <row r="4340" customFormat="false" ht="12.75" hidden="false" customHeight="false" outlineLevel="0" collapsed="false">
      <c r="A4340" s="1" t="n">
        <v>4483</v>
      </c>
      <c r="B4340" s="2" t="n">
        <f aca="false">A4340/10000</f>
        <v>0.4483</v>
      </c>
      <c r="C4340" s="3" t="n">
        <f aca="false">B4340*3254</f>
        <v>1458.7682</v>
      </c>
      <c r="D4340" s="1" t="n">
        <v>1458</v>
      </c>
      <c r="E4340" s="11" t="n">
        <f aca="false">((C4340/D4340)-1)*100</f>
        <v>0.0526886145404637</v>
      </c>
      <c r="F4340" s="1" t="n">
        <v>1458</v>
      </c>
      <c r="G4340" s="12" t="n">
        <f aca="false">((C4340/F4340)-1)*100</f>
        <v>0.0526886145404637</v>
      </c>
    </row>
    <row r="4341" customFormat="false" ht="12.75" hidden="false" customHeight="false" outlineLevel="0" collapsed="false">
      <c r="A4341" s="1" t="n">
        <v>4484</v>
      </c>
      <c r="B4341" s="2" t="n">
        <f aca="false">A4341/10000</f>
        <v>0.4484</v>
      </c>
      <c r="C4341" s="3" t="n">
        <f aca="false">B4341*3254</f>
        <v>1459.0936</v>
      </c>
      <c r="D4341" s="1" t="n">
        <v>1459</v>
      </c>
      <c r="E4341" s="11" t="n">
        <f aca="false">((C4341/D4341)-1)*100</f>
        <v>0.00641535298151474</v>
      </c>
      <c r="F4341" s="1" t="n">
        <v>1459</v>
      </c>
      <c r="G4341" s="12" t="n">
        <f aca="false">((C4341/F4341)-1)*100</f>
        <v>0.00641535298151474</v>
      </c>
    </row>
    <row r="4342" customFormat="false" ht="12.75" hidden="false" customHeight="false" outlineLevel="0" collapsed="false">
      <c r="A4342" s="1" t="n">
        <v>4485</v>
      </c>
      <c r="B4342" s="2" t="n">
        <f aca="false">A4342/10000</f>
        <v>0.4485</v>
      </c>
      <c r="C4342" s="3" t="n">
        <f aca="false">B4342*3254</f>
        <v>1459.419</v>
      </c>
      <c r="D4342" s="1" t="n">
        <v>1459</v>
      </c>
      <c r="E4342" s="11" t="n">
        <f aca="false">((C4342/D4342)-1)*100</f>
        <v>0.0287183002056324</v>
      </c>
      <c r="F4342" s="1" t="n">
        <v>1459</v>
      </c>
      <c r="G4342" s="12" t="n">
        <f aca="false">((C4342/F4342)-1)*100</f>
        <v>0.0287183002056324</v>
      </c>
    </row>
    <row r="4343" customFormat="false" ht="12.75" hidden="false" customHeight="false" outlineLevel="0" collapsed="false">
      <c r="A4343" s="1" t="n">
        <v>4486</v>
      </c>
      <c r="B4343" s="2" t="n">
        <f aca="false">A4343/10000</f>
        <v>0.4486</v>
      </c>
      <c r="C4343" s="3" t="n">
        <f aca="false">B4343*3254</f>
        <v>1459.7444</v>
      </c>
      <c r="D4343" s="1" t="n">
        <v>1459</v>
      </c>
      <c r="E4343" s="11" t="n">
        <f aca="false">((C4343/D4343)-1)*100</f>
        <v>0.05102124742975</v>
      </c>
      <c r="F4343" s="1" t="n">
        <v>1459</v>
      </c>
      <c r="G4343" s="12" t="n">
        <f aca="false">((C4343/F4343)-1)*100</f>
        <v>0.05102124742975</v>
      </c>
    </row>
    <row r="4344" customFormat="false" ht="12.75" hidden="false" customHeight="false" outlineLevel="0" collapsed="false">
      <c r="A4344" s="1" t="n">
        <v>4487</v>
      </c>
      <c r="B4344" s="2" t="n">
        <f aca="false">A4344/10000</f>
        <v>0.4487</v>
      </c>
      <c r="C4344" s="3" t="n">
        <f aca="false">B4344*3254</f>
        <v>1460.0698</v>
      </c>
      <c r="D4344" s="1" t="n">
        <v>1460</v>
      </c>
      <c r="E4344" s="11" t="n">
        <f aca="false">((C4344/D4344)-1)*100</f>
        <v>0.00478082191781581</v>
      </c>
      <c r="F4344" s="1" t="n">
        <v>1460</v>
      </c>
      <c r="G4344" s="12" t="n">
        <f aca="false">((C4344/F4344)-1)*100</f>
        <v>0.00478082191781581</v>
      </c>
    </row>
    <row r="4345" customFormat="false" ht="12.75" hidden="false" customHeight="false" outlineLevel="0" collapsed="false">
      <c r="A4345" s="1" t="n">
        <v>4488</v>
      </c>
      <c r="B4345" s="2" t="n">
        <f aca="false">A4345/10000</f>
        <v>0.4488</v>
      </c>
      <c r="C4345" s="3" t="n">
        <f aca="false">B4345*3254</f>
        <v>1460.3952</v>
      </c>
      <c r="D4345" s="1" t="n">
        <v>1460</v>
      </c>
      <c r="E4345" s="11" t="n">
        <f aca="false">((C4345/D4345)-1)*100</f>
        <v>0.0270684931506837</v>
      </c>
      <c r="F4345" s="1" t="n">
        <v>1460</v>
      </c>
      <c r="G4345" s="12" t="n">
        <f aca="false">((C4345/F4345)-1)*100</f>
        <v>0.0270684931506837</v>
      </c>
    </row>
    <row r="4346" customFormat="false" ht="12.75" hidden="false" customHeight="false" outlineLevel="0" collapsed="false">
      <c r="A4346" s="1" t="n">
        <v>4489</v>
      </c>
      <c r="B4346" s="2" t="n">
        <f aca="false">A4346/10000</f>
        <v>0.4489</v>
      </c>
      <c r="C4346" s="3" t="n">
        <f aca="false">B4346*3254</f>
        <v>1460.7206</v>
      </c>
      <c r="D4346" s="1" t="n">
        <v>1460</v>
      </c>
      <c r="E4346" s="11" t="n">
        <f aca="false">((C4346/D4346)-1)*100</f>
        <v>0.0493561643835738</v>
      </c>
      <c r="F4346" s="1" t="n">
        <v>1460</v>
      </c>
      <c r="G4346" s="12" t="n">
        <f aca="false">((C4346/F4346)-1)*100</f>
        <v>0.0493561643835738</v>
      </c>
    </row>
    <row r="4347" customFormat="false" ht="12.75" hidden="false" customHeight="false" outlineLevel="0" collapsed="false">
      <c r="A4347" s="1" t="n">
        <v>4490</v>
      </c>
      <c r="B4347" s="2" t="n">
        <f aca="false">A4347/10000</f>
        <v>0.449</v>
      </c>
      <c r="C4347" s="3" t="n">
        <f aca="false">B4347*3254</f>
        <v>1461.046</v>
      </c>
      <c r="D4347" s="1" t="n">
        <v>1461</v>
      </c>
      <c r="E4347" s="11" t="n">
        <f aca="false">((C4347/D4347)-1)*100</f>
        <v>0.00314852840519464</v>
      </c>
      <c r="F4347" s="1" t="n">
        <v>1461</v>
      </c>
      <c r="G4347" s="12" t="n">
        <f aca="false">((C4347/F4347)-1)*100</f>
        <v>0.00314852840519464</v>
      </c>
    </row>
    <row r="4348" customFormat="false" ht="12.75" hidden="false" customHeight="false" outlineLevel="0" collapsed="false">
      <c r="A4348" s="1" t="n">
        <v>4491</v>
      </c>
      <c r="B4348" s="2" t="n">
        <f aca="false">A4348/10000</f>
        <v>0.4491</v>
      </c>
      <c r="C4348" s="3" t="n">
        <f aca="false">B4348*3254</f>
        <v>1461.3714</v>
      </c>
      <c r="D4348" s="1" t="n">
        <v>1461</v>
      </c>
      <c r="E4348" s="11" t="n">
        <f aca="false">((C4348/D4348)-1)*100</f>
        <v>0.0254209445585296</v>
      </c>
      <c r="F4348" s="1" t="n">
        <v>1461</v>
      </c>
      <c r="G4348" s="12" t="n">
        <f aca="false">((C4348/F4348)-1)*100</f>
        <v>0.0254209445585296</v>
      </c>
    </row>
    <row r="4349" customFormat="false" ht="12.75" hidden="false" customHeight="false" outlineLevel="0" collapsed="false">
      <c r="A4349" s="1" t="n">
        <v>4492</v>
      </c>
      <c r="B4349" s="2" t="n">
        <f aca="false">A4349/10000</f>
        <v>0.4492</v>
      </c>
      <c r="C4349" s="3" t="n">
        <f aca="false">B4349*3254</f>
        <v>1461.6968</v>
      </c>
      <c r="D4349" s="1" t="n">
        <v>1461</v>
      </c>
      <c r="E4349" s="11" t="n">
        <f aca="false">((C4349/D4349)-1)*100</f>
        <v>0.0476933607118424</v>
      </c>
      <c r="F4349" s="1" t="n">
        <v>1461</v>
      </c>
      <c r="G4349" s="12" t="n">
        <f aca="false">((C4349/F4349)-1)*100</f>
        <v>0.0476933607118424</v>
      </c>
    </row>
    <row r="4350" customFormat="false" ht="12.75" hidden="false" customHeight="false" outlineLevel="0" collapsed="false">
      <c r="A4350" s="1" t="n">
        <v>4493</v>
      </c>
      <c r="B4350" s="2" t="n">
        <f aca="false">A4350/10000</f>
        <v>0.4493</v>
      </c>
      <c r="C4350" s="3" t="n">
        <f aca="false">B4350*3254</f>
        <v>1462.0222</v>
      </c>
      <c r="D4350" s="1" t="n">
        <v>1462</v>
      </c>
      <c r="E4350" s="11" t="n">
        <f aca="false">((C4350/D4350)-1)*100</f>
        <v>0.00151846785225729</v>
      </c>
      <c r="F4350" s="1" t="n">
        <v>1462</v>
      </c>
      <c r="G4350" s="12" t="n">
        <f aca="false">((C4350/F4350)-1)*100</f>
        <v>0.00151846785225729</v>
      </c>
    </row>
    <row r="4351" customFormat="false" ht="12.75" hidden="false" customHeight="false" outlineLevel="0" collapsed="false">
      <c r="A4351" s="1" t="n">
        <v>4494</v>
      </c>
      <c r="B4351" s="2" t="n">
        <f aca="false">A4351/10000</f>
        <v>0.4494</v>
      </c>
      <c r="C4351" s="3" t="n">
        <f aca="false">B4351*3254</f>
        <v>1462.3476</v>
      </c>
      <c r="D4351" s="1" t="n">
        <v>1462</v>
      </c>
      <c r="E4351" s="11" t="n">
        <f aca="false">((C4351/D4351)-1)*100</f>
        <v>0.0237756497948105</v>
      </c>
      <c r="F4351" s="1" t="n">
        <v>1462</v>
      </c>
      <c r="G4351" s="12" t="n">
        <f aca="false">((C4351/F4351)-1)*100</f>
        <v>0.0237756497948105</v>
      </c>
    </row>
    <row r="4352" customFormat="false" ht="12.75" hidden="false" customHeight="false" outlineLevel="0" collapsed="false">
      <c r="A4352" s="1" t="n">
        <v>4495</v>
      </c>
      <c r="B4352" s="2" t="n">
        <f aca="false">A4352/10000</f>
        <v>0.4495</v>
      </c>
      <c r="C4352" s="3" t="n">
        <f aca="false">B4352*3254</f>
        <v>1462.673</v>
      </c>
      <c r="D4352" s="1" t="n">
        <v>1462</v>
      </c>
      <c r="E4352" s="11" t="n">
        <f aca="false">((C4352/D4352)-1)*100</f>
        <v>0.0460328317373415</v>
      </c>
      <c r="F4352" s="1" t="n">
        <v>1462</v>
      </c>
      <c r="G4352" s="12" t="n">
        <f aca="false">((C4352/F4352)-1)*100</f>
        <v>0.0460328317373415</v>
      </c>
    </row>
    <row r="4353" customFormat="false" ht="12.75" hidden="false" customHeight="false" outlineLevel="0" collapsed="false">
      <c r="A4353" s="1" t="n">
        <v>4496</v>
      </c>
      <c r="B4353" s="2" t="n">
        <f aca="false">A4353/10000</f>
        <v>0.4496</v>
      </c>
      <c r="C4353" s="3" t="n">
        <f aca="false">B4353*3254</f>
        <v>1462.9984</v>
      </c>
      <c r="D4353" s="1" t="n">
        <v>1462</v>
      </c>
      <c r="E4353" s="11" t="n">
        <f aca="false">((C4353/D4353)-1)*100</f>
        <v>0.0682900136798947</v>
      </c>
      <c r="F4353" s="1" t="n">
        <v>1462</v>
      </c>
      <c r="G4353" s="12" t="n">
        <f aca="false">((C4353/F4353)-1)*100</f>
        <v>0.0682900136798947</v>
      </c>
    </row>
    <row r="4354" customFormat="false" ht="12.75" hidden="false" customHeight="false" outlineLevel="0" collapsed="false">
      <c r="A4354" s="1" t="n">
        <v>4497</v>
      </c>
      <c r="B4354" s="2" t="n">
        <f aca="false">A4354/10000</f>
        <v>0.4497</v>
      </c>
      <c r="C4354" s="3" t="n">
        <f aca="false">B4354*3254</f>
        <v>1463.3238</v>
      </c>
      <c r="D4354" s="1" t="n">
        <v>1463</v>
      </c>
      <c r="E4354" s="11" t="n">
        <f aca="false">((C4354/D4354)-1)*100</f>
        <v>0.0221326042378678</v>
      </c>
      <c r="F4354" s="1" t="n">
        <v>1463</v>
      </c>
      <c r="G4354" s="12" t="n">
        <f aca="false">((C4354/F4354)-1)*100</f>
        <v>0.0221326042378678</v>
      </c>
    </row>
    <row r="4355" customFormat="false" ht="12.75" hidden="false" customHeight="false" outlineLevel="0" collapsed="false">
      <c r="A4355" s="1" t="n">
        <v>4498</v>
      </c>
      <c r="B4355" s="2" t="n">
        <f aca="false">A4355/10000</f>
        <v>0.4498</v>
      </c>
      <c r="C4355" s="3" t="n">
        <f aca="false">B4355*3254</f>
        <v>1463.6492</v>
      </c>
      <c r="D4355" s="1" t="n">
        <v>1463</v>
      </c>
      <c r="E4355" s="11" t="n">
        <f aca="false">((C4355/D4355)-1)*100</f>
        <v>0.0443745727956246</v>
      </c>
      <c r="F4355" s="1" t="n">
        <v>1463</v>
      </c>
      <c r="G4355" s="12" t="n">
        <f aca="false">((C4355/F4355)-1)*100</f>
        <v>0.0443745727956246</v>
      </c>
    </row>
    <row r="4356" customFormat="false" ht="12.75" hidden="false" customHeight="false" outlineLevel="0" collapsed="false">
      <c r="A4356" s="1" t="n">
        <v>4499</v>
      </c>
      <c r="B4356" s="2" t="n">
        <f aca="false">A4356/10000</f>
        <v>0.4499</v>
      </c>
      <c r="C4356" s="3" t="n">
        <f aca="false">B4356*3254</f>
        <v>1463.9746</v>
      </c>
      <c r="D4356" s="1" t="n">
        <v>1463</v>
      </c>
      <c r="E4356" s="11" t="n">
        <f aca="false">((C4356/D4356)-1)*100</f>
        <v>0.0666165413533815</v>
      </c>
      <c r="F4356" s="1" t="n">
        <v>1463</v>
      </c>
      <c r="G4356" s="12" t="n">
        <f aca="false">((C4356/F4356)-1)*100</f>
        <v>0.0666165413533815</v>
      </c>
    </row>
    <row r="4357" customFormat="false" ht="12.75" hidden="false" customHeight="false" outlineLevel="0" collapsed="false">
      <c r="A4357" s="1" t="n">
        <v>4500</v>
      </c>
      <c r="B4357" s="2" t="n">
        <f aca="false">A4357/10000</f>
        <v>0.45</v>
      </c>
      <c r="C4357" s="3" t="n">
        <f aca="false">B4357*3254</f>
        <v>1464.3</v>
      </c>
      <c r="D4357" s="1" t="n">
        <v>1464</v>
      </c>
      <c r="E4357" s="11" t="n">
        <f aca="false">((C4357/D4357)-1)*100</f>
        <v>0.0204918032786772</v>
      </c>
      <c r="F4357" s="1" t="n">
        <v>1464</v>
      </c>
      <c r="G4357" s="12" t="n">
        <f aca="false">((C4357/F4357)-1)*100</f>
        <v>0.0204918032786772</v>
      </c>
    </row>
    <row r="4358" customFormat="false" ht="12.75" hidden="false" customHeight="false" outlineLevel="0" collapsed="false">
      <c r="A4358" s="1" t="n">
        <v>4501</v>
      </c>
      <c r="B4358" s="2" t="n">
        <f aca="false">A4358/10000</f>
        <v>0.4501</v>
      </c>
      <c r="C4358" s="3" t="n">
        <f aca="false">B4358*3254</f>
        <v>1464.6254</v>
      </c>
      <c r="D4358" s="1" t="n">
        <v>1464</v>
      </c>
      <c r="E4358" s="11" t="n">
        <f aca="false">((C4358/D4358)-1)*100</f>
        <v>0.0427185792349682</v>
      </c>
      <c r="F4358" s="1" t="n">
        <v>1464</v>
      </c>
      <c r="G4358" s="12" t="n">
        <f aca="false">((C4358/F4358)-1)*100</f>
        <v>0.0427185792349682</v>
      </c>
    </row>
    <row r="4359" customFormat="false" ht="12.75" hidden="false" customHeight="false" outlineLevel="0" collapsed="false">
      <c r="A4359" s="1" t="n">
        <v>4502</v>
      </c>
      <c r="B4359" s="2" t="n">
        <f aca="false">A4359/10000</f>
        <v>0.4502</v>
      </c>
      <c r="C4359" s="3" t="n">
        <f aca="false">B4359*3254</f>
        <v>1464.9508</v>
      </c>
      <c r="D4359" s="1" t="n">
        <v>1464</v>
      </c>
      <c r="E4359" s="11" t="n">
        <f aca="false">((C4359/D4359)-1)*100</f>
        <v>0.0649453551912593</v>
      </c>
      <c r="F4359" s="1" t="n">
        <v>1464</v>
      </c>
      <c r="G4359" s="12" t="n">
        <f aca="false">((C4359/F4359)-1)*100</f>
        <v>0.0649453551912593</v>
      </c>
    </row>
    <row r="4360" customFormat="false" ht="12.75" hidden="false" customHeight="false" outlineLevel="0" collapsed="false">
      <c r="A4360" s="1" t="n">
        <v>4503</v>
      </c>
      <c r="B4360" s="2" t="n">
        <f aca="false">A4360/10000</f>
        <v>0.4503</v>
      </c>
      <c r="C4360" s="3" t="n">
        <f aca="false">B4360*3254</f>
        <v>1465.2762</v>
      </c>
      <c r="D4360" s="1" t="n">
        <v>1465</v>
      </c>
      <c r="E4360" s="11" t="n">
        <f aca="false">((C4360/D4360)-1)*100</f>
        <v>0.0188532423208265</v>
      </c>
      <c r="F4360" s="1" t="n">
        <v>1465</v>
      </c>
      <c r="G4360" s="12" t="n">
        <f aca="false">((C4360/F4360)-1)*100</f>
        <v>0.0188532423208265</v>
      </c>
    </row>
    <row r="4361" customFormat="false" ht="12.75" hidden="false" customHeight="false" outlineLevel="0" collapsed="false">
      <c r="A4361" s="1" t="n">
        <v>4504</v>
      </c>
      <c r="B4361" s="2" t="n">
        <f aca="false">A4361/10000</f>
        <v>0.4504</v>
      </c>
      <c r="C4361" s="3" t="n">
        <f aca="false">B4361*3254</f>
        <v>1465.6016</v>
      </c>
      <c r="D4361" s="1" t="n">
        <v>1465</v>
      </c>
      <c r="E4361" s="11" t="n">
        <f aca="false">((C4361/D4361)-1)*100</f>
        <v>0.0410648464163721</v>
      </c>
      <c r="F4361" s="1" t="n">
        <v>1465</v>
      </c>
      <c r="G4361" s="12" t="n">
        <f aca="false">((C4361/F4361)-1)*100</f>
        <v>0.0410648464163721</v>
      </c>
    </row>
    <row r="4362" customFormat="false" ht="12.75" hidden="false" customHeight="false" outlineLevel="0" collapsed="false">
      <c r="A4362" s="1" t="n">
        <v>4505</v>
      </c>
      <c r="B4362" s="2" t="n">
        <f aca="false">A4362/10000</f>
        <v>0.4505</v>
      </c>
      <c r="C4362" s="3" t="n">
        <f aca="false">B4362*3254</f>
        <v>1465.927</v>
      </c>
      <c r="D4362" s="1" t="n">
        <v>1465</v>
      </c>
      <c r="E4362" s="11" t="n">
        <f aca="false">((C4362/D4362)-1)*100</f>
        <v>0.0632764505119621</v>
      </c>
      <c r="F4362" s="1" t="n">
        <v>1465</v>
      </c>
      <c r="G4362" s="12" t="n">
        <f aca="false">((C4362/F4362)-1)*100</f>
        <v>0.0632764505119621</v>
      </c>
    </row>
    <row r="4363" customFormat="false" ht="12.75" hidden="false" customHeight="false" outlineLevel="0" collapsed="false">
      <c r="A4363" s="1" t="n">
        <v>4506</v>
      </c>
      <c r="B4363" s="2" t="n">
        <f aca="false">A4363/10000</f>
        <v>0.4506</v>
      </c>
      <c r="C4363" s="3" t="n">
        <f aca="false">B4363*3254</f>
        <v>1466.2524</v>
      </c>
      <c r="D4363" s="1" t="n">
        <v>1466</v>
      </c>
      <c r="E4363" s="11" t="n">
        <f aca="false">((C4363/D4363)-1)*100</f>
        <v>0.0172169167803604</v>
      </c>
      <c r="F4363" s="1" t="n">
        <v>1466</v>
      </c>
      <c r="G4363" s="12" t="n">
        <f aca="false">((C4363/F4363)-1)*100</f>
        <v>0.0172169167803604</v>
      </c>
    </row>
    <row r="4364" customFormat="false" ht="12.75" hidden="false" customHeight="false" outlineLevel="0" collapsed="false">
      <c r="A4364" s="1" t="n">
        <v>4507</v>
      </c>
      <c r="B4364" s="2" t="n">
        <f aca="false">A4364/10000</f>
        <v>0.4507</v>
      </c>
      <c r="C4364" s="3" t="n">
        <f aca="false">B4364*3254</f>
        <v>1466.5778</v>
      </c>
      <c r="D4364" s="1" t="n">
        <v>1466</v>
      </c>
      <c r="E4364" s="11" t="n">
        <f aca="false">((C4364/D4364)-1)*100</f>
        <v>0.0394133697135146</v>
      </c>
      <c r="F4364" s="1" t="n">
        <v>1466</v>
      </c>
      <c r="G4364" s="12" t="n">
        <f aca="false">((C4364/F4364)-1)*100</f>
        <v>0.0394133697135146</v>
      </c>
    </row>
    <row r="4365" customFormat="false" ht="12.75" hidden="false" customHeight="false" outlineLevel="0" collapsed="false">
      <c r="A4365" s="1" t="n">
        <v>4508</v>
      </c>
      <c r="B4365" s="2" t="n">
        <f aca="false">A4365/10000</f>
        <v>0.4508</v>
      </c>
      <c r="C4365" s="3" t="n">
        <f aca="false">B4365*3254</f>
        <v>1466.9032</v>
      </c>
      <c r="D4365" s="1" t="n">
        <v>1466</v>
      </c>
      <c r="E4365" s="11" t="n">
        <f aca="false">((C4365/D4365)-1)*100</f>
        <v>0.0616098226466466</v>
      </c>
      <c r="F4365" s="1" t="n">
        <v>1466</v>
      </c>
      <c r="G4365" s="12" t="n">
        <f aca="false">((C4365/F4365)-1)*100</f>
        <v>0.0616098226466466</v>
      </c>
    </row>
    <row r="4366" customFormat="false" ht="12.75" hidden="false" customHeight="false" outlineLevel="0" collapsed="false">
      <c r="A4366" s="1" t="n">
        <v>4509</v>
      </c>
      <c r="B4366" s="2" t="n">
        <f aca="false">A4366/10000</f>
        <v>0.4509</v>
      </c>
      <c r="C4366" s="3" t="n">
        <f aca="false">B4366*3254</f>
        <v>1467.2286</v>
      </c>
      <c r="D4366" s="1" t="n">
        <v>1467</v>
      </c>
      <c r="E4366" s="11" t="n">
        <f aca="false">((C4366/D4366)-1)*100</f>
        <v>0.0155828220858911</v>
      </c>
      <c r="F4366" s="1" t="n">
        <v>1467</v>
      </c>
      <c r="G4366" s="12" t="n">
        <f aca="false">((C4366/F4366)-1)*100</f>
        <v>0.0155828220858911</v>
      </c>
    </row>
    <row r="4367" customFormat="false" ht="12.75" hidden="false" customHeight="false" outlineLevel="0" collapsed="false">
      <c r="A4367" s="1" t="n">
        <v>4510</v>
      </c>
      <c r="B4367" s="2" t="n">
        <f aca="false">A4367/10000</f>
        <v>0.451</v>
      </c>
      <c r="C4367" s="3" t="n">
        <f aca="false">B4367*3254</f>
        <v>1467.554</v>
      </c>
      <c r="D4367" s="1" t="n">
        <v>1467</v>
      </c>
      <c r="E4367" s="11" t="n">
        <f aca="false">((C4367/D4367)-1)*100</f>
        <v>0.0377641445126198</v>
      </c>
      <c r="F4367" s="1" t="n">
        <v>1467</v>
      </c>
      <c r="G4367" s="12" t="n">
        <f aca="false">((C4367/F4367)-1)*100</f>
        <v>0.0377641445126198</v>
      </c>
    </row>
    <row r="4368" customFormat="false" ht="12.75" hidden="false" customHeight="false" outlineLevel="0" collapsed="false">
      <c r="A4368" s="1" t="n">
        <v>4511</v>
      </c>
      <c r="B4368" s="2" t="n">
        <f aca="false">A4368/10000</f>
        <v>0.4511</v>
      </c>
      <c r="C4368" s="3" t="n">
        <f aca="false">B4368*3254</f>
        <v>1467.8794</v>
      </c>
      <c r="D4368" s="1" t="n">
        <v>1467</v>
      </c>
      <c r="E4368" s="11" t="n">
        <f aca="false">((C4368/D4368)-1)*100</f>
        <v>0.0599454669393262</v>
      </c>
      <c r="F4368" s="1" t="n">
        <v>1467</v>
      </c>
      <c r="G4368" s="12" t="n">
        <f aca="false">((C4368/F4368)-1)*100</f>
        <v>0.0599454669393262</v>
      </c>
    </row>
    <row r="4369" customFormat="false" ht="12.75" hidden="false" customHeight="false" outlineLevel="0" collapsed="false">
      <c r="A4369" s="1" t="n">
        <v>4512</v>
      </c>
      <c r="B4369" s="2" t="n">
        <f aca="false">A4369/10000</f>
        <v>0.4512</v>
      </c>
      <c r="C4369" s="3" t="n">
        <f aca="false">B4369*3254</f>
        <v>1468.2048</v>
      </c>
      <c r="D4369" s="1" t="n">
        <v>1468</v>
      </c>
      <c r="E4369" s="11" t="n">
        <f aca="false">((C4369/D4369)-1)*100</f>
        <v>0.0139509536784654</v>
      </c>
      <c r="F4369" s="1" t="n">
        <v>1468</v>
      </c>
      <c r="G4369" s="12" t="n">
        <f aca="false">((C4369/F4369)-1)*100</f>
        <v>0.0139509536784654</v>
      </c>
    </row>
    <row r="4370" customFormat="false" ht="12.75" hidden="false" customHeight="false" outlineLevel="0" collapsed="false">
      <c r="A4370" s="1" t="n">
        <v>4513</v>
      </c>
      <c r="B4370" s="2" t="n">
        <f aca="false">A4370/10000</f>
        <v>0.4513</v>
      </c>
      <c r="C4370" s="3" t="n">
        <f aca="false">B4370*3254</f>
        <v>1468.5302</v>
      </c>
      <c r="D4370" s="1" t="n">
        <v>1468</v>
      </c>
      <c r="E4370" s="11" t="n">
        <f aca="false">((C4370/D4370)-1)*100</f>
        <v>0.0361171662125237</v>
      </c>
      <c r="F4370" s="1" t="n">
        <v>1468</v>
      </c>
      <c r="G4370" s="12" t="n">
        <f aca="false">((C4370/F4370)-1)*100</f>
        <v>0.0361171662125237</v>
      </c>
    </row>
    <row r="4371" customFormat="false" ht="12.75" hidden="false" customHeight="false" outlineLevel="0" collapsed="false">
      <c r="A4371" s="1" t="n">
        <v>4514</v>
      </c>
      <c r="B4371" s="2" t="n">
        <f aca="false">A4371/10000</f>
        <v>0.4514</v>
      </c>
      <c r="C4371" s="3" t="n">
        <f aca="false">B4371*3254</f>
        <v>1468.8556</v>
      </c>
      <c r="D4371" s="1" t="n">
        <v>1468</v>
      </c>
      <c r="E4371" s="11" t="n">
        <f aca="false">((C4371/D4371)-1)*100</f>
        <v>0.0582833787466042</v>
      </c>
      <c r="F4371" s="1" t="n">
        <v>1468</v>
      </c>
      <c r="G4371" s="12" t="n">
        <f aca="false">((C4371/F4371)-1)*100</f>
        <v>0.0582833787466042</v>
      </c>
    </row>
    <row r="4372" customFormat="false" ht="12.75" hidden="false" customHeight="false" outlineLevel="0" collapsed="false">
      <c r="A4372" s="1" t="n">
        <v>4515</v>
      </c>
      <c r="B4372" s="2" t="n">
        <f aca="false">A4372/10000</f>
        <v>0.4515</v>
      </c>
      <c r="C4372" s="3" t="n">
        <f aca="false">B4372*3254</f>
        <v>1469.181</v>
      </c>
      <c r="D4372" s="1" t="n">
        <v>1469</v>
      </c>
      <c r="E4372" s="11" t="n">
        <f aca="false">((C4372/D4372)-1)*100</f>
        <v>0.0123213070115646</v>
      </c>
      <c r="F4372" s="1" t="n">
        <v>1469</v>
      </c>
      <c r="G4372" s="12" t="n">
        <f aca="false">((C4372/F4372)-1)*100</f>
        <v>0.0123213070115646</v>
      </c>
    </row>
    <row r="4373" customFormat="false" ht="12.75" hidden="false" customHeight="false" outlineLevel="0" collapsed="false">
      <c r="A4373" s="1" t="n">
        <v>4516</v>
      </c>
      <c r="B4373" s="2" t="n">
        <f aca="false">A4373/10000</f>
        <v>0.4516</v>
      </c>
      <c r="C4373" s="3" t="n">
        <f aca="false">B4373*3254</f>
        <v>1469.5064</v>
      </c>
      <c r="D4373" s="1" t="n">
        <v>1469</v>
      </c>
      <c r="E4373" s="11" t="n">
        <f aca="false">((C4373/D4373)-1)*100</f>
        <v>0.0344724302246524</v>
      </c>
      <c r="F4373" s="1" t="n">
        <v>1469</v>
      </c>
      <c r="G4373" s="12" t="n">
        <f aca="false">((C4373/F4373)-1)*100</f>
        <v>0.0344724302246524</v>
      </c>
    </row>
    <row r="4374" customFormat="false" ht="12.75" hidden="false" customHeight="false" outlineLevel="0" collapsed="false">
      <c r="A4374" s="1" t="n">
        <v>4517</v>
      </c>
      <c r="B4374" s="2" t="n">
        <f aca="false">A4374/10000</f>
        <v>0.4517</v>
      </c>
      <c r="C4374" s="3" t="n">
        <f aca="false">B4374*3254</f>
        <v>1469.8318</v>
      </c>
      <c r="D4374" s="1" t="n">
        <v>1469</v>
      </c>
      <c r="E4374" s="11" t="n">
        <f aca="false">((C4374/D4374)-1)*100</f>
        <v>0.056623553437718</v>
      </c>
      <c r="F4374" s="1" t="n">
        <v>1469</v>
      </c>
      <c r="G4374" s="12" t="n">
        <f aca="false">((C4374/F4374)-1)*100</f>
        <v>0.056623553437718</v>
      </c>
    </row>
    <row r="4375" customFormat="false" ht="12.75" hidden="false" customHeight="false" outlineLevel="0" collapsed="false">
      <c r="A4375" s="1" t="n">
        <v>4518</v>
      </c>
      <c r="B4375" s="2" t="n">
        <f aca="false">A4375/10000</f>
        <v>0.4518</v>
      </c>
      <c r="C4375" s="3" t="n">
        <f aca="false">B4375*3254</f>
        <v>1470.1572</v>
      </c>
      <c r="D4375" s="1" t="n">
        <v>1470</v>
      </c>
      <c r="E4375" s="11" t="n">
        <f aca="false">((C4375/D4375)-1)*100</f>
        <v>0.0106938775510157</v>
      </c>
      <c r="F4375" s="1" t="n">
        <v>1470</v>
      </c>
      <c r="G4375" s="12" t="n">
        <f aca="false">((C4375/F4375)-1)*100</f>
        <v>0.0106938775510157</v>
      </c>
    </row>
    <row r="4376" customFormat="false" ht="12.75" hidden="false" customHeight="false" outlineLevel="0" collapsed="false">
      <c r="A4376" s="1" t="n">
        <v>4519</v>
      </c>
      <c r="B4376" s="2" t="n">
        <f aca="false">A4376/10000</f>
        <v>0.4519</v>
      </c>
      <c r="C4376" s="3" t="n">
        <f aca="false">B4376*3254</f>
        <v>1470.4826</v>
      </c>
      <c r="D4376" s="1" t="n">
        <v>1470</v>
      </c>
      <c r="E4376" s="11" t="n">
        <f aca="false">((C4376/D4376)-1)*100</f>
        <v>0.0328299319727998</v>
      </c>
      <c r="F4376" s="1" t="n">
        <v>1470</v>
      </c>
      <c r="G4376" s="12" t="n">
        <f aca="false">((C4376/F4376)-1)*100</f>
        <v>0.0328299319727998</v>
      </c>
    </row>
    <row r="4377" customFormat="false" ht="12.75" hidden="false" customHeight="false" outlineLevel="0" collapsed="false">
      <c r="A4377" s="1" t="n">
        <v>4520</v>
      </c>
      <c r="B4377" s="2" t="n">
        <f aca="false">A4377/10000</f>
        <v>0.452</v>
      </c>
      <c r="C4377" s="3" t="n">
        <f aca="false">B4377*3254</f>
        <v>1470.808</v>
      </c>
      <c r="D4377" s="1" t="n">
        <v>1470</v>
      </c>
      <c r="E4377" s="11" t="n">
        <f aca="false">((C4377/D4377)-1)*100</f>
        <v>0.0549659863945617</v>
      </c>
      <c r="F4377" s="1" t="n">
        <v>1470</v>
      </c>
      <c r="G4377" s="12" t="n">
        <f aca="false">((C4377/F4377)-1)*100</f>
        <v>0.0549659863945617</v>
      </c>
    </row>
    <row r="4378" customFormat="false" ht="12.75" hidden="false" customHeight="false" outlineLevel="0" collapsed="false">
      <c r="A4378" s="1" t="n">
        <v>4521</v>
      </c>
      <c r="B4378" s="2" t="n">
        <f aca="false">A4378/10000</f>
        <v>0.4521</v>
      </c>
      <c r="C4378" s="3" t="n">
        <f aca="false">B4378*3254</f>
        <v>1471.1334</v>
      </c>
      <c r="D4378" s="1" t="n">
        <v>1471</v>
      </c>
      <c r="E4378" s="11" t="n">
        <f aca="false">((C4378/D4378)-1)*100</f>
        <v>0.00906866077496904</v>
      </c>
      <c r="F4378" s="1" t="n">
        <v>1471</v>
      </c>
      <c r="G4378" s="12" t="n">
        <f aca="false">((C4378/F4378)-1)*100</f>
        <v>0.00906866077496904</v>
      </c>
    </row>
    <row r="4379" customFormat="false" ht="12.75" hidden="false" customHeight="false" outlineLevel="0" collapsed="false">
      <c r="A4379" s="1" t="n">
        <v>4522</v>
      </c>
      <c r="B4379" s="2" t="n">
        <f aca="false">A4379/10000</f>
        <v>0.4522</v>
      </c>
      <c r="C4379" s="3" t="n">
        <f aca="false">B4379*3254</f>
        <v>1471.4588</v>
      </c>
      <c r="D4379" s="1" t="n">
        <v>1471</v>
      </c>
      <c r="E4379" s="11" t="n">
        <f aca="false">((C4379/D4379)-1)*100</f>
        <v>0.031189666893261</v>
      </c>
      <c r="F4379" s="1" t="n">
        <v>1471</v>
      </c>
      <c r="G4379" s="12" t="n">
        <f aca="false">((C4379/F4379)-1)*100</f>
        <v>0.031189666893261</v>
      </c>
    </row>
    <row r="4380" customFormat="false" ht="12.75" hidden="false" customHeight="false" outlineLevel="0" collapsed="false">
      <c r="A4380" s="1" t="n">
        <v>4523</v>
      </c>
      <c r="B4380" s="2" t="n">
        <f aca="false">A4380/10000</f>
        <v>0.4523</v>
      </c>
      <c r="C4380" s="3" t="n">
        <f aca="false">B4380*3254</f>
        <v>1471.7842</v>
      </c>
      <c r="D4380" s="1" t="n">
        <v>1471</v>
      </c>
      <c r="E4380" s="11" t="n">
        <f aca="false">((C4380/D4380)-1)*100</f>
        <v>0.0533106730115529</v>
      </c>
      <c r="F4380" s="1" t="n">
        <v>1471</v>
      </c>
      <c r="G4380" s="12" t="n">
        <f aca="false">((C4380/F4380)-1)*100</f>
        <v>0.0533106730115529</v>
      </c>
    </row>
    <row r="4381" customFormat="false" ht="12.75" hidden="false" customHeight="false" outlineLevel="0" collapsed="false">
      <c r="A4381" s="1" t="n">
        <v>4524</v>
      </c>
      <c r="B4381" s="2" t="n">
        <f aca="false">A4381/10000</f>
        <v>0.4524</v>
      </c>
      <c r="C4381" s="3" t="n">
        <f aca="false">B4381*3254</f>
        <v>1472.1096</v>
      </c>
      <c r="D4381" s="1" t="n">
        <v>1472</v>
      </c>
      <c r="E4381" s="11" t="n">
        <f aca="false">((C4381/D4381)-1)*100</f>
        <v>0.00744565217392079</v>
      </c>
      <c r="F4381" s="1" t="n">
        <v>1472</v>
      </c>
      <c r="G4381" s="12" t="n">
        <f aca="false">((C4381/F4381)-1)*100</f>
        <v>0.00744565217392079</v>
      </c>
    </row>
    <row r="4382" customFormat="false" ht="12.75" hidden="false" customHeight="false" outlineLevel="0" collapsed="false">
      <c r="A4382" s="1" t="n">
        <v>4525</v>
      </c>
      <c r="B4382" s="2" t="n">
        <f aca="false">A4382/10000</f>
        <v>0.4525</v>
      </c>
      <c r="C4382" s="3" t="n">
        <f aca="false">B4382*3254</f>
        <v>1472.435</v>
      </c>
      <c r="D4382" s="1" t="n">
        <v>1472</v>
      </c>
      <c r="E4382" s="11" t="n">
        <f aca="false">((C4382/D4382)-1)*100</f>
        <v>0.0295516304347876</v>
      </c>
      <c r="F4382" s="1" t="n">
        <v>1472</v>
      </c>
      <c r="G4382" s="12" t="n">
        <f aca="false">((C4382/F4382)-1)*100</f>
        <v>0.0295516304347876</v>
      </c>
    </row>
    <row r="4383" customFormat="false" ht="12.75" hidden="false" customHeight="false" outlineLevel="0" collapsed="false">
      <c r="A4383" s="1" t="n">
        <v>4526</v>
      </c>
      <c r="B4383" s="2" t="n">
        <f aca="false">A4383/10000</f>
        <v>0.4526</v>
      </c>
      <c r="C4383" s="3" t="n">
        <f aca="false">B4383*3254</f>
        <v>1472.7604</v>
      </c>
      <c r="D4383" s="1" t="n">
        <v>1472</v>
      </c>
      <c r="E4383" s="11" t="n">
        <f aca="false">((C4383/D4383)-1)*100</f>
        <v>0.0516576086956544</v>
      </c>
      <c r="F4383" s="1" t="n">
        <v>1472</v>
      </c>
      <c r="G4383" s="12" t="n">
        <f aca="false">((C4383/F4383)-1)*100</f>
        <v>0.0516576086956544</v>
      </c>
    </row>
    <row r="4384" customFormat="false" ht="12.75" hidden="false" customHeight="false" outlineLevel="0" collapsed="false">
      <c r="A4384" s="1" t="n">
        <v>4527</v>
      </c>
      <c r="B4384" s="2" t="n">
        <f aca="false">A4384/10000</f>
        <v>0.4527</v>
      </c>
      <c r="C4384" s="3" t="n">
        <f aca="false">B4384*3254</f>
        <v>1473.0858</v>
      </c>
      <c r="D4384" s="1" t="n">
        <v>1473</v>
      </c>
      <c r="E4384" s="11" t="n">
        <f aca="false">((C4384/D4384)-1)*100</f>
        <v>0.00582484725051291</v>
      </c>
      <c r="F4384" s="1" t="n">
        <v>1473</v>
      </c>
      <c r="G4384" s="12" t="n">
        <f aca="false">((C4384/F4384)-1)*100</f>
        <v>0.00582484725051291</v>
      </c>
    </row>
    <row r="4385" customFormat="false" ht="12.75" hidden="false" customHeight="false" outlineLevel="0" collapsed="false">
      <c r="A4385" s="1" t="n">
        <v>4528</v>
      </c>
      <c r="B4385" s="2" t="n">
        <f aca="false">A4385/10000</f>
        <v>0.4528</v>
      </c>
      <c r="C4385" s="3" t="n">
        <f aca="false">B4385*3254</f>
        <v>1473.4112</v>
      </c>
      <c r="D4385" s="1" t="n">
        <v>1473</v>
      </c>
      <c r="E4385" s="11" t="n">
        <f aca="false">((C4385/D4385)-1)*100</f>
        <v>0.0279158180583883</v>
      </c>
      <c r="F4385" s="1" t="n">
        <v>1473</v>
      </c>
      <c r="G4385" s="12" t="n">
        <f aca="false">((C4385/F4385)-1)*100</f>
        <v>0.0279158180583883</v>
      </c>
    </row>
    <row r="4386" customFormat="false" ht="12.75" hidden="false" customHeight="false" outlineLevel="0" collapsed="false">
      <c r="A4386" s="1" t="n">
        <v>4529</v>
      </c>
      <c r="B4386" s="2" t="n">
        <f aca="false">A4386/10000</f>
        <v>0.4529</v>
      </c>
      <c r="C4386" s="3" t="n">
        <f aca="false">B4386*3254</f>
        <v>1473.7366</v>
      </c>
      <c r="D4386" s="1" t="n">
        <v>1473</v>
      </c>
      <c r="E4386" s="11" t="n">
        <f aca="false">((C4386/D4386)-1)*100</f>
        <v>0.0500067888662636</v>
      </c>
      <c r="F4386" s="1" t="n">
        <v>1473</v>
      </c>
      <c r="G4386" s="12" t="n">
        <f aca="false">((C4386/F4386)-1)*100</f>
        <v>0.0500067888662636</v>
      </c>
    </row>
    <row r="4387" customFormat="false" ht="12.75" hidden="false" customHeight="false" outlineLevel="0" collapsed="false">
      <c r="A4387" s="1" t="n">
        <v>4530</v>
      </c>
      <c r="B4387" s="2" t="n">
        <f aca="false">A4387/10000</f>
        <v>0.453</v>
      </c>
      <c r="C4387" s="3" t="n">
        <f aca="false">B4387*3254</f>
        <v>1474.062</v>
      </c>
      <c r="D4387" s="1" t="n">
        <v>1474</v>
      </c>
      <c r="E4387" s="11" t="n">
        <f aca="false">((C4387/D4387)-1)*100</f>
        <v>0.00420624151968863</v>
      </c>
      <c r="F4387" s="1" t="n">
        <v>1474</v>
      </c>
      <c r="G4387" s="12" t="n">
        <f aca="false">((C4387/F4387)-1)*100</f>
        <v>0.00420624151968863</v>
      </c>
    </row>
    <row r="4388" customFormat="false" ht="12.75" hidden="false" customHeight="false" outlineLevel="0" collapsed="false">
      <c r="A4388" s="1" t="n">
        <v>4531</v>
      </c>
      <c r="B4388" s="2" t="n">
        <f aca="false">A4388/10000</f>
        <v>0.4531</v>
      </c>
      <c r="C4388" s="3" t="n">
        <f aca="false">B4388*3254</f>
        <v>1474.3874</v>
      </c>
      <c r="D4388" s="1" t="n">
        <v>1474</v>
      </c>
      <c r="E4388" s="11" t="n">
        <f aca="false">((C4388/D4388)-1)*100</f>
        <v>0.0262822252374617</v>
      </c>
      <c r="F4388" s="1" t="n">
        <v>1474</v>
      </c>
      <c r="G4388" s="12" t="n">
        <f aca="false">((C4388/F4388)-1)*100</f>
        <v>0.0262822252374617</v>
      </c>
    </row>
    <row r="4389" customFormat="false" ht="12.75" hidden="false" customHeight="false" outlineLevel="0" collapsed="false">
      <c r="A4389" s="1" t="n">
        <v>4532</v>
      </c>
      <c r="B4389" s="2" t="n">
        <f aca="false">A4389/10000</f>
        <v>0.4532</v>
      </c>
      <c r="C4389" s="3" t="n">
        <f aca="false">B4389*3254</f>
        <v>1474.7128</v>
      </c>
      <c r="D4389" s="1" t="n">
        <v>1474</v>
      </c>
      <c r="E4389" s="11" t="n">
        <f aca="false">((C4389/D4389)-1)*100</f>
        <v>0.0483582089552348</v>
      </c>
      <c r="F4389" s="1" t="n">
        <v>1474</v>
      </c>
      <c r="G4389" s="12" t="n">
        <f aca="false">((C4389/F4389)-1)*100</f>
        <v>0.0483582089552348</v>
      </c>
    </row>
    <row r="4390" customFormat="false" ht="12.75" hidden="false" customHeight="false" outlineLevel="0" collapsed="false">
      <c r="A4390" s="1" t="n">
        <v>4533</v>
      </c>
      <c r="B4390" s="2" t="n">
        <f aca="false">A4390/10000</f>
        <v>0.4533</v>
      </c>
      <c r="C4390" s="3" t="n">
        <f aca="false">B4390*3254</f>
        <v>1475.0382</v>
      </c>
      <c r="D4390" s="1" t="n">
        <v>1475</v>
      </c>
      <c r="E4390" s="11" t="n">
        <f aca="false">((C4390/D4390)-1)*100</f>
        <v>0.00258983050847039</v>
      </c>
      <c r="F4390" s="1" t="n">
        <v>1475</v>
      </c>
      <c r="G4390" s="12" t="n">
        <f aca="false">((C4390/F4390)-1)*100</f>
        <v>0.00258983050847039</v>
      </c>
    </row>
    <row r="4391" customFormat="false" ht="12.75" hidden="false" customHeight="false" outlineLevel="0" collapsed="false">
      <c r="A4391" s="1" t="n">
        <v>4534</v>
      </c>
      <c r="B4391" s="2" t="n">
        <f aca="false">A4391/10000</f>
        <v>0.4534</v>
      </c>
      <c r="C4391" s="3" t="n">
        <f aca="false">B4391*3254</f>
        <v>1475.3636</v>
      </c>
      <c r="D4391" s="1" t="n">
        <v>1475</v>
      </c>
      <c r="E4391" s="11" t="n">
        <f aca="false">((C4391/D4391)-1)*100</f>
        <v>0.0246508474576412</v>
      </c>
      <c r="F4391" s="1" t="n">
        <v>1475</v>
      </c>
      <c r="G4391" s="12" t="n">
        <f aca="false">((C4391/F4391)-1)*100</f>
        <v>0.0246508474576412</v>
      </c>
    </row>
    <row r="4392" customFormat="false" ht="12.75" hidden="false" customHeight="false" outlineLevel="0" collapsed="false">
      <c r="A4392" s="1" t="n">
        <v>4535</v>
      </c>
      <c r="B4392" s="2" t="n">
        <f aca="false">A4392/10000</f>
        <v>0.4535</v>
      </c>
      <c r="C4392" s="3" t="n">
        <f aca="false">B4392*3254</f>
        <v>1475.689</v>
      </c>
      <c r="D4392" s="1" t="n">
        <v>1475</v>
      </c>
      <c r="E4392" s="11" t="n">
        <f aca="false">((C4392/D4392)-1)*100</f>
        <v>0.0467118644067899</v>
      </c>
      <c r="F4392" s="1" t="n">
        <v>1475</v>
      </c>
      <c r="G4392" s="12" t="n">
        <f aca="false">((C4392/F4392)-1)*100</f>
        <v>0.0467118644067899</v>
      </c>
    </row>
    <row r="4393" customFormat="false" ht="12.75" hidden="false" customHeight="false" outlineLevel="0" collapsed="false">
      <c r="A4393" s="1" t="n">
        <v>4536</v>
      </c>
      <c r="B4393" s="2" t="n">
        <f aca="false">A4393/10000</f>
        <v>0.4536</v>
      </c>
      <c r="C4393" s="3" t="n">
        <f aca="false">B4393*3254</f>
        <v>1476.0144</v>
      </c>
      <c r="D4393" s="1" t="n">
        <v>1476</v>
      </c>
      <c r="E4393" s="11" t="n">
        <f aca="false">((C4393/D4393)-1)*100</f>
        <v>0.000975609756093121</v>
      </c>
      <c r="F4393" s="1" t="n">
        <v>1476</v>
      </c>
      <c r="G4393" s="12" t="n">
        <f aca="false">((C4393/F4393)-1)*100</f>
        <v>0.000975609756093121</v>
      </c>
    </row>
    <row r="4394" customFormat="false" ht="12.75" hidden="false" customHeight="false" outlineLevel="0" collapsed="false">
      <c r="A4394" s="1" t="n">
        <v>4537</v>
      </c>
      <c r="B4394" s="2" t="n">
        <f aca="false">A4394/10000</f>
        <v>0.4537</v>
      </c>
      <c r="C4394" s="3" t="n">
        <f aca="false">B4394*3254</f>
        <v>1476.3398</v>
      </c>
      <c r="D4394" s="1" t="n">
        <v>1476</v>
      </c>
      <c r="E4394" s="11" t="n">
        <f aca="false">((C4394/D4394)-1)*100</f>
        <v>0.0230216802167949</v>
      </c>
      <c r="F4394" s="1" t="n">
        <v>1476</v>
      </c>
      <c r="G4394" s="12" t="n">
        <f aca="false">((C4394/F4394)-1)*100</f>
        <v>0.0230216802167949</v>
      </c>
    </row>
    <row r="4395" customFormat="false" ht="12.75" hidden="false" customHeight="false" outlineLevel="0" collapsed="false">
      <c r="A4395" s="1" t="n">
        <v>4538</v>
      </c>
      <c r="B4395" s="2" t="n">
        <f aca="false">A4395/10000</f>
        <v>0.4538</v>
      </c>
      <c r="C4395" s="3" t="n">
        <f aca="false">B4395*3254</f>
        <v>1476.6652</v>
      </c>
      <c r="D4395" s="1" t="n">
        <v>1476</v>
      </c>
      <c r="E4395" s="11" t="n">
        <f aca="false">((C4395/D4395)-1)*100</f>
        <v>0.0450677506774966</v>
      </c>
      <c r="F4395" s="1" t="n">
        <v>1476</v>
      </c>
      <c r="G4395" s="12" t="n">
        <f aca="false">((C4395/F4395)-1)*100</f>
        <v>0.0450677506774966</v>
      </c>
    </row>
    <row r="4396" customFormat="false" ht="12.75" hidden="false" customHeight="false" outlineLevel="0" collapsed="false">
      <c r="A4396" s="1" t="n">
        <v>4539</v>
      </c>
      <c r="B4396" s="2" t="n">
        <f aca="false">A4396/10000</f>
        <v>0.4539</v>
      </c>
      <c r="C4396" s="3" t="n">
        <f aca="false">B4396*3254</f>
        <v>1476.9906</v>
      </c>
      <c r="D4396" s="1" t="n">
        <v>1477</v>
      </c>
      <c r="E4396" s="11" t="n">
        <f aca="false">((C4396/D4396)-1)*100</f>
        <v>-0.000636425186184564</v>
      </c>
      <c r="F4396" s="1" t="n">
        <v>1477</v>
      </c>
      <c r="G4396" s="12" t="n">
        <f aca="false">((C4396/F4396)-1)*100</f>
        <v>-0.000636425186184564</v>
      </c>
    </row>
    <row r="4397" customFormat="false" ht="12.75" hidden="false" customHeight="false" outlineLevel="0" collapsed="false">
      <c r="A4397" s="1" t="n">
        <v>4540</v>
      </c>
      <c r="B4397" s="2" t="n">
        <f aca="false">A4397/10000</f>
        <v>0.454</v>
      </c>
      <c r="C4397" s="3" t="n">
        <f aca="false">B4397*3254</f>
        <v>1477.316</v>
      </c>
      <c r="D4397" s="1" t="n">
        <v>1477</v>
      </c>
      <c r="E4397" s="11" t="n">
        <f aca="false">((C4397/D4397)-1)*100</f>
        <v>0.0213947190250474</v>
      </c>
      <c r="F4397" s="1" t="n">
        <v>1477</v>
      </c>
      <c r="G4397" s="12" t="n">
        <f aca="false">((C4397/F4397)-1)*100</f>
        <v>0.0213947190250474</v>
      </c>
    </row>
    <row r="4398" customFormat="false" ht="12.75" hidden="false" customHeight="false" outlineLevel="0" collapsed="false">
      <c r="A4398" s="1" t="n">
        <v>4541</v>
      </c>
      <c r="B4398" s="2" t="n">
        <f aca="false">A4398/10000</f>
        <v>0.4541</v>
      </c>
      <c r="C4398" s="3" t="n">
        <f aca="false">B4398*3254</f>
        <v>1477.6414</v>
      </c>
      <c r="D4398" s="1" t="n">
        <v>1477</v>
      </c>
      <c r="E4398" s="11" t="n">
        <f aca="false">((C4398/D4398)-1)*100</f>
        <v>0.0434258632362905</v>
      </c>
      <c r="F4398" s="1" t="n">
        <v>1477</v>
      </c>
      <c r="G4398" s="12" t="n">
        <f aca="false">((C4398/F4398)-1)*100</f>
        <v>0.0434258632362905</v>
      </c>
    </row>
    <row r="4399" customFormat="false" ht="12.75" hidden="false" customHeight="false" outlineLevel="0" collapsed="false">
      <c r="A4399" s="1" t="n">
        <v>4542</v>
      </c>
      <c r="B4399" s="2" t="n">
        <f aca="false">A4399/10000</f>
        <v>0.4542</v>
      </c>
      <c r="C4399" s="3" t="n">
        <f aca="false">B4399*3254</f>
        <v>1477.9668</v>
      </c>
      <c r="D4399" s="1" t="n">
        <v>1477</v>
      </c>
      <c r="E4399" s="11" t="n">
        <f aca="false">((C4399/D4399)-1)*100</f>
        <v>0.0654570074475336</v>
      </c>
      <c r="F4399" s="1" t="n">
        <v>1477</v>
      </c>
      <c r="G4399" s="12" t="n">
        <f aca="false">((C4399/F4399)-1)*100</f>
        <v>0.0654570074475336</v>
      </c>
    </row>
    <row r="4400" customFormat="false" ht="12.75" hidden="false" customHeight="false" outlineLevel="0" collapsed="false">
      <c r="A4400" s="1" t="n">
        <v>4543</v>
      </c>
      <c r="B4400" s="2" t="n">
        <f aca="false">A4400/10000</f>
        <v>0.4543</v>
      </c>
      <c r="C4400" s="3" t="n">
        <f aca="false">B4400*3254</f>
        <v>1478.2922</v>
      </c>
      <c r="D4400" s="1" t="n">
        <v>1478</v>
      </c>
      <c r="E4400" s="11" t="n">
        <f aca="false">((C4400/D4400)-1)*100</f>
        <v>0.0197699594045808</v>
      </c>
      <c r="F4400" s="1" t="n">
        <v>1478</v>
      </c>
      <c r="G4400" s="12" t="n">
        <f aca="false">((C4400/F4400)-1)*100</f>
        <v>0.0197699594045808</v>
      </c>
    </row>
    <row r="4401" customFormat="false" ht="12.75" hidden="false" customHeight="false" outlineLevel="0" collapsed="false">
      <c r="A4401" s="1" t="n">
        <v>4544</v>
      </c>
      <c r="B4401" s="2" t="n">
        <f aca="false">A4401/10000</f>
        <v>0.4544</v>
      </c>
      <c r="C4401" s="3" t="n">
        <f aca="false">B4401*3254</f>
        <v>1478.6176</v>
      </c>
      <c r="D4401" s="1" t="n">
        <v>1478</v>
      </c>
      <c r="E4401" s="11" t="n">
        <f aca="false">((C4401/D4401)-1)*100</f>
        <v>0.0417861975642753</v>
      </c>
      <c r="F4401" s="1" t="n">
        <v>1478</v>
      </c>
      <c r="G4401" s="12" t="n">
        <f aca="false">((C4401/F4401)-1)*100</f>
        <v>0.0417861975642753</v>
      </c>
    </row>
    <row r="4402" customFormat="false" ht="12.75" hidden="false" customHeight="false" outlineLevel="0" collapsed="false">
      <c r="A4402" s="1" t="n">
        <v>4545</v>
      </c>
      <c r="B4402" s="2" t="n">
        <f aca="false">A4402/10000</f>
        <v>0.4545</v>
      </c>
      <c r="C4402" s="3" t="n">
        <f aca="false">B4402*3254</f>
        <v>1478.943</v>
      </c>
      <c r="D4402" s="1" t="n">
        <v>1478</v>
      </c>
      <c r="E4402" s="11" t="n">
        <f aca="false">((C4402/D4402)-1)*100</f>
        <v>0.0638024357239475</v>
      </c>
      <c r="F4402" s="1" t="n">
        <v>1478</v>
      </c>
      <c r="G4402" s="12" t="n">
        <f aca="false">((C4402/F4402)-1)*100</f>
        <v>0.0638024357239475</v>
      </c>
    </row>
    <row r="4403" customFormat="false" ht="12.75" hidden="false" customHeight="false" outlineLevel="0" collapsed="false">
      <c r="A4403" s="1" t="n">
        <v>4546</v>
      </c>
      <c r="B4403" s="2" t="n">
        <f aca="false">A4403/10000</f>
        <v>0.4546</v>
      </c>
      <c r="C4403" s="3" t="n">
        <f aca="false">B4403*3254</f>
        <v>1479.2684</v>
      </c>
      <c r="D4403" s="1" t="n">
        <v>1479</v>
      </c>
      <c r="E4403" s="11" t="n">
        <f aca="false">((C4403/D4403)-1)*100</f>
        <v>0.0181473968897894</v>
      </c>
      <c r="F4403" s="1" t="n">
        <v>1479</v>
      </c>
      <c r="G4403" s="12" t="n">
        <f aca="false">((C4403/F4403)-1)*100</f>
        <v>0.0181473968897894</v>
      </c>
    </row>
    <row r="4404" customFormat="false" ht="12.75" hidden="false" customHeight="false" outlineLevel="0" collapsed="false">
      <c r="A4404" s="1" t="n">
        <v>4547</v>
      </c>
      <c r="B4404" s="2" t="n">
        <f aca="false">A4404/10000</f>
        <v>0.4547</v>
      </c>
      <c r="C4404" s="3" t="n">
        <f aca="false">B4404*3254</f>
        <v>1479.5938</v>
      </c>
      <c r="D4404" s="1" t="n">
        <v>1479</v>
      </c>
      <c r="E4404" s="11" t="n">
        <f aca="false">((C4404/D4404)-1)*100</f>
        <v>0.0401487491548336</v>
      </c>
      <c r="F4404" s="1" t="n">
        <v>1479</v>
      </c>
      <c r="G4404" s="12" t="n">
        <f aca="false">((C4404/F4404)-1)*100</f>
        <v>0.0401487491548336</v>
      </c>
    </row>
    <row r="4405" customFormat="false" ht="12.75" hidden="false" customHeight="false" outlineLevel="0" collapsed="false">
      <c r="A4405" s="1" t="n">
        <v>4548</v>
      </c>
      <c r="B4405" s="2" t="n">
        <f aca="false">A4405/10000</f>
        <v>0.4548</v>
      </c>
      <c r="C4405" s="3" t="n">
        <f aca="false">B4405*3254</f>
        <v>1479.9192</v>
      </c>
      <c r="D4405" s="1" t="n">
        <v>1479</v>
      </c>
      <c r="E4405" s="11" t="n">
        <f aca="false">((C4405/D4405)-1)*100</f>
        <v>0.0621501014198778</v>
      </c>
      <c r="F4405" s="1" t="n">
        <v>1479</v>
      </c>
      <c r="G4405" s="12" t="n">
        <f aca="false">((C4405/F4405)-1)*100</f>
        <v>0.0621501014198778</v>
      </c>
    </row>
    <row r="4406" customFormat="false" ht="12.75" hidden="false" customHeight="false" outlineLevel="0" collapsed="false">
      <c r="A4406" s="1" t="n">
        <v>4549</v>
      </c>
      <c r="B4406" s="2" t="n">
        <f aca="false">A4406/10000</f>
        <v>0.4549</v>
      </c>
      <c r="C4406" s="3" t="n">
        <f aca="false">B4406*3254</f>
        <v>1480.2446</v>
      </c>
      <c r="D4406" s="1" t="n">
        <v>1480</v>
      </c>
      <c r="E4406" s="11" t="n">
        <f aca="false">((C4406/D4406)-1)*100</f>
        <v>0.0165270270270357</v>
      </c>
      <c r="F4406" s="1" t="n">
        <v>1480</v>
      </c>
      <c r="G4406" s="12" t="n">
        <f aca="false">((C4406/F4406)-1)*100</f>
        <v>0.0165270270270357</v>
      </c>
    </row>
    <row r="4407" customFormat="false" ht="12.75" hidden="false" customHeight="false" outlineLevel="0" collapsed="false">
      <c r="A4407" s="1" t="n">
        <v>4550</v>
      </c>
      <c r="B4407" s="2" t="n">
        <f aca="false">A4407/10000</f>
        <v>0.455</v>
      </c>
      <c r="C4407" s="3" t="n">
        <f aca="false">B4407*3254</f>
        <v>1480.57</v>
      </c>
      <c r="D4407" s="1" t="n">
        <v>1480</v>
      </c>
      <c r="E4407" s="11" t="n">
        <f aca="false">((C4407/D4407)-1)*100</f>
        <v>0.0385135135135162</v>
      </c>
      <c r="F4407" s="1" t="n">
        <v>1480</v>
      </c>
      <c r="G4407" s="12" t="n">
        <f aca="false">((C4407/F4407)-1)*100</f>
        <v>0.0385135135135162</v>
      </c>
    </row>
    <row r="4408" customFormat="false" ht="12.75" hidden="false" customHeight="false" outlineLevel="0" collapsed="false">
      <c r="A4408" s="1" t="n">
        <v>4551</v>
      </c>
      <c r="B4408" s="2" t="n">
        <f aca="false">A4408/10000</f>
        <v>0.4551</v>
      </c>
      <c r="C4408" s="3" t="n">
        <f aca="false">B4408*3254</f>
        <v>1480.8954</v>
      </c>
      <c r="D4408" s="1" t="n">
        <v>1480</v>
      </c>
      <c r="E4408" s="11" t="n">
        <f aca="false">((C4408/D4408)-1)*100</f>
        <v>0.0604999999999967</v>
      </c>
      <c r="F4408" s="1" t="n">
        <v>1480</v>
      </c>
      <c r="G4408" s="12" t="n">
        <f aca="false">((C4408/F4408)-1)*100</f>
        <v>0.0604999999999967</v>
      </c>
    </row>
    <row r="4409" customFormat="false" ht="12.75" hidden="false" customHeight="false" outlineLevel="0" collapsed="false">
      <c r="A4409" s="1" t="n">
        <v>4552</v>
      </c>
      <c r="B4409" s="2" t="n">
        <f aca="false">A4409/10000</f>
        <v>0.4552</v>
      </c>
      <c r="C4409" s="3" t="n">
        <f aca="false">B4409*3254</f>
        <v>1481.2208</v>
      </c>
      <c r="D4409" s="1" t="n">
        <v>1481</v>
      </c>
      <c r="E4409" s="11" t="n">
        <f aca="false">((C4409/D4409)-1)*100</f>
        <v>0.0149088453747614</v>
      </c>
      <c r="F4409" s="1" t="n">
        <v>1481</v>
      </c>
      <c r="G4409" s="12" t="n">
        <f aca="false">((C4409/F4409)-1)*100</f>
        <v>0.0149088453747614</v>
      </c>
    </row>
    <row r="4410" customFormat="false" ht="12.75" hidden="false" customHeight="false" outlineLevel="0" collapsed="false">
      <c r="A4410" s="1" t="n">
        <v>4553</v>
      </c>
      <c r="B4410" s="2" t="n">
        <f aca="false">A4410/10000</f>
        <v>0.4553</v>
      </c>
      <c r="C4410" s="3" t="n">
        <f aca="false">B4410*3254</f>
        <v>1481.5462</v>
      </c>
      <c r="D4410" s="1" t="n">
        <v>1481</v>
      </c>
      <c r="E4410" s="11" t="n">
        <f aca="false">((C4410/D4410)-1)*100</f>
        <v>0.0368804861579974</v>
      </c>
      <c r="F4410" s="1" t="n">
        <v>1481</v>
      </c>
      <c r="G4410" s="12" t="n">
        <f aca="false">((C4410/F4410)-1)*100</f>
        <v>0.0368804861579974</v>
      </c>
    </row>
    <row r="4411" customFormat="false" ht="12.75" hidden="false" customHeight="false" outlineLevel="0" collapsed="false">
      <c r="A4411" s="1" t="n">
        <v>4554</v>
      </c>
      <c r="B4411" s="2" t="n">
        <f aca="false">A4411/10000</f>
        <v>0.4554</v>
      </c>
      <c r="C4411" s="3" t="n">
        <f aca="false">B4411*3254</f>
        <v>1481.8716</v>
      </c>
      <c r="D4411" s="1" t="n">
        <v>1481</v>
      </c>
      <c r="E4411" s="11" t="n">
        <f aca="false">((C4411/D4411)-1)*100</f>
        <v>0.0588521269412778</v>
      </c>
      <c r="F4411" s="1" t="n">
        <v>1481</v>
      </c>
      <c r="G4411" s="12" t="n">
        <f aca="false">((C4411/F4411)-1)*100</f>
        <v>0.0588521269412778</v>
      </c>
    </row>
    <row r="4412" customFormat="false" ht="12.75" hidden="false" customHeight="false" outlineLevel="0" collapsed="false">
      <c r="A4412" s="1" t="n">
        <v>4555</v>
      </c>
      <c r="B4412" s="2" t="n">
        <f aca="false">A4412/10000</f>
        <v>0.4555</v>
      </c>
      <c r="C4412" s="3" t="n">
        <f aca="false">B4412*3254</f>
        <v>1482.197</v>
      </c>
      <c r="D4412" s="1" t="n">
        <v>1482</v>
      </c>
      <c r="E4412" s="11" t="n">
        <f aca="false">((C4412/D4412)-1)*100</f>
        <v>0.0132928475033767</v>
      </c>
      <c r="F4412" s="1" t="n">
        <v>1482</v>
      </c>
      <c r="G4412" s="12" t="n">
        <f aca="false">((C4412/F4412)-1)*100</f>
        <v>0.0132928475033767</v>
      </c>
    </row>
    <row r="4413" customFormat="false" ht="12.75" hidden="false" customHeight="false" outlineLevel="0" collapsed="false">
      <c r="A4413" s="1" t="n">
        <v>4556</v>
      </c>
      <c r="B4413" s="2" t="n">
        <f aca="false">A4413/10000</f>
        <v>0.4556</v>
      </c>
      <c r="C4413" s="3" t="n">
        <f aca="false">B4413*3254</f>
        <v>1482.5224</v>
      </c>
      <c r="D4413" s="1" t="n">
        <v>1482</v>
      </c>
      <c r="E4413" s="11" t="n">
        <f aca="false">((C4413/D4413)-1)*100</f>
        <v>0.0352496626180976</v>
      </c>
      <c r="F4413" s="1" t="n">
        <v>1482</v>
      </c>
      <c r="G4413" s="12" t="n">
        <f aca="false">((C4413/F4413)-1)*100</f>
        <v>0.0352496626180976</v>
      </c>
    </row>
    <row r="4414" customFormat="false" ht="12.75" hidden="false" customHeight="false" outlineLevel="0" collapsed="false">
      <c r="A4414" s="1" t="n">
        <v>4557</v>
      </c>
      <c r="B4414" s="2" t="n">
        <f aca="false">A4414/10000</f>
        <v>0.4557</v>
      </c>
      <c r="C4414" s="3" t="n">
        <f aca="false">B4414*3254</f>
        <v>1482.8478</v>
      </c>
      <c r="D4414" s="1" t="n">
        <v>1482</v>
      </c>
      <c r="E4414" s="11" t="n">
        <f aca="false">((C4414/D4414)-1)*100</f>
        <v>0.0572064777327963</v>
      </c>
      <c r="F4414" s="1" t="n">
        <v>1482</v>
      </c>
      <c r="G4414" s="12" t="n">
        <f aca="false">((C4414/F4414)-1)*100</f>
        <v>0.0572064777327963</v>
      </c>
    </row>
    <row r="4415" customFormat="false" ht="12.75" hidden="false" customHeight="false" outlineLevel="0" collapsed="false">
      <c r="A4415" s="1" t="n">
        <v>4558</v>
      </c>
      <c r="B4415" s="2" t="n">
        <f aca="false">A4415/10000</f>
        <v>0.4558</v>
      </c>
      <c r="C4415" s="3" t="n">
        <f aca="false">B4415*3254</f>
        <v>1483.1732</v>
      </c>
      <c r="D4415" s="1" t="n">
        <v>1483</v>
      </c>
      <c r="E4415" s="11" t="n">
        <f aca="false">((C4415/D4415)-1)*100</f>
        <v>0.0116790289952817</v>
      </c>
      <c r="F4415" s="1" t="n">
        <v>1483</v>
      </c>
      <c r="G4415" s="12" t="n">
        <f aca="false">((C4415/F4415)-1)*100</f>
        <v>0.0116790289952817</v>
      </c>
    </row>
    <row r="4416" customFormat="false" ht="12.75" hidden="false" customHeight="false" outlineLevel="0" collapsed="false">
      <c r="A4416" s="1" t="n">
        <v>4559</v>
      </c>
      <c r="B4416" s="2" t="n">
        <f aca="false">A4416/10000</f>
        <v>0.4559</v>
      </c>
      <c r="C4416" s="3" t="n">
        <f aca="false">B4416*3254</f>
        <v>1483.4986</v>
      </c>
      <c r="D4416" s="1" t="n">
        <v>1483</v>
      </c>
      <c r="E4416" s="11" t="n">
        <f aca="false">((C4416/D4416)-1)*100</f>
        <v>0.033621038435605</v>
      </c>
      <c r="F4416" s="1" t="n">
        <v>1483</v>
      </c>
      <c r="G4416" s="12" t="n">
        <f aca="false">((C4416/F4416)-1)*100</f>
        <v>0.033621038435605</v>
      </c>
    </row>
    <row r="4417" customFormat="false" ht="12.75" hidden="false" customHeight="false" outlineLevel="0" collapsed="false">
      <c r="A4417" s="1" t="n">
        <v>4560</v>
      </c>
      <c r="B4417" s="2" t="n">
        <f aca="false">A4417/10000</f>
        <v>0.456</v>
      </c>
      <c r="C4417" s="3" t="n">
        <f aca="false">B4417*3254</f>
        <v>1483.824</v>
      </c>
      <c r="D4417" s="1" t="n">
        <v>1483</v>
      </c>
      <c r="E4417" s="11" t="n">
        <f aca="false">((C4417/D4417)-1)*100</f>
        <v>0.0555630478759284</v>
      </c>
      <c r="F4417" s="1" t="n">
        <v>1483</v>
      </c>
      <c r="G4417" s="12" t="n">
        <f aca="false">((C4417/F4417)-1)*100</f>
        <v>0.0555630478759284</v>
      </c>
    </row>
    <row r="4418" customFormat="false" ht="12.75" hidden="false" customHeight="false" outlineLevel="0" collapsed="false">
      <c r="A4418" s="1" t="n">
        <v>4561</v>
      </c>
      <c r="B4418" s="2" t="n">
        <f aca="false">A4418/10000</f>
        <v>0.4561</v>
      </c>
      <c r="C4418" s="3" t="n">
        <f aca="false">B4418*3254</f>
        <v>1484.1494</v>
      </c>
      <c r="D4418" s="1" t="n">
        <v>1484</v>
      </c>
      <c r="E4418" s="11" t="n">
        <f aca="false">((C4418/D4418)-1)*100</f>
        <v>0.0100673854447342</v>
      </c>
      <c r="F4418" s="1" t="n">
        <v>1484</v>
      </c>
      <c r="G4418" s="12" t="n">
        <f aca="false">((C4418/F4418)-1)*100</f>
        <v>0.0100673854447342</v>
      </c>
    </row>
    <row r="4419" customFormat="false" ht="12.75" hidden="false" customHeight="false" outlineLevel="0" collapsed="false">
      <c r="A4419" s="1" t="n">
        <v>4562</v>
      </c>
      <c r="B4419" s="2" t="n">
        <f aca="false">A4419/10000</f>
        <v>0.4562</v>
      </c>
      <c r="C4419" s="3" t="n">
        <f aca="false">B4419*3254</f>
        <v>1484.4748</v>
      </c>
      <c r="D4419" s="1" t="n">
        <v>1484</v>
      </c>
      <c r="E4419" s="11" t="n">
        <f aca="false">((C4419/D4419)-1)*100</f>
        <v>0.0319946091644097</v>
      </c>
      <c r="F4419" s="1" t="n">
        <v>1484</v>
      </c>
      <c r="G4419" s="12" t="n">
        <f aca="false">((C4419/F4419)-1)*100</f>
        <v>0.0319946091644097</v>
      </c>
    </row>
    <row r="4420" customFormat="false" ht="12.75" hidden="false" customHeight="false" outlineLevel="0" collapsed="false">
      <c r="A4420" s="1" t="n">
        <v>4563</v>
      </c>
      <c r="B4420" s="2" t="n">
        <f aca="false">A4420/10000</f>
        <v>0.4563</v>
      </c>
      <c r="C4420" s="3" t="n">
        <f aca="false">B4420*3254</f>
        <v>1484.8002</v>
      </c>
      <c r="D4420" s="1" t="n">
        <v>1484</v>
      </c>
      <c r="E4420" s="11" t="n">
        <f aca="false">((C4420/D4420)-1)*100</f>
        <v>0.0539218328840851</v>
      </c>
      <c r="F4420" s="1" t="n">
        <v>1484</v>
      </c>
      <c r="G4420" s="12" t="n">
        <f aca="false">((C4420/F4420)-1)*100</f>
        <v>0.0539218328840851</v>
      </c>
    </row>
    <row r="4421" customFormat="false" ht="12.75" hidden="false" customHeight="false" outlineLevel="0" collapsed="false">
      <c r="A4421" s="1" t="n">
        <v>4564</v>
      </c>
      <c r="B4421" s="2" t="n">
        <f aca="false">A4421/10000</f>
        <v>0.4564</v>
      </c>
      <c r="C4421" s="3" t="n">
        <f aca="false">B4421*3254</f>
        <v>1485.1256</v>
      </c>
      <c r="D4421" s="1" t="n">
        <v>1485</v>
      </c>
      <c r="E4421" s="11" t="n">
        <f aca="false">((C4421/D4421)-1)*100</f>
        <v>0.00845791245789318</v>
      </c>
      <c r="F4421" s="1" t="n">
        <v>1485</v>
      </c>
      <c r="G4421" s="12" t="n">
        <f aca="false">((C4421/F4421)-1)*100</f>
        <v>0.00845791245789318</v>
      </c>
    </row>
    <row r="4422" customFormat="false" ht="12.75" hidden="false" customHeight="false" outlineLevel="0" collapsed="false">
      <c r="A4422" s="1" t="n">
        <v>4565</v>
      </c>
      <c r="B4422" s="2" t="n">
        <f aca="false">A4422/10000</f>
        <v>0.4565</v>
      </c>
      <c r="C4422" s="3" t="n">
        <f aca="false">B4422*3254</f>
        <v>1485.451</v>
      </c>
      <c r="D4422" s="1" t="n">
        <v>1485</v>
      </c>
      <c r="E4422" s="11" t="n">
        <f aca="false">((C4422/D4422)-1)*100</f>
        <v>0.0303703703703695</v>
      </c>
      <c r="F4422" s="1" t="n">
        <v>1485</v>
      </c>
      <c r="G4422" s="12" t="n">
        <f aca="false">((C4422/F4422)-1)*100</f>
        <v>0.0303703703703695</v>
      </c>
    </row>
    <row r="4423" customFormat="false" ht="12.75" hidden="false" customHeight="false" outlineLevel="0" collapsed="false">
      <c r="A4423" s="1" t="n">
        <v>4566</v>
      </c>
      <c r="B4423" s="2" t="n">
        <f aca="false">A4423/10000</f>
        <v>0.4566</v>
      </c>
      <c r="C4423" s="3" t="n">
        <f aca="false">B4423*3254</f>
        <v>1485.7764</v>
      </c>
      <c r="D4423" s="1" t="n">
        <v>1485</v>
      </c>
      <c r="E4423" s="11" t="n">
        <f aca="false">((C4423/D4423)-1)*100</f>
        <v>0.0522828282828236</v>
      </c>
      <c r="F4423" s="1" t="n">
        <v>1485</v>
      </c>
      <c r="G4423" s="12" t="n">
        <f aca="false">((C4423/F4423)-1)*100</f>
        <v>0.0522828282828236</v>
      </c>
    </row>
    <row r="4424" customFormat="false" ht="12.75" hidden="false" customHeight="false" outlineLevel="0" collapsed="false">
      <c r="A4424" s="1" t="n">
        <v>4567</v>
      </c>
      <c r="B4424" s="2" t="n">
        <f aca="false">A4424/10000</f>
        <v>0.4567</v>
      </c>
      <c r="C4424" s="3" t="n">
        <f aca="false">B4424*3254</f>
        <v>1486.1018</v>
      </c>
      <c r="D4424" s="1" t="n">
        <v>1486</v>
      </c>
      <c r="E4424" s="11" t="n">
        <f aca="false">((C4424/D4424)-1)*100</f>
        <v>0.00685060565275286</v>
      </c>
      <c r="F4424" s="1" t="n">
        <v>1486</v>
      </c>
      <c r="G4424" s="12" t="n">
        <f aca="false">((C4424/F4424)-1)*100</f>
        <v>0.00685060565275286</v>
      </c>
    </row>
    <row r="4425" customFormat="false" ht="12.75" hidden="false" customHeight="false" outlineLevel="0" collapsed="false">
      <c r="A4425" s="1" t="n">
        <v>4568</v>
      </c>
      <c r="B4425" s="2" t="n">
        <f aca="false">A4425/10000</f>
        <v>0.4568</v>
      </c>
      <c r="C4425" s="3" t="n">
        <f aca="false">B4425*3254</f>
        <v>1486.4272</v>
      </c>
      <c r="D4425" s="1" t="n">
        <v>1486</v>
      </c>
      <c r="E4425" s="11" t="n">
        <f aca="false">((C4425/D4425)-1)*100</f>
        <v>0.028748317631222</v>
      </c>
      <c r="F4425" s="1" t="n">
        <v>1486</v>
      </c>
      <c r="G4425" s="12" t="n">
        <f aca="false">((C4425/F4425)-1)*100</f>
        <v>0.028748317631222</v>
      </c>
    </row>
    <row r="4426" customFormat="false" ht="12.75" hidden="false" customHeight="false" outlineLevel="0" collapsed="false">
      <c r="A4426" s="1" t="n">
        <v>4569</v>
      </c>
      <c r="B4426" s="2" t="n">
        <f aca="false">A4426/10000</f>
        <v>0.4569</v>
      </c>
      <c r="C4426" s="3" t="n">
        <f aca="false">B4426*3254</f>
        <v>1486.7526</v>
      </c>
      <c r="D4426" s="1" t="n">
        <v>1486</v>
      </c>
      <c r="E4426" s="11" t="n">
        <f aca="false">((C4426/D4426)-1)*100</f>
        <v>0.0506460296096689</v>
      </c>
      <c r="F4426" s="1" t="n">
        <v>1486</v>
      </c>
      <c r="G4426" s="12" t="n">
        <f aca="false">((C4426/F4426)-1)*100</f>
        <v>0.0506460296096689</v>
      </c>
    </row>
    <row r="4427" customFormat="false" ht="12.75" hidden="false" customHeight="false" outlineLevel="0" collapsed="false">
      <c r="A4427" s="1" t="n">
        <v>4570</v>
      </c>
      <c r="B4427" s="2" t="n">
        <f aca="false">A4427/10000</f>
        <v>0.457</v>
      </c>
      <c r="C4427" s="3" t="n">
        <f aca="false">B4427*3254</f>
        <v>1487.078</v>
      </c>
      <c r="D4427" s="1" t="n">
        <v>1487</v>
      </c>
      <c r="E4427" s="11" t="n">
        <f aca="false">((C4427/D4427)-1)*100</f>
        <v>0.00524546065905351</v>
      </c>
      <c r="F4427" s="1" t="n">
        <v>1487</v>
      </c>
      <c r="G4427" s="12" t="n">
        <f aca="false">((C4427/F4427)-1)*100</f>
        <v>0.00524546065905351</v>
      </c>
    </row>
    <row r="4428" customFormat="false" ht="12.75" hidden="false" customHeight="false" outlineLevel="0" collapsed="false">
      <c r="A4428" s="1" t="n">
        <v>4571</v>
      </c>
      <c r="B4428" s="2" t="n">
        <f aca="false">A4428/10000</f>
        <v>0.4571</v>
      </c>
      <c r="C4428" s="3" t="n">
        <f aca="false">B4428*3254</f>
        <v>1487.4034</v>
      </c>
      <c r="D4428" s="1" t="n">
        <v>1487</v>
      </c>
      <c r="E4428" s="11" t="n">
        <f aca="false">((C4428/D4428)-1)*100</f>
        <v>0.0271284465366506</v>
      </c>
      <c r="F4428" s="1" t="n">
        <v>1487</v>
      </c>
      <c r="G4428" s="12" t="n">
        <f aca="false">((C4428/F4428)-1)*100</f>
        <v>0.0271284465366506</v>
      </c>
    </row>
    <row r="4429" customFormat="false" ht="12.75" hidden="false" customHeight="false" outlineLevel="0" collapsed="false">
      <c r="A4429" s="1" t="n">
        <v>4572</v>
      </c>
      <c r="B4429" s="2" t="n">
        <f aca="false">A4429/10000</f>
        <v>0.4572</v>
      </c>
      <c r="C4429" s="3" t="n">
        <f aca="false">B4429*3254</f>
        <v>1487.7288</v>
      </c>
      <c r="D4429" s="1" t="n">
        <v>1487</v>
      </c>
      <c r="E4429" s="11" t="n">
        <f aca="false">((C4429/D4429)-1)*100</f>
        <v>0.0490114324142699</v>
      </c>
      <c r="F4429" s="1" t="n">
        <v>1487</v>
      </c>
      <c r="G4429" s="12" t="n">
        <f aca="false">((C4429/F4429)-1)*100</f>
        <v>0.0490114324142699</v>
      </c>
    </row>
    <row r="4430" customFormat="false" ht="12.75" hidden="false" customHeight="false" outlineLevel="0" collapsed="false">
      <c r="A4430" s="1" t="n">
        <v>4573</v>
      </c>
      <c r="B4430" s="2" t="n">
        <f aca="false">A4430/10000</f>
        <v>0.4573</v>
      </c>
      <c r="C4430" s="3" t="n">
        <f aca="false">B4430*3254</f>
        <v>1488.0542</v>
      </c>
      <c r="D4430" s="1" t="n">
        <v>1488</v>
      </c>
      <c r="E4430" s="11" t="n">
        <f aca="false">((C4430/D4430)-1)*100</f>
        <v>0.00364247311828159</v>
      </c>
      <c r="F4430" s="1" t="n">
        <v>1488</v>
      </c>
      <c r="G4430" s="12" t="n">
        <f aca="false">((C4430/F4430)-1)*100</f>
        <v>0.00364247311828159</v>
      </c>
    </row>
    <row r="4431" customFormat="false" ht="12.75" hidden="false" customHeight="false" outlineLevel="0" collapsed="false">
      <c r="A4431" s="1" t="n">
        <v>4574</v>
      </c>
      <c r="B4431" s="2" t="n">
        <f aca="false">A4431/10000</f>
        <v>0.4574</v>
      </c>
      <c r="C4431" s="3" t="n">
        <f aca="false">B4431*3254</f>
        <v>1488.3796</v>
      </c>
      <c r="D4431" s="1" t="n">
        <v>1488</v>
      </c>
      <c r="E4431" s="11" t="n">
        <f aca="false">((C4431/D4431)-1)*100</f>
        <v>0.0255107526881737</v>
      </c>
      <c r="F4431" s="1" t="n">
        <v>1488</v>
      </c>
      <c r="G4431" s="12" t="n">
        <f aca="false">((C4431/F4431)-1)*100</f>
        <v>0.0255107526881737</v>
      </c>
    </row>
    <row r="4432" customFormat="false" ht="12.75" hidden="false" customHeight="false" outlineLevel="0" collapsed="false">
      <c r="A4432" s="1" t="n">
        <v>4575</v>
      </c>
      <c r="B4432" s="2" t="n">
        <f aca="false">A4432/10000</f>
        <v>0.4575</v>
      </c>
      <c r="C4432" s="3" t="n">
        <f aca="false">B4432*3254</f>
        <v>1488.705</v>
      </c>
      <c r="D4432" s="1" t="n">
        <v>1488</v>
      </c>
      <c r="E4432" s="11" t="n">
        <f aca="false">((C4432/D4432)-1)*100</f>
        <v>0.0473790322580658</v>
      </c>
      <c r="F4432" s="1" t="n">
        <v>1488</v>
      </c>
      <c r="G4432" s="12" t="n">
        <f aca="false">((C4432/F4432)-1)*100</f>
        <v>0.0473790322580658</v>
      </c>
    </row>
    <row r="4433" customFormat="false" ht="12.75" hidden="false" customHeight="false" outlineLevel="0" collapsed="false">
      <c r="A4433" s="1" t="n">
        <v>4576</v>
      </c>
      <c r="B4433" s="2" t="n">
        <f aca="false">A4433/10000</f>
        <v>0.4576</v>
      </c>
      <c r="C4433" s="3" t="n">
        <f aca="false">B4433*3254</f>
        <v>1489.0304</v>
      </c>
      <c r="D4433" s="1" t="n">
        <v>1489</v>
      </c>
      <c r="E4433" s="11" t="n">
        <f aca="false">((C4433/D4433)-1)*100</f>
        <v>0.00204163868369189</v>
      </c>
      <c r="F4433" s="1" t="n">
        <v>1489</v>
      </c>
      <c r="G4433" s="12" t="n">
        <f aca="false">((C4433/F4433)-1)*100</f>
        <v>0.00204163868369189</v>
      </c>
    </row>
    <row r="4434" customFormat="false" ht="12.75" hidden="false" customHeight="false" outlineLevel="0" collapsed="false">
      <c r="A4434" s="1" t="n">
        <v>4577</v>
      </c>
      <c r="B4434" s="2" t="n">
        <f aca="false">A4434/10000</f>
        <v>0.4577</v>
      </c>
      <c r="C4434" s="3" t="n">
        <f aca="false">B4434*3254</f>
        <v>1489.3558</v>
      </c>
      <c r="D4434" s="1" t="n">
        <v>1489</v>
      </c>
      <c r="E4434" s="11" t="n">
        <f aca="false">((C4434/D4434)-1)*100</f>
        <v>0.0238952316991226</v>
      </c>
      <c r="F4434" s="1" t="n">
        <v>1489</v>
      </c>
      <c r="G4434" s="12" t="n">
        <f aca="false">((C4434/F4434)-1)*100</f>
        <v>0.0238952316991226</v>
      </c>
    </row>
    <row r="4435" customFormat="false" ht="12.75" hidden="false" customHeight="false" outlineLevel="0" collapsed="false">
      <c r="A4435" s="1" t="n">
        <v>4578</v>
      </c>
      <c r="B4435" s="2" t="n">
        <f aca="false">A4435/10000</f>
        <v>0.4578</v>
      </c>
      <c r="C4435" s="3" t="n">
        <f aca="false">B4435*3254</f>
        <v>1489.6812</v>
      </c>
      <c r="D4435" s="1" t="n">
        <v>1489</v>
      </c>
      <c r="E4435" s="11" t="n">
        <f aca="false">((C4435/D4435)-1)*100</f>
        <v>0.0457488247145754</v>
      </c>
      <c r="F4435" s="1" t="n">
        <v>1489</v>
      </c>
      <c r="G4435" s="12" t="n">
        <f aca="false">((C4435/F4435)-1)*100</f>
        <v>0.0457488247145754</v>
      </c>
    </row>
    <row r="4436" customFormat="false" ht="12.75" hidden="false" customHeight="false" outlineLevel="0" collapsed="false">
      <c r="A4436" s="1" t="n">
        <v>4579</v>
      </c>
      <c r="B4436" s="2" t="n">
        <f aca="false">A4436/10000</f>
        <v>0.4579</v>
      </c>
      <c r="C4436" s="3" t="n">
        <f aca="false">B4436*3254</f>
        <v>1490.0066</v>
      </c>
      <c r="D4436" s="1" t="n">
        <v>1490</v>
      </c>
      <c r="E4436" s="11" t="n">
        <f aca="false">((C4436/D4436)-1)*100</f>
        <v>0.000442953020129977</v>
      </c>
      <c r="F4436" s="1" t="n">
        <v>1490</v>
      </c>
      <c r="G4436" s="12" t="n">
        <f aca="false">((C4436/F4436)-1)*100</f>
        <v>0.000442953020129977</v>
      </c>
    </row>
    <row r="4437" customFormat="false" ht="12.75" hidden="false" customHeight="false" outlineLevel="0" collapsed="false">
      <c r="A4437" s="1" t="n">
        <v>4580</v>
      </c>
      <c r="B4437" s="2" t="n">
        <f aca="false">A4437/10000</f>
        <v>0.458</v>
      </c>
      <c r="C4437" s="3" t="n">
        <f aca="false">B4437*3254</f>
        <v>1490.332</v>
      </c>
      <c r="D4437" s="1" t="n">
        <v>1490</v>
      </c>
      <c r="E4437" s="11" t="n">
        <f aca="false">((C4437/D4437)-1)*100</f>
        <v>0.0222818791946411</v>
      </c>
      <c r="F4437" s="1" t="n">
        <v>1490</v>
      </c>
      <c r="G4437" s="12" t="n">
        <f aca="false">((C4437/F4437)-1)*100</f>
        <v>0.0222818791946411</v>
      </c>
    </row>
    <row r="4438" customFormat="false" ht="12.75" hidden="false" customHeight="false" outlineLevel="0" collapsed="false">
      <c r="A4438" s="1" t="n">
        <v>4581</v>
      </c>
      <c r="B4438" s="2" t="n">
        <f aca="false">A4438/10000</f>
        <v>0.4581</v>
      </c>
      <c r="C4438" s="3" t="n">
        <f aca="false">B4438*3254</f>
        <v>1490.6574</v>
      </c>
      <c r="D4438" s="1" t="n">
        <v>1490</v>
      </c>
      <c r="E4438" s="11" t="n">
        <f aca="false">((C4438/D4438)-1)*100</f>
        <v>0.04412080536913</v>
      </c>
      <c r="F4438" s="1" t="n">
        <v>1490</v>
      </c>
      <c r="G4438" s="12" t="n">
        <f aca="false">((C4438/F4438)-1)*100</f>
        <v>0.04412080536913</v>
      </c>
    </row>
    <row r="4439" customFormat="false" ht="12.75" hidden="false" customHeight="false" outlineLevel="0" collapsed="false">
      <c r="A4439" s="1" t="n">
        <v>4582</v>
      </c>
      <c r="B4439" s="2" t="n">
        <f aca="false">A4439/10000</f>
        <v>0.4582</v>
      </c>
      <c r="C4439" s="3" t="n">
        <f aca="false">B4439*3254</f>
        <v>1490.9828</v>
      </c>
      <c r="D4439" s="1" t="n">
        <v>1491</v>
      </c>
      <c r="E4439" s="11" t="n">
        <f aca="false">((C4439/D4439)-1)*100</f>
        <v>-0.00115358819584577</v>
      </c>
      <c r="F4439" s="1" t="n">
        <v>1491</v>
      </c>
      <c r="G4439" s="12" t="n">
        <f aca="false">((C4439/F4439)-1)*100</f>
        <v>-0.00115358819584577</v>
      </c>
    </row>
    <row r="4440" customFormat="false" ht="12.75" hidden="false" customHeight="false" outlineLevel="0" collapsed="false">
      <c r="A4440" s="1" t="n">
        <v>4583</v>
      </c>
      <c r="B4440" s="2" t="n">
        <f aca="false">A4440/10000</f>
        <v>0.4583</v>
      </c>
      <c r="C4440" s="3" t="n">
        <f aca="false">B4440*3254</f>
        <v>1491.3082</v>
      </c>
      <c r="D4440" s="1" t="n">
        <v>1491</v>
      </c>
      <c r="E4440" s="11" t="n">
        <f aca="false">((C4440/D4440)-1)*100</f>
        <v>0.0206706908115306</v>
      </c>
      <c r="F4440" s="1" t="n">
        <v>1491</v>
      </c>
      <c r="G4440" s="12" t="n">
        <f aca="false">((C4440/F4440)-1)*100</f>
        <v>0.0206706908115306</v>
      </c>
    </row>
    <row r="4441" customFormat="false" ht="12.75" hidden="false" customHeight="false" outlineLevel="0" collapsed="false">
      <c r="A4441" s="1" t="n">
        <v>4584</v>
      </c>
      <c r="B4441" s="2" t="n">
        <f aca="false">A4441/10000</f>
        <v>0.4584</v>
      </c>
      <c r="C4441" s="3" t="n">
        <f aca="false">B4441*3254</f>
        <v>1491.6336</v>
      </c>
      <c r="D4441" s="1" t="n">
        <v>1491</v>
      </c>
      <c r="E4441" s="11" t="n">
        <f aca="false">((C4441/D4441)-1)*100</f>
        <v>0.0424949698188959</v>
      </c>
      <c r="F4441" s="1" t="n">
        <v>1491</v>
      </c>
      <c r="G4441" s="12" t="n">
        <f aca="false">((C4441/F4441)-1)*100</f>
        <v>0.0424949698188959</v>
      </c>
    </row>
    <row r="4442" customFormat="false" ht="12.75" hidden="false" customHeight="false" outlineLevel="0" collapsed="false">
      <c r="A4442" s="1" t="n">
        <v>4585</v>
      </c>
      <c r="B4442" s="2" t="n">
        <f aca="false">A4442/10000</f>
        <v>0.4585</v>
      </c>
      <c r="C4442" s="3" t="n">
        <f aca="false">B4442*3254</f>
        <v>1491.959</v>
      </c>
      <c r="D4442" s="1" t="n">
        <v>1491</v>
      </c>
      <c r="E4442" s="11" t="n">
        <f aca="false">((C4442/D4442)-1)*100</f>
        <v>0.0643192488263056</v>
      </c>
      <c r="F4442" s="1" t="n">
        <v>1491</v>
      </c>
      <c r="G4442" s="12" t="n">
        <f aca="false">((C4442/F4442)-1)*100</f>
        <v>0.0643192488263056</v>
      </c>
    </row>
    <row r="4443" customFormat="false" ht="12.75" hidden="false" customHeight="false" outlineLevel="0" collapsed="false">
      <c r="A4443" s="1" t="n">
        <v>4586</v>
      </c>
      <c r="B4443" s="2" t="n">
        <f aca="false">A4443/10000</f>
        <v>0.4586</v>
      </c>
      <c r="C4443" s="3" t="n">
        <f aca="false">B4443*3254</f>
        <v>1492.2844</v>
      </c>
      <c r="D4443" s="1" t="n">
        <v>1492</v>
      </c>
      <c r="E4443" s="11" t="n">
        <f aca="false">((C4443/D4443)-1)*100</f>
        <v>0.019061662198383</v>
      </c>
      <c r="F4443" s="1" t="n">
        <v>1492</v>
      </c>
      <c r="G4443" s="12" t="n">
        <f aca="false">((C4443/F4443)-1)*100</f>
        <v>0.019061662198383</v>
      </c>
    </row>
    <row r="4444" customFormat="false" ht="12.75" hidden="false" customHeight="false" outlineLevel="0" collapsed="false">
      <c r="A4444" s="1" t="n">
        <v>4587</v>
      </c>
      <c r="B4444" s="2" t="n">
        <f aca="false">A4444/10000</f>
        <v>0.4587</v>
      </c>
      <c r="C4444" s="3" t="n">
        <f aca="false">B4444*3254</f>
        <v>1492.6098</v>
      </c>
      <c r="D4444" s="1" t="n">
        <v>1492</v>
      </c>
      <c r="E4444" s="11" t="n">
        <f aca="false">((C4444/D4444)-1)*100</f>
        <v>0.0408713136729189</v>
      </c>
      <c r="F4444" s="1" t="n">
        <v>1492</v>
      </c>
      <c r="G4444" s="12" t="n">
        <f aca="false">((C4444/F4444)-1)*100</f>
        <v>0.0408713136729189</v>
      </c>
    </row>
    <row r="4445" customFormat="false" ht="12.75" hidden="false" customHeight="false" outlineLevel="0" collapsed="false">
      <c r="A4445" s="1" t="n">
        <v>4588</v>
      </c>
      <c r="B4445" s="2" t="n">
        <f aca="false">A4445/10000</f>
        <v>0.4588</v>
      </c>
      <c r="C4445" s="3" t="n">
        <f aca="false">B4445*3254</f>
        <v>1492.9352</v>
      </c>
      <c r="D4445" s="1" t="n">
        <v>1492</v>
      </c>
      <c r="E4445" s="11" t="n">
        <f aca="false">((C4445/D4445)-1)*100</f>
        <v>0.0626809651474547</v>
      </c>
      <c r="F4445" s="1" t="n">
        <v>1492</v>
      </c>
      <c r="G4445" s="12" t="n">
        <f aca="false">((C4445/F4445)-1)*100</f>
        <v>0.0626809651474547</v>
      </c>
    </row>
    <row r="4446" customFormat="false" ht="12.75" hidden="false" customHeight="false" outlineLevel="0" collapsed="false">
      <c r="A4446" s="1" t="n">
        <v>4589</v>
      </c>
      <c r="B4446" s="2" t="n">
        <f aca="false">A4446/10000</f>
        <v>0.4589</v>
      </c>
      <c r="C4446" s="3" t="n">
        <f aca="false">B4446*3254</f>
        <v>1493.2606</v>
      </c>
      <c r="D4446" s="1" t="n">
        <v>1493</v>
      </c>
      <c r="E4446" s="11" t="n">
        <f aca="false">((C4446/D4446)-1)*100</f>
        <v>0.0174547890154031</v>
      </c>
      <c r="F4446" s="1" t="n">
        <v>1493</v>
      </c>
      <c r="G4446" s="12" t="n">
        <f aca="false">((C4446/F4446)-1)*100</f>
        <v>0.0174547890154031</v>
      </c>
    </row>
    <row r="4447" customFormat="false" ht="12.75" hidden="false" customHeight="false" outlineLevel="0" collapsed="false">
      <c r="A4447" s="1" t="n">
        <v>4590</v>
      </c>
      <c r="B4447" s="2" t="n">
        <f aca="false">A4447/10000</f>
        <v>0.459</v>
      </c>
      <c r="C4447" s="3" t="n">
        <f aca="false">B4447*3254</f>
        <v>1493.586</v>
      </c>
      <c r="D4447" s="1" t="n">
        <v>1493</v>
      </c>
      <c r="E4447" s="11" t="n">
        <f aca="false">((C4447/D4447)-1)*100</f>
        <v>0.039249832551902</v>
      </c>
      <c r="F4447" s="1" t="n">
        <v>1493</v>
      </c>
      <c r="G4447" s="12" t="n">
        <f aca="false">((C4447/F4447)-1)*100</f>
        <v>0.039249832551902</v>
      </c>
    </row>
    <row r="4448" customFormat="false" ht="12.75" hidden="false" customHeight="false" outlineLevel="0" collapsed="false">
      <c r="A4448" s="1" t="n">
        <v>4591</v>
      </c>
      <c r="B4448" s="2" t="n">
        <f aca="false">A4448/10000</f>
        <v>0.4591</v>
      </c>
      <c r="C4448" s="3" t="n">
        <f aca="false">B4448*3254</f>
        <v>1493.9114</v>
      </c>
      <c r="D4448" s="1" t="n">
        <v>1493</v>
      </c>
      <c r="E4448" s="11" t="n">
        <f aca="false">((C4448/D4448)-1)*100</f>
        <v>0.0610448760884008</v>
      </c>
      <c r="F4448" s="1" t="n">
        <v>1493</v>
      </c>
      <c r="G4448" s="12" t="n">
        <f aca="false">((C4448/F4448)-1)*100</f>
        <v>0.0610448760884008</v>
      </c>
    </row>
    <row r="4449" customFormat="false" ht="12.75" hidden="false" customHeight="false" outlineLevel="0" collapsed="false">
      <c r="A4449" s="1" t="n">
        <v>4592</v>
      </c>
      <c r="B4449" s="2" t="n">
        <f aca="false">A4449/10000</f>
        <v>0.4592</v>
      </c>
      <c r="C4449" s="3" t="n">
        <f aca="false">B4449*3254</f>
        <v>1494.2368</v>
      </c>
      <c r="D4449" s="1" t="n">
        <v>1494</v>
      </c>
      <c r="E4449" s="11" t="n">
        <f aca="false">((C4449/D4449)-1)*100</f>
        <v>0.0158500669344086</v>
      </c>
      <c r="F4449" s="1" t="n">
        <v>1494</v>
      </c>
      <c r="G4449" s="12" t="n">
        <f aca="false">((C4449/F4449)-1)*100</f>
        <v>0.0158500669344086</v>
      </c>
    </row>
    <row r="4450" customFormat="false" ht="12.75" hidden="false" customHeight="false" outlineLevel="0" collapsed="false">
      <c r="A4450" s="1" t="n">
        <v>4593</v>
      </c>
      <c r="B4450" s="2" t="n">
        <f aca="false">A4450/10000</f>
        <v>0.4593</v>
      </c>
      <c r="C4450" s="3" t="n">
        <f aca="false">B4450*3254</f>
        <v>1494.5622</v>
      </c>
      <c r="D4450" s="1" t="n">
        <v>1494</v>
      </c>
      <c r="E4450" s="11" t="n">
        <f aca="false">((C4450/D4450)-1)*100</f>
        <v>0.0376305220883388</v>
      </c>
      <c r="F4450" s="1" t="n">
        <v>1494</v>
      </c>
      <c r="G4450" s="12" t="n">
        <f aca="false">((C4450/F4450)-1)*100</f>
        <v>0.0376305220883388</v>
      </c>
    </row>
    <row r="4451" customFormat="false" ht="12.75" hidden="false" customHeight="false" outlineLevel="0" collapsed="false">
      <c r="A4451" s="1" t="n">
        <v>4594</v>
      </c>
      <c r="B4451" s="2" t="n">
        <f aca="false">A4451/10000</f>
        <v>0.4594</v>
      </c>
      <c r="C4451" s="3" t="n">
        <f aca="false">B4451*3254</f>
        <v>1494.8876</v>
      </c>
      <c r="D4451" s="1" t="n">
        <v>1494</v>
      </c>
      <c r="E4451" s="11" t="n">
        <f aca="false">((C4451/D4451)-1)*100</f>
        <v>0.0594109772423135</v>
      </c>
      <c r="F4451" s="1" t="n">
        <v>1494</v>
      </c>
      <c r="G4451" s="12" t="n">
        <f aca="false">((C4451/F4451)-1)*100</f>
        <v>0.0594109772423135</v>
      </c>
    </row>
    <row r="4452" customFormat="false" ht="12.75" hidden="false" customHeight="false" outlineLevel="0" collapsed="false">
      <c r="A4452" s="1" t="n">
        <v>4595</v>
      </c>
      <c r="B4452" s="2" t="n">
        <f aca="false">A4452/10000</f>
        <v>0.4595</v>
      </c>
      <c r="C4452" s="3" t="n">
        <f aca="false">B4452*3254</f>
        <v>1495.213</v>
      </c>
      <c r="D4452" s="1" t="n">
        <v>1495</v>
      </c>
      <c r="E4452" s="11" t="n">
        <f aca="false">((C4452/D4452)-1)*100</f>
        <v>0.0142474916387858</v>
      </c>
      <c r="F4452" s="1" t="n">
        <v>1495</v>
      </c>
      <c r="G4452" s="12" t="n">
        <f aca="false">((C4452/F4452)-1)*100</f>
        <v>0.0142474916387858</v>
      </c>
    </row>
    <row r="4453" customFormat="false" ht="12.75" hidden="false" customHeight="false" outlineLevel="0" collapsed="false">
      <c r="A4453" s="1" t="n">
        <v>4596</v>
      </c>
      <c r="B4453" s="2" t="n">
        <f aca="false">A4453/10000</f>
        <v>0.4596</v>
      </c>
      <c r="C4453" s="3" t="n">
        <f aca="false">B4453*3254</f>
        <v>1495.5384</v>
      </c>
      <c r="D4453" s="1" t="n">
        <v>1495</v>
      </c>
      <c r="E4453" s="11" t="n">
        <f aca="false">((C4453/D4453)-1)*100</f>
        <v>0.0360133779264249</v>
      </c>
      <c r="F4453" s="1" t="n">
        <v>1495</v>
      </c>
      <c r="G4453" s="12" t="n">
        <f aca="false">((C4453/F4453)-1)*100</f>
        <v>0.0360133779264249</v>
      </c>
    </row>
    <row r="4454" customFormat="false" ht="12.75" hidden="false" customHeight="false" outlineLevel="0" collapsed="false">
      <c r="A4454" s="1" t="n">
        <v>4597</v>
      </c>
      <c r="B4454" s="2" t="n">
        <f aca="false">A4454/10000</f>
        <v>0.4597</v>
      </c>
      <c r="C4454" s="3" t="n">
        <f aca="false">B4454*3254</f>
        <v>1495.8638</v>
      </c>
      <c r="D4454" s="1" t="n">
        <v>1495</v>
      </c>
      <c r="E4454" s="11" t="n">
        <f aca="false">((C4454/D4454)-1)*100</f>
        <v>0.0577792642140418</v>
      </c>
      <c r="F4454" s="1" t="n">
        <v>1495</v>
      </c>
      <c r="G4454" s="12" t="n">
        <f aca="false">((C4454/F4454)-1)*100</f>
        <v>0.0577792642140418</v>
      </c>
    </row>
    <row r="4455" customFormat="false" ht="12.75" hidden="false" customHeight="false" outlineLevel="0" collapsed="false">
      <c r="A4455" s="1" t="n">
        <v>4598</v>
      </c>
      <c r="B4455" s="2" t="n">
        <f aca="false">A4455/10000</f>
        <v>0.4598</v>
      </c>
      <c r="C4455" s="3" t="n">
        <f aca="false">B4455*3254</f>
        <v>1496.1892</v>
      </c>
      <c r="D4455" s="1" t="n">
        <v>1496</v>
      </c>
      <c r="E4455" s="11" t="n">
        <f aca="false">((C4455/D4455)-1)*100</f>
        <v>0.0126470588235339</v>
      </c>
      <c r="F4455" s="1" t="n">
        <v>1496</v>
      </c>
      <c r="G4455" s="12" t="n">
        <f aca="false">((C4455/F4455)-1)*100</f>
        <v>0.0126470588235339</v>
      </c>
    </row>
    <row r="4456" customFormat="false" ht="12.75" hidden="false" customHeight="false" outlineLevel="0" collapsed="false">
      <c r="A4456" s="1" t="n">
        <v>4599</v>
      </c>
      <c r="B4456" s="2" t="n">
        <f aca="false">A4456/10000</f>
        <v>0.4599</v>
      </c>
      <c r="C4456" s="3" t="n">
        <f aca="false">B4456*3254</f>
        <v>1496.5146</v>
      </c>
      <c r="D4456" s="1" t="n">
        <v>1496</v>
      </c>
      <c r="E4456" s="11" t="n">
        <f aca="false">((C4456/D4456)-1)*100</f>
        <v>0.0343983957219241</v>
      </c>
      <c r="F4456" s="1" t="n">
        <v>1496</v>
      </c>
      <c r="G4456" s="12" t="n">
        <f aca="false">((C4456/F4456)-1)*100</f>
        <v>0.0343983957219241</v>
      </c>
    </row>
    <row r="4457" customFormat="false" ht="12.75" hidden="false" customHeight="false" outlineLevel="0" collapsed="false">
      <c r="A4457" s="1" t="n">
        <v>4600</v>
      </c>
      <c r="B4457" s="2" t="n">
        <f aca="false">A4457/10000</f>
        <v>0.46</v>
      </c>
      <c r="C4457" s="3" t="n">
        <f aca="false">B4457*3254</f>
        <v>1496.84</v>
      </c>
      <c r="D4457" s="1" t="n">
        <v>1496</v>
      </c>
      <c r="E4457" s="11" t="n">
        <f aca="false">((C4457/D4457)-1)*100</f>
        <v>0.0561497326203364</v>
      </c>
      <c r="F4457" s="1" t="n">
        <v>1496</v>
      </c>
      <c r="G4457" s="12" t="n">
        <f aca="false">((C4457/F4457)-1)*100</f>
        <v>0.0561497326203364</v>
      </c>
    </row>
    <row r="4458" customFormat="false" ht="12.75" hidden="false" customHeight="false" outlineLevel="0" collapsed="false">
      <c r="A4458" s="1" t="n">
        <v>4601</v>
      </c>
      <c r="B4458" s="2" t="n">
        <f aca="false">A4458/10000</f>
        <v>0.4601</v>
      </c>
      <c r="C4458" s="3" t="n">
        <f aca="false">B4458*3254</f>
        <v>1497.1654</v>
      </c>
      <c r="D4458" s="1" t="n">
        <v>1497</v>
      </c>
      <c r="E4458" s="11" t="n">
        <f aca="false">((C4458/D4458)-1)*100</f>
        <v>0.0110487641950652</v>
      </c>
      <c r="F4458" s="1" t="n">
        <v>1497</v>
      </c>
      <c r="G4458" s="12" t="n">
        <f aca="false">((C4458/F4458)-1)*100</f>
        <v>0.0110487641950652</v>
      </c>
    </row>
    <row r="4459" customFormat="false" ht="12.75" hidden="false" customHeight="false" outlineLevel="0" collapsed="false">
      <c r="A4459" s="1" t="n">
        <v>4602</v>
      </c>
      <c r="B4459" s="2" t="n">
        <f aca="false">A4459/10000</f>
        <v>0.4602</v>
      </c>
      <c r="C4459" s="3" t="n">
        <f aca="false">B4459*3254</f>
        <v>1497.4908</v>
      </c>
      <c r="D4459" s="1" t="n">
        <v>1497</v>
      </c>
      <c r="E4459" s="11" t="n">
        <f aca="false">((C4459/D4459)-1)*100</f>
        <v>0.0327855711422798</v>
      </c>
      <c r="F4459" s="1" t="n">
        <v>1497</v>
      </c>
      <c r="G4459" s="12" t="n">
        <f aca="false">((C4459/F4459)-1)*100</f>
        <v>0.0327855711422798</v>
      </c>
    </row>
    <row r="4460" customFormat="false" ht="12.75" hidden="false" customHeight="false" outlineLevel="0" collapsed="false">
      <c r="A4460" s="1" t="n">
        <v>4603</v>
      </c>
      <c r="B4460" s="2" t="n">
        <f aca="false">A4460/10000</f>
        <v>0.4603</v>
      </c>
      <c r="C4460" s="3" t="n">
        <f aca="false">B4460*3254</f>
        <v>1497.8162</v>
      </c>
      <c r="D4460" s="1" t="n">
        <v>1497</v>
      </c>
      <c r="E4460" s="11" t="n">
        <f aca="false">((C4460/D4460)-1)*100</f>
        <v>0.0545223780895165</v>
      </c>
      <c r="F4460" s="1" t="n">
        <v>1497</v>
      </c>
      <c r="G4460" s="12" t="n">
        <f aca="false">((C4460/F4460)-1)*100</f>
        <v>0.0545223780895165</v>
      </c>
    </row>
    <row r="4461" customFormat="false" ht="12.75" hidden="false" customHeight="false" outlineLevel="0" collapsed="false">
      <c r="A4461" s="1" t="n">
        <v>4604</v>
      </c>
      <c r="B4461" s="2" t="n">
        <f aca="false">A4461/10000</f>
        <v>0.4604</v>
      </c>
      <c r="C4461" s="3" t="n">
        <f aca="false">B4461*3254</f>
        <v>1498.1416</v>
      </c>
      <c r="D4461" s="1" t="n">
        <v>1498</v>
      </c>
      <c r="E4461" s="11" t="n">
        <f aca="false">((C4461/D4461)-1)*100</f>
        <v>0.00945260347129384</v>
      </c>
      <c r="F4461" s="1" t="n">
        <v>1498</v>
      </c>
      <c r="G4461" s="12" t="n">
        <f aca="false">((C4461/F4461)-1)*100</f>
        <v>0.00945260347129384</v>
      </c>
    </row>
    <row r="4462" customFormat="false" ht="12.75" hidden="false" customHeight="false" outlineLevel="0" collapsed="false">
      <c r="A4462" s="1" t="n">
        <v>4605</v>
      </c>
      <c r="B4462" s="2" t="n">
        <f aca="false">A4462/10000</f>
        <v>0.4605</v>
      </c>
      <c r="C4462" s="3" t="n">
        <f aca="false">B4462*3254</f>
        <v>1498.467</v>
      </c>
      <c r="D4462" s="1" t="n">
        <v>1498</v>
      </c>
      <c r="E4462" s="11" t="n">
        <f aca="false">((C4462/D4462)-1)*100</f>
        <v>0.031174899866504</v>
      </c>
      <c r="F4462" s="1" t="n">
        <v>1498</v>
      </c>
      <c r="G4462" s="12" t="n">
        <f aca="false">((C4462/F4462)-1)*100</f>
        <v>0.031174899866504</v>
      </c>
    </row>
    <row r="4463" customFormat="false" ht="12.75" hidden="false" customHeight="false" outlineLevel="0" collapsed="false">
      <c r="A4463" s="1" t="n">
        <v>4606</v>
      </c>
      <c r="B4463" s="2" t="n">
        <f aca="false">A4463/10000</f>
        <v>0.4606</v>
      </c>
      <c r="C4463" s="3" t="n">
        <f aca="false">B4463*3254</f>
        <v>1498.7924</v>
      </c>
      <c r="D4463" s="1" t="n">
        <v>1498</v>
      </c>
      <c r="E4463" s="11" t="n">
        <f aca="false">((C4463/D4463)-1)*100</f>
        <v>0.052897196261692</v>
      </c>
      <c r="F4463" s="1" t="n">
        <v>1498</v>
      </c>
      <c r="G4463" s="12" t="n">
        <f aca="false">((C4463/F4463)-1)*100</f>
        <v>0.052897196261692</v>
      </c>
    </row>
    <row r="4464" customFormat="false" ht="12.75" hidden="false" customHeight="false" outlineLevel="0" collapsed="false">
      <c r="A4464" s="1" t="n">
        <v>4607</v>
      </c>
      <c r="B4464" s="2" t="n">
        <f aca="false">A4464/10000</f>
        <v>0.4607</v>
      </c>
      <c r="C4464" s="3" t="n">
        <f aca="false">B4464*3254</f>
        <v>1499.1178</v>
      </c>
      <c r="D4464" s="1" t="n">
        <v>1499</v>
      </c>
      <c r="E4464" s="11" t="n">
        <f aca="false">((C4464/D4464)-1)*100</f>
        <v>0.0078585723815916</v>
      </c>
      <c r="F4464" s="1" t="n">
        <v>1499</v>
      </c>
      <c r="G4464" s="12" t="n">
        <f aca="false">((C4464/F4464)-1)*100</f>
        <v>0.0078585723815916</v>
      </c>
    </row>
    <row r="4465" customFormat="false" ht="12.75" hidden="false" customHeight="false" outlineLevel="0" collapsed="false">
      <c r="A4465" s="1" t="n">
        <v>4608</v>
      </c>
      <c r="B4465" s="2" t="n">
        <f aca="false">A4465/10000</f>
        <v>0.4608</v>
      </c>
      <c r="C4465" s="3" t="n">
        <f aca="false">B4465*3254</f>
        <v>1499.4432</v>
      </c>
      <c r="D4465" s="1" t="n">
        <v>1499</v>
      </c>
      <c r="E4465" s="11" t="n">
        <f aca="false">((C4465/D4465)-1)*100</f>
        <v>0.0295663775850441</v>
      </c>
      <c r="F4465" s="1" t="n">
        <v>1499</v>
      </c>
      <c r="G4465" s="12" t="n">
        <f aca="false">((C4465/F4465)-1)*100</f>
        <v>0.0295663775850441</v>
      </c>
    </row>
    <row r="4466" customFormat="false" ht="12.75" hidden="false" customHeight="false" outlineLevel="0" collapsed="false">
      <c r="A4466" s="1" t="n">
        <v>4609</v>
      </c>
      <c r="B4466" s="2" t="n">
        <f aca="false">A4466/10000</f>
        <v>0.4609</v>
      </c>
      <c r="C4466" s="3" t="n">
        <f aca="false">B4466*3254</f>
        <v>1499.7686</v>
      </c>
      <c r="D4466" s="1" t="n">
        <v>1499</v>
      </c>
      <c r="E4466" s="11" t="n">
        <f aca="false">((C4466/D4466)-1)*100</f>
        <v>0.0512741827885188</v>
      </c>
      <c r="F4466" s="1" t="n">
        <v>1499</v>
      </c>
      <c r="G4466" s="12" t="n">
        <f aca="false">((C4466/F4466)-1)*100</f>
        <v>0.0512741827885188</v>
      </c>
    </row>
    <row r="4467" customFormat="false" ht="12.75" hidden="false" customHeight="false" outlineLevel="0" collapsed="false">
      <c r="A4467" s="1" t="n">
        <v>4610</v>
      </c>
      <c r="B4467" s="2" t="n">
        <f aca="false">A4467/10000</f>
        <v>0.461</v>
      </c>
      <c r="C4467" s="3" t="n">
        <f aca="false">B4467*3254</f>
        <v>1500.094</v>
      </c>
      <c r="D4467" s="1" t="n">
        <v>1500</v>
      </c>
      <c r="E4467" s="11" t="n">
        <f aca="false">((C4467/D4467)-1)*100</f>
        <v>0.00626666666667664</v>
      </c>
      <c r="F4467" s="1" t="n">
        <v>1500</v>
      </c>
      <c r="G4467" s="12" t="n">
        <f aca="false">((C4467/F4467)-1)*100</f>
        <v>0.00626666666667664</v>
      </c>
    </row>
    <row r="4468" customFormat="false" ht="12.75" hidden="false" customHeight="false" outlineLevel="0" collapsed="false">
      <c r="A4468" s="1" t="n">
        <v>4611</v>
      </c>
      <c r="B4468" s="2" t="n">
        <f aca="false">A4468/10000</f>
        <v>0.4611</v>
      </c>
      <c r="C4468" s="3" t="n">
        <f aca="false">B4468*3254</f>
        <v>1500.4194</v>
      </c>
      <c r="D4468" s="1" t="n">
        <v>1500</v>
      </c>
      <c r="E4468" s="11" t="n">
        <f aca="false">((C4468/D4468)-1)*100</f>
        <v>0.0279600000000046</v>
      </c>
      <c r="F4468" s="1" t="n">
        <v>1500</v>
      </c>
      <c r="G4468" s="12" t="n">
        <f aca="false">((C4468/F4468)-1)*100</f>
        <v>0.0279600000000046</v>
      </c>
    </row>
    <row r="4469" customFormat="false" ht="12.75" hidden="false" customHeight="false" outlineLevel="0" collapsed="false">
      <c r="A4469" s="1" t="n">
        <v>4612</v>
      </c>
      <c r="B4469" s="2" t="n">
        <f aca="false">A4469/10000</f>
        <v>0.4612</v>
      </c>
      <c r="C4469" s="3" t="n">
        <f aca="false">B4469*3254</f>
        <v>1500.7448</v>
      </c>
      <c r="D4469" s="1" t="n">
        <v>1500</v>
      </c>
      <c r="E4469" s="11" t="n">
        <f aca="false">((C4469/D4469)-1)*100</f>
        <v>0.0496533333333327</v>
      </c>
      <c r="F4469" s="1" t="n">
        <v>1500</v>
      </c>
      <c r="G4469" s="12" t="n">
        <f aca="false">((C4469/F4469)-1)*100</f>
        <v>0.0496533333333327</v>
      </c>
    </row>
    <row r="4470" customFormat="false" ht="12.75" hidden="false" customHeight="false" outlineLevel="0" collapsed="false">
      <c r="A4470" s="1" t="n">
        <v>4613</v>
      </c>
      <c r="B4470" s="2" t="n">
        <f aca="false">A4470/10000</f>
        <v>0.4613</v>
      </c>
      <c r="C4470" s="3" t="n">
        <f aca="false">B4470*3254</f>
        <v>1501.0702</v>
      </c>
      <c r="D4470" s="1" t="n">
        <v>1501</v>
      </c>
      <c r="E4470" s="11" t="n">
        <f aca="false">((C4470/D4470)-1)*100</f>
        <v>0.00467688207861361</v>
      </c>
      <c r="F4470" s="1" t="n">
        <v>1501</v>
      </c>
      <c r="G4470" s="12" t="n">
        <f aca="false">((C4470/F4470)-1)*100</f>
        <v>0.00467688207861361</v>
      </c>
    </row>
    <row r="4471" customFormat="false" ht="12.75" hidden="false" customHeight="false" outlineLevel="0" collapsed="false">
      <c r="A4471" s="1" t="n">
        <v>4614</v>
      </c>
      <c r="B4471" s="2" t="n">
        <f aca="false">A4471/10000</f>
        <v>0.4614</v>
      </c>
      <c r="C4471" s="3" t="n">
        <f aca="false">B4471*3254</f>
        <v>1501.3956</v>
      </c>
      <c r="D4471" s="1" t="n">
        <v>1501</v>
      </c>
      <c r="E4471" s="11" t="n">
        <f aca="false">((C4471/D4471)-1)*100</f>
        <v>0.0263557628247701</v>
      </c>
      <c r="F4471" s="1" t="n">
        <v>1501</v>
      </c>
      <c r="G4471" s="12" t="n">
        <f aca="false">((C4471/F4471)-1)*100</f>
        <v>0.0263557628247701</v>
      </c>
    </row>
    <row r="4472" customFormat="false" ht="12.75" hidden="false" customHeight="false" outlineLevel="0" collapsed="false">
      <c r="A4472" s="1" t="n">
        <v>4615</v>
      </c>
      <c r="B4472" s="2" t="n">
        <f aca="false">A4472/10000</f>
        <v>0.4615</v>
      </c>
      <c r="C4472" s="3" t="n">
        <f aca="false">B4472*3254</f>
        <v>1501.721</v>
      </c>
      <c r="D4472" s="1" t="n">
        <v>1501</v>
      </c>
      <c r="E4472" s="11" t="n">
        <f aca="false">((C4472/D4472)-1)*100</f>
        <v>0.0480346435709489</v>
      </c>
      <c r="F4472" s="1" t="n">
        <v>1501</v>
      </c>
      <c r="G4472" s="12" t="n">
        <f aca="false">((C4472/F4472)-1)*100</f>
        <v>0.0480346435709489</v>
      </c>
    </row>
    <row r="4473" customFormat="false" ht="12.75" hidden="false" customHeight="false" outlineLevel="0" collapsed="false">
      <c r="A4473" s="1" t="n">
        <v>4616</v>
      </c>
      <c r="B4473" s="2" t="n">
        <f aca="false">A4473/10000</f>
        <v>0.4616</v>
      </c>
      <c r="C4473" s="3" t="n">
        <f aca="false">B4473*3254</f>
        <v>1502.0464</v>
      </c>
      <c r="D4473" s="1" t="n">
        <v>1502</v>
      </c>
      <c r="E4473" s="11" t="n">
        <f aca="false">((C4473/D4473)-1)*100</f>
        <v>0.00308921438081367</v>
      </c>
      <c r="F4473" s="1" t="n">
        <v>1502</v>
      </c>
      <c r="G4473" s="12" t="n">
        <f aca="false">((C4473/F4473)-1)*100</f>
        <v>0.00308921438081367</v>
      </c>
    </row>
    <row r="4474" customFormat="false" ht="12.75" hidden="false" customHeight="false" outlineLevel="0" collapsed="false">
      <c r="A4474" s="1" t="n">
        <v>4617</v>
      </c>
      <c r="B4474" s="2" t="n">
        <f aca="false">A4474/10000</f>
        <v>0.4617</v>
      </c>
      <c r="C4474" s="3" t="n">
        <f aca="false">B4474*3254</f>
        <v>1502.3718</v>
      </c>
      <c r="D4474" s="1" t="n">
        <v>1502</v>
      </c>
      <c r="E4474" s="11" t="n">
        <f aca="false">((C4474/D4474)-1)*100</f>
        <v>0.0247536617842714</v>
      </c>
      <c r="F4474" s="1" t="n">
        <v>1502</v>
      </c>
      <c r="G4474" s="12" t="n">
        <f aca="false">((C4474/F4474)-1)*100</f>
        <v>0.0247536617842714</v>
      </c>
    </row>
    <row r="4475" customFormat="false" ht="12.75" hidden="false" customHeight="false" outlineLevel="0" collapsed="false">
      <c r="A4475" s="1" t="n">
        <v>4618</v>
      </c>
      <c r="B4475" s="2" t="n">
        <f aca="false">A4475/10000</f>
        <v>0.4618</v>
      </c>
      <c r="C4475" s="3" t="n">
        <f aca="false">B4475*3254</f>
        <v>1502.6972</v>
      </c>
      <c r="D4475" s="1" t="n">
        <v>1502</v>
      </c>
      <c r="E4475" s="11" t="n">
        <f aca="false">((C4475/D4475)-1)*100</f>
        <v>0.0464181091877514</v>
      </c>
      <c r="F4475" s="1" t="n">
        <v>1502</v>
      </c>
      <c r="G4475" s="12" t="n">
        <f aca="false">((C4475/F4475)-1)*100</f>
        <v>0.0464181091877514</v>
      </c>
    </row>
    <row r="4476" customFormat="false" ht="12.75" hidden="false" customHeight="false" outlineLevel="0" collapsed="false">
      <c r="A4476" s="1" t="n">
        <v>4619</v>
      </c>
      <c r="B4476" s="2" t="n">
        <f aca="false">A4476/10000</f>
        <v>0.4619</v>
      </c>
      <c r="C4476" s="3" t="n">
        <f aca="false">B4476*3254</f>
        <v>1503.0226</v>
      </c>
      <c r="D4476" s="1" t="n">
        <v>1503</v>
      </c>
      <c r="E4476" s="11" t="n">
        <f aca="false">((C4476/D4476)-1)*100</f>
        <v>0.00150365934796781</v>
      </c>
      <c r="F4476" s="1" t="n">
        <v>1503</v>
      </c>
      <c r="G4476" s="12" t="n">
        <f aca="false">((C4476/F4476)-1)*100</f>
        <v>0.00150365934796781</v>
      </c>
    </row>
    <row r="4477" customFormat="false" ht="12.75" hidden="false" customHeight="false" outlineLevel="0" collapsed="false">
      <c r="A4477" s="1" t="n">
        <v>4620</v>
      </c>
      <c r="B4477" s="2" t="n">
        <f aca="false">A4477/10000</f>
        <v>0.462</v>
      </c>
      <c r="C4477" s="3" t="n">
        <f aca="false">B4477*3254</f>
        <v>1503.348</v>
      </c>
      <c r="D4477" s="1" t="n">
        <v>1503</v>
      </c>
      <c r="E4477" s="11" t="n">
        <f aca="false">((C4477/D4477)-1)*100</f>
        <v>0.0231536926147857</v>
      </c>
      <c r="F4477" s="1" t="n">
        <v>1503</v>
      </c>
      <c r="G4477" s="12" t="n">
        <f aca="false">((C4477/F4477)-1)*100</f>
        <v>0.0231536926147857</v>
      </c>
    </row>
    <row r="4478" customFormat="false" ht="12.75" hidden="false" customHeight="false" outlineLevel="0" collapsed="false">
      <c r="A4478" s="1" t="n">
        <v>4621</v>
      </c>
      <c r="B4478" s="2" t="n">
        <f aca="false">A4478/10000</f>
        <v>0.4621</v>
      </c>
      <c r="C4478" s="3" t="n">
        <f aca="false">B4478*3254</f>
        <v>1503.6734</v>
      </c>
      <c r="D4478" s="1" t="n">
        <v>1503</v>
      </c>
      <c r="E4478" s="11" t="n">
        <f aca="false">((C4478/D4478)-1)*100</f>
        <v>0.0448037258815814</v>
      </c>
      <c r="F4478" s="1" t="n">
        <v>1503</v>
      </c>
      <c r="G4478" s="12" t="n">
        <f aca="false">((C4478/F4478)-1)*100</f>
        <v>0.0448037258815814</v>
      </c>
    </row>
    <row r="4479" customFormat="false" ht="12.75" hidden="false" customHeight="false" outlineLevel="0" collapsed="false">
      <c r="A4479" s="1" t="n">
        <v>4622</v>
      </c>
      <c r="B4479" s="2" t="n">
        <f aca="false">A4479/10000</f>
        <v>0.4622</v>
      </c>
      <c r="C4479" s="3" t="n">
        <f aca="false">B4479*3254</f>
        <v>1503.9988</v>
      </c>
      <c r="D4479" s="1" t="n">
        <v>1504</v>
      </c>
      <c r="E4479" s="11" t="n">
        <f aca="false">((C4479/D4479)-1)*100</f>
        <v>-7.97872340418948E-005</v>
      </c>
      <c r="F4479" s="1" t="n">
        <v>1504</v>
      </c>
      <c r="G4479" s="12" t="n">
        <f aca="false">((C4479/F4479)-1)*100</f>
        <v>-7.97872340418948E-005</v>
      </c>
    </row>
    <row r="4480" customFormat="false" ht="12.75" hidden="false" customHeight="false" outlineLevel="0" collapsed="false">
      <c r="A4480" s="1" t="n">
        <v>4623</v>
      </c>
      <c r="B4480" s="2" t="n">
        <f aca="false">A4480/10000</f>
        <v>0.4623</v>
      </c>
      <c r="C4480" s="3" t="n">
        <f aca="false">B4480*3254</f>
        <v>1504.3242</v>
      </c>
      <c r="D4480" s="1" t="n">
        <v>1504</v>
      </c>
      <c r="E4480" s="11" t="n">
        <f aca="false">((C4480/D4480)-1)*100</f>
        <v>0.0215558510638258</v>
      </c>
      <c r="F4480" s="1" t="n">
        <v>1504</v>
      </c>
      <c r="G4480" s="12" t="n">
        <f aca="false">((C4480/F4480)-1)*100</f>
        <v>0.0215558510638258</v>
      </c>
    </row>
    <row r="4481" customFormat="false" ht="12.75" hidden="false" customHeight="false" outlineLevel="0" collapsed="false">
      <c r="A4481" s="1" t="n">
        <v>4624</v>
      </c>
      <c r="B4481" s="2" t="n">
        <f aca="false">A4481/10000</f>
        <v>0.4624</v>
      </c>
      <c r="C4481" s="3" t="n">
        <f aca="false">B4481*3254</f>
        <v>1504.6496</v>
      </c>
      <c r="D4481" s="1" t="n">
        <v>1504</v>
      </c>
      <c r="E4481" s="11" t="n">
        <f aca="false">((C4481/D4481)-1)*100</f>
        <v>0.0431914893616936</v>
      </c>
      <c r="F4481" s="1" t="n">
        <v>1504</v>
      </c>
      <c r="G4481" s="12" t="n">
        <f aca="false">((C4481/F4481)-1)*100</f>
        <v>0.0431914893616936</v>
      </c>
    </row>
    <row r="4482" customFormat="false" ht="12.75" hidden="false" customHeight="false" outlineLevel="0" collapsed="false">
      <c r="A4482" s="1" t="n">
        <v>4625</v>
      </c>
      <c r="B4482" s="2" t="n">
        <f aca="false">A4482/10000</f>
        <v>0.4625</v>
      </c>
      <c r="C4482" s="3" t="n">
        <f aca="false">B4482*3254</f>
        <v>1504.975</v>
      </c>
      <c r="D4482" s="1" t="n">
        <v>1505</v>
      </c>
      <c r="E4482" s="11" t="n">
        <f aca="false">((C4482/D4482)-1)*100</f>
        <v>-0.00166112956809794</v>
      </c>
      <c r="F4482" s="1" t="n">
        <v>1505</v>
      </c>
      <c r="G4482" s="12" t="n">
        <f aca="false">((C4482/F4482)-1)*100</f>
        <v>-0.00166112956809794</v>
      </c>
    </row>
    <row r="4483" customFormat="false" ht="12.75" hidden="false" customHeight="false" outlineLevel="0" collapsed="false">
      <c r="A4483" s="1" t="n">
        <v>4626</v>
      </c>
      <c r="B4483" s="2" t="n">
        <f aca="false">A4483/10000</f>
        <v>0.4626</v>
      </c>
      <c r="C4483" s="3" t="n">
        <f aca="false">B4483*3254</f>
        <v>1505.3004</v>
      </c>
      <c r="D4483" s="1" t="n">
        <v>1505</v>
      </c>
      <c r="E4483" s="11" t="n">
        <f aca="false">((C4483/D4483)-1)*100</f>
        <v>0.019960132890362</v>
      </c>
      <c r="F4483" s="1" t="n">
        <v>1505</v>
      </c>
      <c r="G4483" s="12" t="n">
        <f aca="false">((C4483/F4483)-1)*100</f>
        <v>0.019960132890362</v>
      </c>
    </row>
    <row r="4484" customFormat="false" ht="12.75" hidden="false" customHeight="false" outlineLevel="0" collapsed="false">
      <c r="A4484" s="1" t="n">
        <v>4627</v>
      </c>
      <c r="B4484" s="2" t="n">
        <f aca="false">A4484/10000</f>
        <v>0.4627</v>
      </c>
      <c r="C4484" s="3" t="n">
        <f aca="false">B4484*3254</f>
        <v>1505.6258</v>
      </c>
      <c r="D4484" s="1" t="n">
        <v>1505</v>
      </c>
      <c r="E4484" s="11" t="n">
        <f aca="false">((C4484/D4484)-1)*100</f>
        <v>0.0415813953488442</v>
      </c>
      <c r="F4484" s="1" t="n">
        <v>1505</v>
      </c>
      <c r="G4484" s="12" t="n">
        <f aca="false">((C4484/F4484)-1)*100</f>
        <v>0.0415813953488442</v>
      </c>
    </row>
    <row r="4485" customFormat="false" ht="12.75" hidden="false" customHeight="false" outlineLevel="0" collapsed="false">
      <c r="A4485" s="1" t="n">
        <v>4628</v>
      </c>
      <c r="B4485" s="2" t="n">
        <f aca="false">A4485/10000</f>
        <v>0.4628</v>
      </c>
      <c r="C4485" s="3" t="n">
        <f aca="false">B4485*3254</f>
        <v>1505.9512</v>
      </c>
      <c r="D4485" s="1" t="n">
        <v>1505</v>
      </c>
      <c r="E4485" s="11" t="n">
        <f aca="false">((C4485/D4485)-1)*100</f>
        <v>0.0632026578073042</v>
      </c>
      <c r="F4485" s="1" t="n">
        <v>1505</v>
      </c>
      <c r="G4485" s="12" t="n">
        <f aca="false">((C4485/F4485)-1)*100</f>
        <v>0.0632026578073042</v>
      </c>
    </row>
    <row r="4486" customFormat="false" ht="12.75" hidden="false" customHeight="false" outlineLevel="0" collapsed="false">
      <c r="A4486" s="1" t="n">
        <v>4629</v>
      </c>
      <c r="B4486" s="2" t="n">
        <f aca="false">A4486/10000</f>
        <v>0.4629</v>
      </c>
      <c r="C4486" s="3" t="n">
        <f aca="false">B4486*3254</f>
        <v>1506.2766</v>
      </c>
      <c r="D4486" s="1" t="n">
        <v>1506</v>
      </c>
      <c r="E4486" s="11" t="n">
        <f aca="false">((C4486/D4486)-1)*100</f>
        <v>0.0183665338645334</v>
      </c>
      <c r="F4486" s="1" t="n">
        <v>1506</v>
      </c>
      <c r="G4486" s="12" t="n">
        <f aca="false">((C4486/F4486)-1)*100</f>
        <v>0.0183665338645334</v>
      </c>
    </row>
    <row r="4487" customFormat="false" ht="12.75" hidden="false" customHeight="false" outlineLevel="0" collapsed="false">
      <c r="A4487" s="1" t="n">
        <v>4630</v>
      </c>
      <c r="B4487" s="2" t="n">
        <f aca="false">A4487/10000</f>
        <v>0.463</v>
      </c>
      <c r="C4487" s="3" t="n">
        <f aca="false">B4487*3254</f>
        <v>1506.602</v>
      </c>
      <c r="D4487" s="1" t="n">
        <v>1506</v>
      </c>
      <c r="E4487" s="11" t="n">
        <f aca="false">((C4487/D4487)-1)*100</f>
        <v>0.0399734395750473</v>
      </c>
      <c r="F4487" s="1" t="n">
        <v>1506</v>
      </c>
      <c r="G4487" s="12" t="n">
        <f aca="false">((C4487/F4487)-1)*100</f>
        <v>0.0399734395750473</v>
      </c>
    </row>
    <row r="4488" customFormat="false" ht="12.75" hidden="false" customHeight="false" outlineLevel="0" collapsed="false">
      <c r="A4488" s="1" t="n">
        <v>4631</v>
      </c>
      <c r="B4488" s="2" t="n">
        <f aca="false">A4488/10000</f>
        <v>0.4631</v>
      </c>
      <c r="C4488" s="3" t="n">
        <f aca="false">B4488*3254</f>
        <v>1506.9274</v>
      </c>
      <c r="D4488" s="1" t="n">
        <v>1506</v>
      </c>
      <c r="E4488" s="11" t="n">
        <f aca="false">((C4488/D4488)-1)*100</f>
        <v>0.0615803452855168</v>
      </c>
      <c r="F4488" s="1" t="n">
        <v>1506</v>
      </c>
      <c r="G4488" s="12" t="n">
        <f aca="false">((C4488/F4488)-1)*100</f>
        <v>0.0615803452855168</v>
      </c>
    </row>
    <row r="4489" customFormat="false" ht="12.75" hidden="false" customHeight="false" outlineLevel="0" collapsed="false">
      <c r="A4489" s="1" t="n">
        <v>4632</v>
      </c>
      <c r="B4489" s="2" t="n">
        <f aca="false">A4489/10000</f>
        <v>0.4632</v>
      </c>
      <c r="C4489" s="3" t="n">
        <f aca="false">B4489*3254</f>
        <v>1507.2528</v>
      </c>
      <c r="D4489" s="1" t="n">
        <v>1507</v>
      </c>
      <c r="E4489" s="11" t="n">
        <f aca="false">((C4489/D4489)-1)*100</f>
        <v>0.0167750497677588</v>
      </c>
      <c r="F4489" s="1" t="n">
        <v>1507</v>
      </c>
      <c r="G4489" s="12" t="n">
        <f aca="false">((C4489/F4489)-1)*100</f>
        <v>0.0167750497677588</v>
      </c>
    </row>
    <row r="4490" customFormat="false" ht="12.75" hidden="false" customHeight="false" outlineLevel="0" collapsed="false">
      <c r="A4490" s="1" t="n">
        <v>4633</v>
      </c>
      <c r="B4490" s="2" t="n">
        <f aca="false">A4490/10000</f>
        <v>0.4633</v>
      </c>
      <c r="C4490" s="3" t="n">
        <f aca="false">B4490*3254</f>
        <v>1507.5782</v>
      </c>
      <c r="D4490" s="1" t="n">
        <v>1507</v>
      </c>
      <c r="E4490" s="11" t="n">
        <f aca="false">((C4490/D4490)-1)*100</f>
        <v>0.0383676177836634</v>
      </c>
      <c r="F4490" s="1" t="n">
        <v>1507</v>
      </c>
      <c r="G4490" s="12" t="n">
        <f aca="false">((C4490/F4490)-1)*100</f>
        <v>0.0383676177836634</v>
      </c>
    </row>
    <row r="4491" customFormat="false" ht="12.75" hidden="false" customHeight="false" outlineLevel="0" collapsed="false">
      <c r="A4491" s="1" t="n">
        <v>4634</v>
      </c>
      <c r="B4491" s="2" t="n">
        <f aca="false">A4491/10000</f>
        <v>0.4634</v>
      </c>
      <c r="C4491" s="3" t="n">
        <f aca="false">B4491*3254</f>
        <v>1507.9036</v>
      </c>
      <c r="D4491" s="1" t="n">
        <v>1507</v>
      </c>
      <c r="E4491" s="11" t="n">
        <f aca="false">((C4491/D4491)-1)*100</f>
        <v>0.0599601857995902</v>
      </c>
      <c r="F4491" s="1" t="n">
        <v>1507</v>
      </c>
      <c r="G4491" s="12" t="n">
        <f aca="false">((C4491/F4491)-1)*100</f>
        <v>0.0599601857995902</v>
      </c>
    </row>
    <row r="4492" customFormat="false" ht="12.75" hidden="false" customHeight="false" outlineLevel="0" collapsed="false">
      <c r="A4492" s="1" t="n">
        <v>4635</v>
      </c>
      <c r="B4492" s="2" t="n">
        <f aca="false">A4492/10000</f>
        <v>0.4635</v>
      </c>
      <c r="C4492" s="3" t="n">
        <f aca="false">B4492*3254</f>
        <v>1508.229</v>
      </c>
      <c r="D4492" s="1" t="n">
        <v>1508</v>
      </c>
      <c r="E4492" s="11" t="n">
        <f aca="false">((C4492/D4492)-1)*100</f>
        <v>0.0151856763925817</v>
      </c>
      <c r="F4492" s="1" t="n">
        <v>1508</v>
      </c>
      <c r="G4492" s="12" t="n">
        <f aca="false">((C4492/F4492)-1)*100</f>
        <v>0.0151856763925817</v>
      </c>
    </row>
    <row r="4493" customFormat="false" ht="12.75" hidden="false" customHeight="false" outlineLevel="0" collapsed="false">
      <c r="A4493" s="1" t="n">
        <v>4636</v>
      </c>
      <c r="B4493" s="2" t="n">
        <f aca="false">A4493/10000</f>
        <v>0.4636</v>
      </c>
      <c r="C4493" s="3" t="n">
        <f aca="false">B4493*3254</f>
        <v>1508.5544</v>
      </c>
      <c r="D4493" s="1" t="n">
        <v>1508</v>
      </c>
      <c r="E4493" s="11" t="n">
        <f aca="false">((C4493/D4493)-1)*100</f>
        <v>0.0367639257294439</v>
      </c>
      <c r="F4493" s="1" t="n">
        <v>1508</v>
      </c>
      <c r="G4493" s="12" t="n">
        <f aca="false">((C4493/F4493)-1)*100</f>
        <v>0.0367639257294439</v>
      </c>
    </row>
    <row r="4494" customFormat="false" ht="12.75" hidden="false" customHeight="false" outlineLevel="0" collapsed="false">
      <c r="A4494" s="1" t="n">
        <v>4637</v>
      </c>
      <c r="B4494" s="2" t="n">
        <f aca="false">A4494/10000</f>
        <v>0.4637</v>
      </c>
      <c r="C4494" s="3" t="n">
        <f aca="false">B4494*3254</f>
        <v>1508.8798</v>
      </c>
      <c r="D4494" s="1" t="n">
        <v>1508</v>
      </c>
      <c r="E4494" s="11" t="n">
        <f aca="false">((C4494/D4494)-1)*100</f>
        <v>0.058342175066306</v>
      </c>
      <c r="F4494" s="1" t="n">
        <v>1508</v>
      </c>
      <c r="G4494" s="12" t="n">
        <f aca="false">((C4494/F4494)-1)*100</f>
        <v>0.058342175066306</v>
      </c>
    </row>
    <row r="4495" customFormat="false" ht="12.75" hidden="false" customHeight="false" outlineLevel="0" collapsed="false">
      <c r="A4495" s="1" t="n">
        <v>4638</v>
      </c>
      <c r="B4495" s="2" t="n">
        <f aca="false">A4495/10000</f>
        <v>0.4638</v>
      </c>
      <c r="C4495" s="3" t="n">
        <f aca="false">B4495*3254</f>
        <v>1509.2052</v>
      </c>
      <c r="D4495" s="1" t="n">
        <v>1509</v>
      </c>
      <c r="E4495" s="11" t="n">
        <f aca="false">((C4495/D4495)-1)*100</f>
        <v>0.0135984095427366</v>
      </c>
      <c r="F4495" s="1" t="n">
        <v>1509</v>
      </c>
      <c r="G4495" s="12" t="n">
        <f aca="false">((C4495/F4495)-1)*100</f>
        <v>0.0135984095427366</v>
      </c>
    </row>
    <row r="4496" customFormat="false" ht="12.75" hidden="false" customHeight="false" outlineLevel="0" collapsed="false">
      <c r="A4496" s="1" t="n">
        <v>4639</v>
      </c>
      <c r="B4496" s="2" t="n">
        <f aca="false">A4496/10000</f>
        <v>0.4639</v>
      </c>
      <c r="C4496" s="3" t="n">
        <f aca="false">B4496*3254</f>
        <v>1509.5306</v>
      </c>
      <c r="D4496" s="1" t="n">
        <v>1509</v>
      </c>
      <c r="E4496" s="11" t="n">
        <f aca="false">((C4496/D4496)-1)*100</f>
        <v>0.0351623591782424</v>
      </c>
      <c r="F4496" s="1" t="n">
        <v>1509</v>
      </c>
      <c r="G4496" s="12" t="n">
        <f aca="false">((C4496/F4496)-1)*100</f>
        <v>0.0351623591782424</v>
      </c>
    </row>
    <row r="4497" customFormat="false" ht="12.75" hidden="false" customHeight="false" outlineLevel="0" collapsed="false">
      <c r="A4497" s="1" t="n">
        <v>4640</v>
      </c>
      <c r="B4497" s="2" t="n">
        <f aca="false">A4497/10000</f>
        <v>0.464</v>
      </c>
      <c r="C4497" s="3" t="n">
        <f aca="false">B4497*3254</f>
        <v>1509.856</v>
      </c>
      <c r="D4497" s="1" t="n">
        <v>1509</v>
      </c>
      <c r="E4497" s="11" t="n">
        <f aca="false">((C4497/D4497)-1)*100</f>
        <v>0.0567263088137926</v>
      </c>
      <c r="F4497" s="1" t="n">
        <v>1509</v>
      </c>
      <c r="G4497" s="12" t="n">
        <f aca="false">((C4497/F4497)-1)*100</f>
        <v>0.0567263088137926</v>
      </c>
    </row>
    <row r="4498" customFormat="false" ht="12.75" hidden="false" customHeight="false" outlineLevel="0" collapsed="false">
      <c r="A4498" s="1" t="n">
        <v>4641</v>
      </c>
      <c r="B4498" s="2" t="n">
        <f aca="false">A4498/10000</f>
        <v>0.4641</v>
      </c>
      <c r="C4498" s="3" t="n">
        <f aca="false">B4498*3254</f>
        <v>1510.1814</v>
      </c>
      <c r="D4498" s="1" t="n">
        <v>1510</v>
      </c>
      <c r="E4498" s="11" t="n">
        <f aca="false">((C4498/D4498)-1)*100</f>
        <v>0.0120132450331045</v>
      </c>
      <c r="F4498" s="1" t="n">
        <v>1510</v>
      </c>
      <c r="G4498" s="12" t="n">
        <f aca="false">((C4498/F4498)-1)*100</f>
        <v>0.0120132450331045</v>
      </c>
    </row>
    <row r="4499" customFormat="false" ht="12.75" hidden="false" customHeight="false" outlineLevel="0" collapsed="false">
      <c r="A4499" s="1" t="n">
        <v>4642</v>
      </c>
      <c r="B4499" s="2" t="n">
        <f aca="false">A4499/10000</f>
        <v>0.4642</v>
      </c>
      <c r="C4499" s="3" t="n">
        <f aca="false">B4499*3254</f>
        <v>1510.5068</v>
      </c>
      <c r="D4499" s="1" t="n">
        <v>1510</v>
      </c>
      <c r="E4499" s="11" t="n">
        <f aca="false">((C4499/D4499)-1)*100</f>
        <v>0.0335629139072813</v>
      </c>
      <c r="F4499" s="1" t="n">
        <v>1510</v>
      </c>
      <c r="G4499" s="12" t="n">
        <f aca="false">((C4499/F4499)-1)*100</f>
        <v>0.0335629139072813</v>
      </c>
    </row>
    <row r="4500" customFormat="false" ht="12.75" hidden="false" customHeight="false" outlineLevel="0" collapsed="false">
      <c r="A4500" s="1" t="n">
        <v>4643</v>
      </c>
      <c r="B4500" s="2" t="n">
        <f aca="false">A4500/10000</f>
        <v>0.4643</v>
      </c>
      <c r="C4500" s="3" t="n">
        <f aca="false">B4500*3254</f>
        <v>1510.8322</v>
      </c>
      <c r="D4500" s="1" t="n">
        <v>1510</v>
      </c>
      <c r="E4500" s="11" t="n">
        <f aca="false">((C4500/D4500)-1)*100</f>
        <v>0.055112582781458</v>
      </c>
      <c r="F4500" s="1" t="n">
        <v>1510</v>
      </c>
      <c r="G4500" s="12" t="n">
        <f aca="false">((C4500/F4500)-1)*100</f>
        <v>0.055112582781458</v>
      </c>
    </row>
    <row r="4501" customFormat="false" ht="12.75" hidden="false" customHeight="false" outlineLevel="0" collapsed="false">
      <c r="A4501" s="1" t="n">
        <v>4644</v>
      </c>
      <c r="B4501" s="2" t="n">
        <f aca="false">A4501/10000</f>
        <v>0.4644</v>
      </c>
      <c r="C4501" s="3" t="n">
        <f aca="false">B4501*3254</f>
        <v>1511.1576</v>
      </c>
      <c r="D4501" s="1" t="n">
        <v>1511</v>
      </c>
      <c r="E4501" s="11" t="n">
        <f aca="false">((C4501/D4501)-1)*100</f>
        <v>0.0104301786896022</v>
      </c>
      <c r="F4501" s="1" t="n">
        <v>1511</v>
      </c>
      <c r="G4501" s="12" t="n">
        <f aca="false">((C4501/F4501)-1)*100</f>
        <v>0.0104301786896022</v>
      </c>
    </row>
    <row r="4502" customFormat="false" ht="12.75" hidden="false" customHeight="false" outlineLevel="0" collapsed="false">
      <c r="A4502" s="1" t="n">
        <v>4645</v>
      </c>
      <c r="B4502" s="2" t="n">
        <f aca="false">A4502/10000</f>
        <v>0.4645</v>
      </c>
      <c r="C4502" s="3" t="n">
        <f aca="false">B4502*3254</f>
        <v>1511.483</v>
      </c>
      <c r="D4502" s="1" t="n">
        <v>1511</v>
      </c>
      <c r="E4502" s="11" t="n">
        <f aca="false">((C4502/D4502)-1)*100</f>
        <v>0.0319655857048407</v>
      </c>
      <c r="F4502" s="1" t="n">
        <v>1511</v>
      </c>
      <c r="G4502" s="12" t="n">
        <f aca="false">((C4502/F4502)-1)*100</f>
        <v>0.0319655857048407</v>
      </c>
    </row>
    <row r="4503" customFormat="false" ht="12.75" hidden="false" customHeight="false" outlineLevel="0" collapsed="false">
      <c r="A4503" s="1" t="n">
        <v>4646</v>
      </c>
      <c r="B4503" s="2" t="n">
        <f aca="false">A4503/10000</f>
        <v>0.4646</v>
      </c>
      <c r="C4503" s="3" t="n">
        <f aca="false">B4503*3254</f>
        <v>1511.8084</v>
      </c>
      <c r="D4503" s="1" t="n">
        <v>1511</v>
      </c>
      <c r="E4503" s="11" t="n">
        <f aca="false">((C4503/D4503)-1)*100</f>
        <v>0.0535009927200569</v>
      </c>
      <c r="F4503" s="1" t="n">
        <v>1511</v>
      </c>
      <c r="G4503" s="12" t="n">
        <f aca="false">((C4503/F4503)-1)*100</f>
        <v>0.0535009927200569</v>
      </c>
    </row>
    <row r="4504" customFormat="false" ht="12.75" hidden="false" customHeight="false" outlineLevel="0" collapsed="false">
      <c r="A4504" s="1" t="n">
        <v>4647</v>
      </c>
      <c r="B4504" s="2" t="n">
        <f aca="false">A4504/10000</f>
        <v>0.4647</v>
      </c>
      <c r="C4504" s="3" t="n">
        <f aca="false">B4504*3254</f>
        <v>1512.1338</v>
      </c>
      <c r="D4504" s="1" t="n">
        <v>1512</v>
      </c>
      <c r="E4504" s="11" t="n">
        <f aca="false">((C4504/D4504)-1)*100</f>
        <v>0.00884920634920405</v>
      </c>
      <c r="F4504" s="1" t="n">
        <v>1512</v>
      </c>
      <c r="G4504" s="12" t="n">
        <f aca="false">((C4504/F4504)-1)*100</f>
        <v>0.00884920634920405</v>
      </c>
    </row>
    <row r="4505" customFormat="false" ht="12.75" hidden="false" customHeight="false" outlineLevel="0" collapsed="false">
      <c r="A4505" s="1" t="n">
        <v>4648</v>
      </c>
      <c r="B4505" s="2" t="n">
        <f aca="false">A4505/10000</f>
        <v>0.4648</v>
      </c>
      <c r="C4505" s="3" t="n">
        <f aca="false">B4505*3254</f>
        <v>1512.4592</v>
      </c>
      <c r="D4505" s="1" t="n">
        <v>1512</v>
      </c>
      <c r="E4505" s="11" t="n">
        <f aca="false">((C4505/D4505)-1)*100</f>
        <v>0.0303703703703695</v>
      </c>
      <c r="F4505" s="1" t="n">
        <v>1512</v>
      </c>
      <c r="G4505" s="12" t="n">
        <f aca="false">((C4505/F4505)-1)*100</f>
        <v>0.0303703703703695</v>
      </c>
    </row>
    <row r="4506" customFormat="false" ht="12.75" hidden="false" customHeight="false" outlineLevel="0" collapsed="false">
      <c r="A4506" s="1" t="n">
        <v>4649</v>
      </c>
      <c r="B4506" s="2" t="n">
        <f aca="false">A4506/10000</f>
        <v>0.4649</v>
      </c>
      <c r="C4506" s="3" t="n">
        <f aca="false">B4506*3254</f>
        <v>1512.7846</v>
      </c>
      <c r="D4506" s="1" t="n">
        <v>1512</v>
      </c>
      <c r="E4506" s="11" t="n">
        <f aca="false">((C4506/D4506)-1)*100</f>
        <v>0.0518915343915349</v>
      </c>
      <c r="F4506" s="1" t="n">
        <v>1512</v>
      </c>
      <c r="G4506" s="12" t="n">
        <f aca="false">((C4506/F4506)-1)*100</f>
        <v>0.0518915343915349</v>
      </c>
    </row>
    <row r="4507" customFormat="false" ht="12.75" hidden="false" customHeight="false" outlineLevel="0" collapsed="false">
      <c r="A4507" s="1" t="n">
        <v>4650</v>
      </c>
      <c r="B4507" s="2" t="n">
        <f aca="false">A4507/10000</f>
        <v>0.465</v>
      </c>
      <c r="C4507" s="3" t="n">
        <f aca="false">B4507*3254</f>
        <v>1513.11</v>
      </c>
      <c r="D4507" s="1" t="n">
        <v>1513</v>
      </c>
      <c r="E4507" s="11" t="n">
        <f aca="false">((C4507/D4507)-1)*100</f>
        <v>0.00727032385989812</v>
      </c>
      <c r="F4507" s="1" t="n">
        <v>1513</v>
      </c>
      <c r="G4507" s="12" t="n">
        <f aca="false">((C4507/F4507)-1)*100</f>
        <v>0.00727032385989812</v>
      </c>
    </row>
    <row r="4508" customFormat="false" ht="12.75" hidden="false" customHeight="false" outlineLevel="0" collapsed="false">
      <c r="A4508" s="1" t="n">
        <v>4651</v>
      </c>
      <c r="B4508" s="2" t="n">
        <f aca="false">A4508/10000</f>
        <v>0.4651</v>
      </c>
      <c r="C4508" s="3" t="n">
        <f aca="false">B4508*3254</f>
        <v>1513.4354</v>
      </c>
      <c r="D4508" s="1" t="n">
        <v>1513</v>
      </c>
      <c r="E4508" s="11" t="n">
        <f aca="false">((C4508/D4508)-1)*100</f>
        <v>0.0287772637144856</v>
      </c>
      <c r="F4508" s="1" t="n">
        <v>1513</v>
      </c>
      <c r="G4508" s="12" t="n">
        <f aca="false">((C4508/F4508)-1)*100</f>
        <v>0.0287772637144856</v>
      </c>
    </row>
    <row r="4509" customFormat="false" ht="12.75" hidden="false" customHeight="false" outlineLevel="0" collapsed="false">
      <c r="A4509" s="1" t="n">
        <v>4652</v>
      </c>
      <c r="B4509" s="2" t="n">
        <f aca="false">A4509/10000</f>
        <v>0.4652</v>
      </c>
      <c r="C4509" s="3" t="n">
        <f aca="false">B4509*3254</f>
        <v>1513.7608</v>
      </c>
      <c r="D4509" s="1" t="n">
        <v>1513</v>
      </c>
      <c r="E4509" s="11" t="n">
        <f aca="false">((C4509/D4509)-1)*100</f>
        <v>0.0502842035690732</v>
      </c>
      <c r="F4509" s="1" t="n">
        <v>1513</v>
      </c>
      <c r="G4509" s="12" t="n">
        <f aca="false">((C4509/F4509)-1)*100</f>
        <v>0.0502842035690732</v>
      </c>
    </row>
    <row r="4510" customFormat="false" ht="12.75" hidden="false" customHeight="false" outlineLevel="0" collapsed="false">
      <c r="A4510" s="1" t="n">
        <v>4653</v>
      </c>
      <c r="B4510" s="2" t="n">
        <f aca="false">A4510/10000</f>
        <v>0.4653</v>
      </c>
      <c r="C4510" s="3" t="n">
        <f aca="false">B4510*3254</f>
        <v>1514.0862</v>
      </c>
      <c r="D4510" s="1" t="n">
        <v>1514</v>
      </c>
      <c r="E4510" s="11" t="n">
        <f aca="false">((C4510/D4510)-1)*100</f>
        <v>0.00569352708057469</v>
      </c>
      <c r="F4510" s="1" t="n">
        <v>1514</v>
      </c>
      <c r="G4510" s="12" t="n">
        <f aca="false">((C4510/F4510)-1)*100</f>
        <v>0.00569352708057469</v>
      </c>
    </row>
    <row r="4511" customFormat="false" ht="12.75" hidden="false" customHeight="false" outlineLevel="0" collapsed="false">
      <c r="A4511" s="1" t="n">
        <v>4654</v>
      </c>
      <c r="B4511" s="2" t="n">
        <f aca="false">A4511/10000</f>
        <v>0.4654</v>
      </c>
      <c r="C4511" s="3" t="n">
        <f aca="false">B4511*3254</f>
        <v>1514.4116</v>
      </c>
      <c r="D4511" s="1" t="n">
        <v>1514</v>
      </c>
      <c r="E4511" s="11" t="n">
        <f aca="false">((C4511/D4511)-1)*100</f>
        <v>0.0271862615587759</v>
      </c>
      <c r="F4511" s="1" t="n">
        <v>1514</v>
      </c>
      <c r="G4511" s="12" t="n">
        <f aca="false">((C4511/F4511)-1)*100</f>
        <v>0.0271862615587759</v>
      </c>
    </row>
    <row r="4512" customFormat="false" ht="12.75" hidden="false" customHeight="false" outlineLevel="0" collapsed="false">
      <c r="A4512" s="1" t="n">
        <v>4655</v>
      </c>
      <c r="B4512" s="2" t="n">
        <f aca="false">A4512/10000</f>
        <v>0.4655</v>
      </c>
      <c r="C4512" s="3" t="n">
        <f aca="false">B4512*3254</f>
        <v>1514.737</v>
      </c>
      <c r="D4512" s="1" t="n">
        <v>1514</v>
      </c>
      <c r="E4512" s="11" t="n">
        <f aca="false">((C4512/D4512)-1)*100</f>
        <v>0.0486789960369993</v>
      </c>
      <c r="F4512" s="1" t="n">
        <v>1514</v>
      </c>
      <c r="G4512" s="12" t="n">
        <f aca="false">((C4512/F4512)-1)*100</f>
        <v>0.0486789960369993</v>
      </c>
    </row>
    <row r="4513" customFormat="false" ht="12.75" hidden="false" customHeight="false" outlineLevel="0" collapsed="false">
      <c r="A4513" s="1" t="n">
        <v>4656</v>
      </c>
      <c r="B4513" s="2" t="n">
        <f aca="false">A4513/10000</f>
        <v>0.4656</v>
      </c>
      <c r="C4513" s="3" t="n">
        <f aca="false">B4513*3254</f>
        <v>1515.0624</v>
      </c>
      <c r="D4513" s="1" t="n">
        <v>1515</v>
      </c>
      <c r="E4513" s="11" t="n">
        <f aca="false">((C4513/D4513)-1)*100</f>
        <v>0.00411881188118191</v>
      </c>
      <c r="F4513" s="1" t="n">
        <v>1515</v>
      </c>
      <c r="G4513" s="12" t="n">
        <f aca="false">((C4513/F4513)-1)*100</f>
        <v>0.00411881188118191</v>
      </c>
    </row>
    <row r="4514" customFormat="false" ht="12.75" hidden="false" customHeight="false" outlineLevel="0" collapsed="false">
      <c r="A4514" s="1" t="n">
        <v>4657</v>
      </c>
      <c r="B4514" s="2" t="n">
        <f aca="false">A4514/10000</f>
        <v>0.4657</v>
      </c>
      <c r="C4514" s="3" t="n">
        <f aca="false">B4514*3254</f>
        <v>1515.3878</v>
      </c>
      <c r="D4514" s="1" t="n">
        <v>1515</v>
      </c>
      <c r="E4514" s="11" t="n">
        <f aca="false">((C4514/D4514)-1)*100</f>
        <v>0.0255973597359738</v>
      </c>
      <c r="F4514" s="1" t="n">
        <v>1515</v>
      </c>
      <c r="G4514" s="12" t="n">
        <f aca="false">((C4514/F4514)-1)*100</f>
        <v>0.0255973597359738</v>
      </c>
    </row>
    <row r="4515" customFormat="false" ht="12.75" hidden="false" customHeight="false" outlineLevel="0" collapsed="false">
      <c r="A4515" s="1" t="n">
        <v>4658</v>
      </c>
      <c r="B4515" s="2" t="n">
        <f aca="false">A4515/10000</f>
        <v>0.4658</v>
      </c>
      <c r="C4515" s="3" t="n">
        <f aca="false">B4515*3254</f>
        <v>1515.7132</v>
      </c>
      <c r="D4515" s="1" t="n">
        <v>1515</v>
      </c>
      <c r="E4515" s="11" t="n">
        <f aca="false">((C4515/D4515)-1)*100</f>
        <v>0.0470759075907434</v>
      </c>
      <c r="F4515" s="1" t="n">
        <v>1515</v>
      </c>
      <c r="G4515" s="12" t="n">
        <f aca="false">((C4515/F4515)-1)*100</f>
        <v>0.0470759075907434</v>
      </c>
    </row>
    <row r="4516" customFormat="false" ht="12.75" hidden="false" customHeight="false" outlineLevel="0" collapsed="false">
      <c r="A4516" s="1" t="n">
        <v>4659</v>
      </c>
      <c r="B4516" s="2" t="n">
        <f aca="false">A4516/10000</f>
        <v>0.4659</v>
      </c>
      <c r="C4516" s="3" t="n">
        <f aca="false">B4516*3254</f>
        <v>1516.0386</v>
      </c>
      <c r="D4516" s="1" t="n">
        <v>1516</v>
      </c>
      <c r="E4516" s="11" t="n">
        <f aca="false">((C4516/D4516)-1)*100</f>
        <v>0.00254617414248148</v>
      </c>
      <c r="F4516" s="1" t="n">
        <v>1516</v>
      </c>
      <c r="G4516" s="12" t="n">
        <f aca="false">((C4516/F4516)-1)*100</f>
        <v>0.00254617414248148</v>
      </c>
    </row>
    <row r="4517" customFormat="false" ht="12.75" hidden="false" customHeight="false" outlineLevel="0" collapsed="false">
      <c r="A4517" s="1" t="n">
        <v>4660</v>
      </c>
      <c r="B4517" s="2" t="n">
        <f aca="false">A4517/10000</f>
        <v>0.466</v>
      </c>
      <c r="C4517" s="3" t="n">
        <f aca="false">B4517*3254</f>
        <v>1516.364</v>
      </c>
      <c r="D4517" s="1" t="n">
        <v>1516</v>
      </c>
      <c r="E4517" s="11" t="n">
        <f aca="false">((C4517/D4517)-1)*100</f>
        <v>0.0240105540897151</v>
      </c>
      <c r="F4517" s="1" t="n">
        <v>1516</v>
      </c>
      <c r="G4517" s="12" t="n">
        <f aca="false">((C4517/F4517)-1)*100</f>
        <v>0.0240105540897151</v>
      </c>
    </row>
    <row r="4518" customFormat="false" ht="12.75" hidden="false" customHeight="false" outlineLevel="0" collapsed="false">
      <c r="A4518" s="1" t="n">
        <v>4661</v>
      </c>
      <c r="B4518" s="2" t="n">
        <f aca="false">A4518/10000</f>
        <v>0.4661</v>
      </c>
      <c r="C4518" s="3" t="n">
        <f aca="false">B4518*3254</f>
        <v>1516.6894</v>
      </c>
      <c r="D4518" s="1" t="n">
        <v>1516</v>
      </c>
      <c r="E4518" s="11" t="n">
        <f aca="false">((C4518/D4518)-1)*100</f>
        <v>0.0454749340369487</v>
      </c>
      <c r="F4518" s="1" t="n">
        <v>1516</v>
      </c>
      <c r="G4518" s="12" t="n">
        <f aca="false">((C4518/F4518)-1)*100</f>
        <v>0.0454749340369487</v>
      </c>
    </row>
    <row r="4519" customFormat="false" ht="12.75" hidden="false" customHeight="false" outlineLevel="0" collapsed="false">
      <c r="A4519" s="1" t="n">
        <v>4662</v>
      </c>
      <c r="B4519" s="2" t="n">
        <f aca="false">A4519/10000</f>
        <v>0.4662</v>
      </c>
      <c r="C4519" s="3" t="n">
        <f aca="false">B4519*3254</f>
        <v>1517.0148</v>
      </c>
      <c r="D4519" s="1" t="n">
        <v>1517</v>
      </c>
      <c r="E4519" s="11" t="n">
        <f aca="false">((C4519/D4519)-1)*100</f>
        <v>0.000975609756093121</v>
      </c>
      <c r="F4519" s="1" t="n">
        <v>1517</v>
      </c>
      <c r="G4519" s="12" t="n">
        <f aca="false">((C4519/F4519)-1)*100</f>
        <v>0.000975609756093121</v>
      </c>
    </row>
    <row r="4520" customFormat="false" ht="12.75" hidden="false" customHeight="false" outlineLevel="0" collapsed="false">
      <c r="A4520" s="1" t="n">
        <v>4663</v>
      </c>
      <c r="B4520" s="2" t="n">
        <f aca="false">A4520/10000</f>
        <v>0.4663</v>
      </c>
      <c r="C4520" s="3" t="n">
        <f aca="false">B4520*3254</f>
        <v>1517.3402</v>
      </c>
      <c r="D4520" s="1" t="n">
        <v>1517</v>
      </c>
      <c r="E4520" s="11" t="n">
        <f aca="false">((C4520/D4520)-1)*100</f>
        <v>0.0224258404746047</v>
      </c>
      <c r="F4520" s="1" t="n">
        <v>1517</v>
      </c>
      <c r="G4520" s="12" t="n">
        <f aca="false">((C4520/F4520)-1)*100</f>
        <v>0.0224258404746047</v>
      </c>
    </row>
    <row r="4521" customFormat="false" ht="12.75" hidden="false" customHeight="false" outlineLevel="0" collapsed="false">
      <c r="A4521" s="1" t="n">
        <v>4664</v>
      </c>
      <c r="B4521" s="2" t="n">
        <f aca="false">A4521/10000</f>
        <v>0.4664</v>
      </c>
      <c r="C4521" s="3" t="n">
        <f aca="false">B4521*3254</f>
        <v>1517.6656</v>
      </c>
      <c r="D4521" s="1" t="n">
        <v>1517</v>
      </c>
      <c r="E4521" s="11" t="n">
        <f aca="false">((C4521/D4521)-1)*100</f>
        <v>0.0438760711931385</v>
      </c>
      <c r="F4521" s="1" t="n">
        <v>1517</v>
      </c>
      <c r="G4521" s="12" t="n">
        <f aca="false">((C4521/F4521)-1)*100</f>
        <v>0.0438760711931385</v>
      </c>
    </row>
    <row r="4522" customFormat="false" ht="12.75" hidden="false" customHeight="false" outlineLevel="0" collapsed="false">
      <c r="A4522" s="1" t="n">
        <v>4665</v>
      </c>
      <c r="B4522" s="2" t="n">
        <f aca="false">A4522/10000</f>
        <v>0.4665</v>
      </c>
      <c r="C4522" s="3" t="n">
        <f aca="false">B4522*3254</f>
        <v>1517.991</v>
      </c>
      <c r="D4522" s="1" t="n">
        <v>1518</v>
      </c>
      <c r="E4522" s="11" t="n">
        <f aca="false">((C4522/D4522)-1)*100</f>
        <v>-0.000592885375494401</v>
      </c>
      <c r="F4522" s="1" t="n">
        <v>1518</v>
      </c>
      <c r="G4522" s="12" t="n">
        <f aca="false">((C4522/F4522)-1)*100</f>
        <v>-0.000592885375494401</v>
      </c>
    </row>
    <row r="4523" customFormat="false" ht="12.75" hidden="false" customHeight="false" outlineLevel="0" collapsed="false">
      <c r="A4523" s="1" t="n">
        <v>4666</v>
      </c>
      <c r="B4523" s="2" t="n">
        <f aca="false">A4523/10000</f>
        <v>0.4666</v>
      </c>
      <c r="C4523" s="3" t="n">
        <f aca="false">B4523*3254</f>
        <v>1518.3164</v>
      </c>
      <c r="D4523" s="1" t="n">
        <v>1518</v>
      </c>
      <c r="E4523" s="11" t="n">
        <f aca="false">((C4523/D4523)-1)*100</f>
        <v>0.0208432147562609</v>
      </c>
      <c r="F4523" s="1" t="n">
        <v>1518</v>
      </c>
      <c r="G4523" s="12" t="n">
        <f aca="false">((C4523/F4523)-1)*100</f>
        <v>0.0208432147562609</v>
      </c>
    </row>
    <row r="4524" customFormat="false" ht="12.75" hidden="false" customHeight="false" outlineLevel="0" collapsed="false">
      <c r="A4524" s="1" t="n">
        <v>4667</v>
      </c>
      <c r="B4524" s="2" t="n">
        <f aca="false">A4524/10000</f>
        <v>0.4667</v>
      </c>
      <c r="C4524" s="3" t="n">
        <f aca="false">B4524*3254</f>
        <v>1518.6418</v>
      </c>
      <c r="D4524" s="1" t="n">
        <v>1518</v>
      </c>
      <c r="E4524" s="11" t="n">
        <f aca="false">((C4524/D4524)-1)*100</f>
        <v>0.0422793148880274</v>
      </c>
      <c r="F4524" s="1" t="n">
        <v>1518</v>
      </c>
      <c r="G4524" s="12" t="n">
        <f aca="false">((C4524/F4524)-1)*100</f>
        <v>0.0422793148880274</v>
      </c>
    </row>
    <row r="4525" customFormat="false" ht="12.75" hidden="false" customHeight="false" outlineLevel="0" collapsed="false">
      <c r="A4525" s="1" t="n">
        <v>4668</v>
      </c>
      <c r="B4525" s="2" t="n">
        <f aca="false">A4525/10000</f>
        <v>0.4668</v>
      </c>
      <c r="C4525" s="3" t="n">
        <f aca="false">B4525*3254</f>
        <v>1518.9672</v>
      </c>
      <c r="D4525" s="1" t="n">
        <v>1519</v>
      </c>
      <c r="E4525" s="11" t="n">
        <f aca="false">((C4525/D4525)-1)*100</f>
        <v>-0.00215931533903424</v>
      </c>
      <c r="F4525" s="1" t="n">
        <v>1519</v>
      </c>
      <c r="G4525" s="12" t="n">
        <f aca="false">((C4525/F4525)-1)*100</f>
        <v>-0.00215931533903424</v>
      </c>
    </row>
    <row r="4526" customFormat="false" ht="12.75" hidden="false" customHeight="false" outlineLevel="0" collapsed="false">
      <c r="A4526" s="1" t="n">
        <v>4669</v>
      </c>
      <c r="B4526" s="2" t="n">
        <f aca="false">A4526/10000</f>
        <v>0.4669</v>
      </c>
      <c r="C4526" s="3" t="n">
        <f aca="false">B4526*3254</f>
        <v>1519.2926</v>
      </c>
      <c r="D4526" s="1" t="n">
        <v>1519</v>
      </c>
      <c r="E4526" s="11" t="n">
        <f aca="false">((C4526/D4526)-1)*100</f>
        <v>0.019262672811049</v>
      </c>
      <c r="F4526" s="1" t="n">
        <v>1519</v>
      </c>
      <c r="G4526" s="12" t="n">
        <f aca="false">((C4526/F4526)-1)*100</f>
        <v>0.019262672811049</v>
      </c>
    </row>
    <row r="4527" customFormat="false" ht="12.75" hidden="false" customHeight="false" outlineLevel="0" collapsed="false">
      <c r="A4527" s="1" t="n">
        <v>4670</v>
      </c>
      <c r="B4527" s="2" t="n">
        <f aca="false">A4527/10000</f>
        <v>0.467</v>
      </c>
      <c r="C4527" s="3" t="n">
        <f aca="false">B4527*3254</f>
        <v>1519.618</v>
      </c>
      <c r="D4527" s="1" t="n">
        <v>1519</v>
      </c>
      <c r="E4527" s="11" t="n">
        <f aca="false">((C4527/D4527)-1)*100</f>
        <v>0.0406846609611655</v>
      </c>
      <c r="F4527" s="1" t="n">
        <v>1519</v>
      </c>
      <c r="G4527" s="12" t="n">
        <f aca="false">((C4527/F4527)-1)*100</f>
        <v>0.0406846609611655</v>
      </c>
    </row>
    <row r="4528" customFormat="false" ht="12.75" hidden="false" customHeight="false" outlineLevel="0" collapsed="false">
      <c r="A4528" s="1" t="n">
        <v>4671</v>
      </c>
      <c r="B4528" s="2" t="n">
        <f aca="false">A4528/10000</f>
        <v>0.4671</v>
      </c>
      <c r="C4528" s="3" t="n">
        <f aca="false">B4528*3254</f>
        <v>1519.9434</v>
      </c>
      <c r="D4528" s="1" t="n">
        <v>1519</v>
      </c>
      <c r="E4528" s="11" t="n">
        <f aca="false">((C4528/D4528)-1)*100</f>
        <v>0.0621066491112599</v>
      </c>
      <c r="F4528" s="1" t="n">
        <v>1519</v>
      </c>
      <c r="G4528" s="12" t="n">
        <f aca="false">((C4528/F4528)-1)*100</f>
        <v>0.0621066491112599</v>
      </c>
    </row>
    <row r="4529" customFormat="false" ht="12.75" hidden="false" customHeight="false" outlineLevel="0" collapsed="false">
      <c r="A4529" s="1" t="n">
        <v>4672</v>
      </c>
      <c r="B4529" s="2" t="n">
        <f aca="false">A4529/10000</f>
        <v>0.4672</v>
      </c>
      <c r="C4529" s="3" t="n">
        <f aca="false">B4529*3254</f>
        <v>1520.2688</v>
      </c>
      <c r="D4529" s="1" t="n">
        <v>1520</v>
      </c>
      <c r="E4529" s="11" t="n">
        <f aca="false">((C4529/D4529)-1)*100</f>
        <v>0.0176842105263253</v>
      </c>
      <c r="F4529" s="1" t="n">
        <v>1520</v>
      </c>
      <c r="G4529" s="12" t="n">
        <f aca="false">((C4529/F4529)-1)*100</f>
        <v>0.0176842105263253</v>
      </c>
    </row>
    <row r="4530" customFormat="false" ht="12.75" hidden="false" customHeight="false" outlineLevel="0" collapsed="false">
      <c r="A4530" s="1" t="n">
        <v>4673</v>
      </c>
      <c r="B4530" s="2" t="n">
        <f aca="false">A4530/10000</f>
        <v>0.4673</v>
      </c>
      <c r="C4530" s="3" t="n">
        <f aca="false">B4530*3254</f>
        <v>1520.5942</v>
      </c>
      <c r="D4530" s="1" t="n">
        <v>1520</v>
      </c>
      <c r="E4530" s="11" t="n">
        <f aca="false">((C4530/D4530)-1)*100</f>
        <v>0.039092105263161</v>
      </c>
      <c r="F4530" s="1" t="n">
        <v>1520</v>
      </c>
      <c r="G4530" s="12" t="n">
        <f aca="false">((C4530/F4530)-1)*100</f>
        <v>0.039092105263161</v>
      </c>
    </row>
    <row r="4531" customFormat="false" ht="12.75" hidden="false" customHeight="false" outlineLevel="0" collapsed="false">
      <c r="A4531" s="1" t="n">
        <v>4674</v>
      </c>
      <c r="B4531" s="2" t="n">
        <f aca="false">A4531/10000</f>
        <v>0.4674</v>
      </c>
      <c r="C4531" s="3" t="n">
        <f aca="false">B4531*3254</f>
        <v>1520.9196</v>
      </c>
      <c r="D4531" s="1" t="n">
        <v>1520</v>
      </c>
      <c r="E4531" s="11" t="n">
        <f aca="false">((C4531/D4531)-1)*100</f>
        <v>0.0604999999999967</v>
      </c>
      <c r="F4531" s="1" t="n">
        <v>1520</v>
      </c>
      <c r="G4531" s="12" t="n">
        <f aca="false">((C4531/F4531)-1)*100</f>
        <v>0.0604999999999967</v>
      </c>
    </row>
    <row r="4532" customFormat="false" ht="12.75" hidden="false" customHeight="false" outlineLevel="0" collapsed="false">
      <c r="A4532" s="1" t="n">
        <v>4675</v>
      </c>
      <c r="B4532" s="2" t="n">
        <f aca="false">A4532/10000</f>
        <v>0.4675</v>
      </c>
      <c r="C4532" s="3" t="n">
        <f aca="false">B4532*3254</f>
        <v>1521.245</v>
      </c>
      <c r="D4532" s="1" t="n">
        <v>1521</v>
      </c>
      <c r="E4532" s="11" t="n">
        <f aca="false">((C4532/D4532)-1)*100</f>
        <v>0.0161078238001489</v>
      </c>
      <c r="F4532" s="1" t="n">
        <v>1521</v>
      </c>
      <c r="G4532" s="12" t="n">
        <f aca="false">((C4532/F4532)-1)*100</f>
        <v>0.0161078238001489</v>
      </c>
    </row>
    <row r="4533" customFormat="false" ht="12.75" hidden="false" customHeight="false" outlineLevel="0" collapsed="false">
      <c r="A4533" s="1" t="n">
        <v>4676</v>
      </c>
      <c r="B4533" s="2" t="n">
        <f aca="false">A4533/10000</f>
        <v>0.4676</v>
      </c>
      <c r="C4533" s="3" t="n">
        <f aca="false">B4533*3254</f>
        <v>1521.5704</v>
      </c>
      <c r="D4533" s="1" t="n">
        <v>1521</v>
      </c>
      <c r="E4533" s="11" t="n">
        <f aca="false">((C4533/D4533)-1)*100</f>
        <v>0.037501643655502</v>
      </c>
      <c r="F4533" s="1" t="n">
        <v>1521</v>
      </c>
      <c r="G4533" s="12" t="n">
        <f aca="false">((C4533/F4533)-1)*100</f>
        <v>0.037501643655502</v>
      </c>
    </row>
    <row r="4534" customFormat="false" ht="12.75" hidden="false" customHeight="false" outlineLevel="0" collapsed="false">
      <c r="A4534" s="1" t="n">
        <v>4677</v>
      </c>
      <c r="B4534" s="2" t="n">
        <f aca="false">A4534/10000</f>
        <v>0.4677</v>
      </c>
      <c r="C4534" s="3" t="n">
        <f aca="false">B4534*3254</f>
        <v>1521.8958</v>
      </c>
      <c r="D4534" s="1" t="n">
        <v>1521</v>
      </c>
      <c r="E4534" s="11" t="n">
        <f aca="false">((C4534/D4534)-1)*100</f>
        <v>0.0588954635108552</v>
      </c>
      <c r="F4534" s="1" t="n">
        <v>1521</v>
      </c>
      <c r="G4534" s="12" t="n">
        <f aca="false">((C4534/F4534)-1)*100</f>
        <v>0.0588954635108552</v>
      </c>
    </row>
    <row r="4535" customFormat="false" ht="12.75" hidden="false" customHeight="false" outlineLevel="0" collapsed="false">
      <c r="A4535" s="1" t="n">
        <v>4678</v>
      </c>
      <c r="B4535" s="2" t="n">
        <f aca="false">A4535/10000</f>
        <v>0.4678</v>
      </c>
      <c r="C4535" s="3" t="n">
        <f aca="false">B4535*3254</f>
        <v>1522.2212</v>
      </c>
      <c r="D4535" s="1" t="n">
        <v>1522</v>
      </c>
      <c r="E4535" s="11" t="n">
        <f aca="false">((C4535/D4535)-1)*100</f>
        <v>0.0145335085413922</v>
      </c>
      <c r="F4535" s="1" t="n">
        <v>1522</v>
      </c>
      <c r="G4535" s="12" t="n">
        <f aca="false">((C4535/F4535)-1)*100</f>
        <v>0.0145335085413922</v>
      </c>
    </row>
    <row r="4536" customFormat="false" ht="12.75" hidden="false" customHeight="false" outlineLevel="0" collapsed="false">
      <c r="A4536" s="1" t="n">
        <v>4679</v>
      </c>
      <c r="B4536" s="2" t="n">
        <f aca="false">A4536/10000</f>
        <v>0.4679</v>
      </c>
      <c r="C4536" s="3" t="n">
        <f aca="false">B4536*3254</f>
        <v>1522.5466</v>
      </c>
      <c r="D4536" s="1" t="n">
        <v>1522</v>
      </c>
      <c r="E4536" s="11" t="n">
        <f aca="false">((C4536/D4536)-1)*100</f>
        <v>0.0359132720105126</v>
      </c>
      <c r="F4536" s="1" t="n">
        <v>1522</v>
      </c>
      <c r="G4536" s="12" t="n">
        <f aca="false">((C4536/F4536)-1)*100</f>
        <v>0.0359132720105126</v>
      </c>
    </row>
    <row r="4537" customFormat="false" ht="12.75" hidden="false" customHeight="false" outlineLevel="0" collapsed="false">
      <c r="A4537" s="1" t="n">
        <v>4680</v>
      </c>
      <c r="B4537" s="2" t="n">
        <f aca="false">A4537/10000</f>
        <v>0.468</v>
      </c>
      <c r="C4537" s="3" t="n">
        <f aca="false">B4537*3254</f>
        <v>1522.872</v>
      </c>
      <c r="D4537" s="1" t="n">
        <v>1522</v>
      </c>
      <c r="E4537" s="11" t="n">
        <f aca="false">((C4537/D4537)-1)*100</f>
        <v>0.0572930354796331</v>
      </c>
      <c r="F4537" s="1" t="n">
        <v>1522</v>
      </c>
      <c r="G4537" s="12" t="n">
        <f aca="false">((C4537/F4537)-1)*100</f>
        <v>0.0572930354796331</v>
      </c>
    </row>
    <row r="4538" customFormat="false" ht="12.75" hidden="false" customHeight="false" outlineLevel="0" collapsed="false">
      <c r="A4538" s="1" t="n">
        <v>4681</v>
      </c>
      <c r="B4538" s="2" t="n">
        <f aca="false">A4538/10000</f>
        <v>0.4681</v>
      </c>
      <c r="C4538" s="3" t="n">
        <f aca="false">B4538*3254</f>
        <v>1523.1974</v>
      </c>
      <c r="D4538" s="1" t="n">
        <v>1523</v>
      </c>
      <c r="E4538" s="11" t="n">
        <f aca="false">((C4538/D4538)-1)*100</f>
        <v>0.0129612606697416</v>
      </c>
      <c r="F4538" s="1" t="n">
        <v>1523</v>
      </c>
      <c r="G4538" s="12" t="n">
        <f aca="false">((C4538/F4538)-1)*100</f>
        <v>0.0129612606697416</v>
      </c>
    </row>
    <row r="4539" customFormat="false" ht="12.75" hidden="false" customHeight="false" outlineLevel="0" collapsed="false">
      <c r="A4539" s="1" t="n">
        <v>4682</v>
      </c>
      <c r="B4539" s="2" t="n">
        <f aca="false">A4539/10000</f>
        <v>0.4682</v>
      </c>
      <c r="C4539" s="3" t="n">
        <f aca="false">B4539*3254</f>
        <v>1523.5228</v>
      </c>
      <c r="D4539" s="1" t="n">
        <v>1523</v>
      </c>
      <c r="E4539" s="11" t="n">
        <f aca="false">((C4539/D4539)-1)*100</f>
        <v>0.0343269862114193</v>
      </c>
      <c r="F4539" s="1" t="n">
        <v>1523</v>
      </c>
      <c r="G4539" s="12" t="n">
        <f aca="false">((C4539/F4539)-1)*100</f>
        <v>0.0343269862114193</v>
      </c>
    </row>
    <row r="4540" customFormat="false" ht="12.75" hidden="false" customHeight="false" outlineLevel="0" collapsed="false">
      <c r="A4540" s="1" t="n">
        <v>4683</v>
      </c>
      <c r="B4540" s="2" t="n">
        <f aca="false">A4540/10000</f>
        <v>0.4683</v>
      </c>
      <c r="C4540" s="3" t="n">
        <f aca="false">B4540*3254</f>
        <v>1523.8482</v>
      </c>
      <c r="D4540" s="1" t="n">
        <v>1523</v>
      </c>
      <c r="E4540" s="11" t="n">
        <f aca="false">((C4540/D4540)-1)*100</f>
        <v>0.0556927117531192</v>
      </c>
      <c r="F4540" s="1" t="n">
        <v>1523</v>
      </c>
      <c r="G4540" s="12" t="n">
        <f aca="false">((C4540/F4540)-1)*100</f>
        <v>0.0556927117531192</v>
      </c>
    </row>
    <row r="4541" customFormat="false" ht="12.75" hidden="false" customHeight="false" outlineLevel="0" collapsed="false">
      <c r="A4541" s="1" t="n">
        <v>4684</v>
      </c>
      <c r="B4541" s="2" t="n">
        <f aca="false">A4541/10000</f>
        <v>0.4684</v>
      </c>
      <c r="C4541" s="3" t="n">
        <f aca="false">B4541*3254</f>
        <v>1524.1736</v>
      </c>
      <c r="D4541" s="1" t="n">
        <v>1524</v>
      </c>
      <c r="E4541" s="11" t="n">
        <f aca="false">((C4541/D4541)-1)*100</f>
        <v>0.0113910761154745</v>
      </c>
      <c r="F4541" s="1" t="n">
        <v>1524</v>
      </c>
      <c r="G4541" s="12" t="n">
        <f aca="false">((C4541/F4541)-1)*100</f>
        <v>0.0113910761154745</v>
      </c>
    </row>
    <row r="4542" customFormat="false" ht="12.75" hidden="false" customHeight="false" outlineLevel="0" collapsed="false">
      <c r="A4542" s="1" t="n">
        <v>4685</v>
      </c>
      <c r="B4542" s="2" t="n">
        <f aca="false">A4542/10000</f>
        <v>0.4685</v>
      </c>
      <c r="C4542" s="3" t="n">
        <f aca="false">B4542*3254</f>
        <v>1524.499</v>
      </c>
      <c r="D4542" s="1" t="n">
        <v>1524</v>
      </c>
      <c r="E4542" s="11" t="n">
        <f aca="false">((C4542/D4542)-1)*100</f>
        <v>0.0327427821522397</v>
      </c>
      <c r="F4542" s="1" t="n">
        <v>1524</v>
      </c>
      <c r="G4542" s="12" t="n">
        <f aca="false">((C4542/F4542)-1)*100</f>
        <v>0.0327427821522397</v>
      </c>
    </row>
    <row r="4543" customFormat="false" ht="12.75" hidden="false" customHeight="false" outlineLevel="0" collapsed="false">
      <c r="A4543" s="1" t="n">
        <v>4686</v>
      </c>
      <c r="B4543" s="2" t="n">
        <f aca="false">A4543/10000</f>
        <v>0.4686</v>
      </c>
      <c r="C4543" s="3" t="n">
        <f aca="false">B4543*3254</f>
        <v>1524.8244</v>
      </c>
      <c r="D4543" s="1" t="n">
        <v>1524</v>
      </c>
      <c r="E4543" s="11" t="n">
        <f aca="false">((C4543/D4543)-1)*100</f>
        <v>0.0540944881889827</v>
      </c>
      <c r="F4543" s="1" t="n">
        <v>1524</v>
      </c>
      <c r="G4543" s="12" t="n">
        <f aca="false">((C4543/F4543)-1)*100</f>
        <v>0.0540944881889827</v>
      </c>
    </row>
    <row r="4544" customFormat="false" ht="12.75" hidden="false" customHeight="false" outlineLevel="0" collapsed="false">
      <c r="A4544" s="1" t="n">
        <v>4687</v>
      </c>
      <c r="B4544" s="2" t="n">
        <f aca="false">A4544/10000</f>
        <v>0.4687</v>
      </c>
      <c r="C4544" s="3" t="n">
        <f aca="false">B4544*3254</f>
        <v>1525.1498</v>
      </c>
      <c r="D4544" s="1" t="n">
        <v>1525</v>
      </c>
      <c r="E4544" s="11" t="n">
        <f aca="false">((C4544/D4544)-1)*100</f>
        <v>0.00982295081966012</v>
      </c>
      <c r="F4544" s="1" t="n">
        <v>1525</v>
      </c>
      <c r="G4544" s="12" t="n">
        <f aca="false">((C4544/F4544)-1)*100</f>
        <v>0.00982295081966012</v>
      </c>
    </row>
    <row r="4545" customFormat="false" ht="12.75" hidden="false" customHeight="false" outlineLevel="0" collapsed="false">
      <c r="A4545" s="1" t="n">
        <v>4688</v>
      </c>
      <c r="B4545" s="2" t="n">
        <f aca="false">A4545/10000</f>
        <v>0.4688</v>
      </c>
      <c r="C4545" s="3" t="n">
        <f aca="false">B4545*3254</f>
        <v>1525.4752</v>
      </c>
      <c r="D4545" s="1" t="n">
        <v>1525</v>
      </c>
      <c r="E4545" s="11" t="n">
        <f aca="false">((C4545/D4545)-1)*100</f>
        <v>0.0311606557377164</v>
      </c>
      <c r="F4545" s="1" t="n">
        <v>1525</v>
      </c>
      <c r="G4545" s="12" t="n">
        <f aca="false">((C4545/F4545)-1)*100</f>
        <v>0.0311606557377164</v>
      </c>
    </row>
    <row r="4546" customFormat="false" ht="12.75" hidden="false" customHeight="false" outlineLevel="0" collapsed="false">
      <c r="A4546" s="1" t="n">
        <v>4689</v>
      </c>
      <c r="B4546" s="2" t="n">
        <f aca="false">A4546/10000</f>
        <v>0.4689</v>
      </c>
      <c r="C4546" s="3" t="n">
        <f aca="false">B4546*3254</f>
        <v>1525.8006</v>
      </c>
      <c r="D4546" s="1" t="n">
        <v>1525</v>
      </c>
      <c r="E4546" s="11" t="n">
        <f aca="false">((C4546/D4546)-1)*100</f>
        <v>0.0524983606557505</v>
      </c>
      <c r="F4546" s="1" t="n">
        <v>1525</v>
      </c>
      <c r="G4546" s="12" t="n">
        <f aca="false">((C4546/F4546)-1)*100</f>
        <v>0.0524983606557505</v>
      </c>
    </row>
    <row r="4547" customFormat="false" ht="12.75" hidden="false" customHeight="false" outlineLevel="0" collapsed="false">
      <c r="A4547" s="1" t="n">
        <v>4690</v>
      </c>
      <c r="B4547" s="2" t="n">
        <f aca="false">A4547/10000</f>
        <v>0.469</v>
      </c>
      <c r="C4547" s="3" t="n">
        <f aca="false">B4547*3254</f>
        <v>1526.126</v>
      </c>
      <c r="D4547" s="1" t="n">
        <v>1526</v>
      </c>
      <c r="E4547" s="11" t="n">
        <f aca="false">((C4547/D4547)-1)*100</f>
        <v>0.00825688073393671</v>
      </c>
      <c r="F4547" s="1" t="n">
        <v>1526</v>
      </c>
      <c r="G4547" s="12" t="n">
        <f aca="false">((C4547/F4547)-1)*100</f>
        <v>0.00825688073393671</v>
      </c>
    </row>
    <row r="4548" customFormat="false" ht="12.75" hidden="false" customHeight="false" outlineLevel="0" collapsed="false">
      <c r="A4548" s="1" t="n">
        <v>4691</v>
      </c>
      <c r="B4548" s="2" t="n">
        <f aca="false">A4548/10000</f>
        <v>0.4691</v>
      </c>
      <c r="C4548" s="3" t="n">
        <f aca="false">B4548*3254</f>
        <v>1526.4514</v>
      </c>
      <c r="D4548" s="1" t="n">
        <v>1526</v>
      </c>
      <c r="E4548" s="11" t="n">
        <f aca="false">((C4548/D4548)-1)*100</f>
        <v>0.0295806028833612</v>
      </c>
      <c r="F4548" s="1" t="n">
        <v>1526</v>
      </c>
      <c r="G4548" s="12" t="n">
        <f aca="false">((C4548/F4548)-1)*100</f>
        <v>0.0295806028833612</v>
      </c>
    </row>
    <row r="4549" customFormat="false" ht="12.75" hidden="false" customHeight="false" outlineLevel="0" collapsed="false">
      <c r="A4549" s="1" t="n">
        <v>4692</v>
      </c>
      <c r="B4549" s="2" t="n">
        <f aca="false">A4549/10000</f>
        <v>0.4692</v>
      </c>
      <c r="C4549" s="3" t="n">
        <f aca="false">B4549*3254</f>
        <v>1526.7768</v>
      </c>
      <c r="D4549" s="1" t="n">
        <v>1526</v>
      </c>
      <c r="E4549" s="11" t="n">
        <f aca="false">((C4549/D4549)-1)*100</f>
        <v>0.0509043250327634</v>
      </c>
      <c r="F4549" s="1" t="n">
        <v>1526</v>
      </c>
      <c r="G4549" s="12" t="n">
        <f aca="false">((C4549/F4549)-1)*100</f>
        <v>0.0509043250327634</v>
      </c>
    </row>
    <row r="4550" customFormat="false" ht="12.75" hidden="false" customHeight="false" outlineLevel="0" collapsed="false">
      <c r="A4550" s="1" t="n">
        <v>4693</v>
      </c>
      <c r="B4550" s="2" t="n">
        <f aca="false">A4550/10000</f>
        <v>0.4693</v>
      </c>
      <c r="C4550" s="3" t="n">
        <f aca="false">B4550*3254</f>
        <v>1527.1022</v>
      </c>
      <c r="D4550" s="1" t="n">
        <v>1527</v>
      </c>
      <c r="E4550" s="11" t="n">
        <f aca="false">((C4550/D4550)-1)*100</f>
        <v>0.0066928618205564</v>
      </c>
      <c r="F4550" s="1" t="n">
        <v>1527</v>
      </c>
      <c r="G4550" s="12" t="n">
        <f aca="false">((C4550/F4550)-1)*100</f>
        <v>0.0066928618205564</v>
      </c>
    </row>
    <row r="4551" customFormat="false" ht="12.75" hidden="false" customHeight="false" outlineLevel="0" collapsed="false">
      <c r="A4551" s="1" t="n">
        <v>4694</v>
      </c>
      <c r="B4551" s="2" t="n">
        <f aca="false">A4551/10000</f>
        <v>0.4694</v>
      </c>
      <c r="C4551" s="3" t="n">
        <f aca="false">B4551*3254</f>
        <v>1527.4276</v>
      </c>
      <c r="D4551" s="1" t="n">
        <v>1527</v>
      </c>
      <c r="E4551" s="11" t="n">
        <f aca="false">((C4551/D4551)-1)*100</f>
        <v>0.0280026195153882</v>
      </c>
      <c r="F4551" s="1" t="n">
        <v>1527</v>
      </c>
      <c r="G4551" s="12" t="n">
        <f aca="false">((C4551/F4551)-1)*100</f>
        <v>0.0280026195153882</v>
      </c>
    </row>
    <row r="4552" customFormat="false" ht="12.75" hidden="false" customHeight="false" outlineLevel="0" collapsed="false">
      <c r="A4552" s="1" t="n">
        <v>4695</v>
      </c>
      <c r="B4552" s="2" t="n">
        <f aca="false">A4552/10000</f>
        <v>0.4695</v>
      </c>
      <c r="C4552" s="3" t="n">
        <f aca="false">B4552*3254</f>
        <v>1527.753</v>
      </c>
      <c r="D4552" s="1" t="n">
        <v>1527</v>
      </c>
      <c r="E4552" s="11" t="n">
        <f aca="false">((C4552/D4552)-1)*100</f>
        <v>0.04931237721022</v>
      </c>
      <c r="F4552" s="1" t="n">
        <v>1527</v>
      </c>
      <c r="G4552" s="12" t="n">
        <f aca="false">((C4552/F4552)-1)*100</f>
        <v>0.04931237721022</v>
      </c>
    </row>
    <row r="4553" customFormat="false" ht="12.75" hidden="false" customHeight="false" outlineLevel="0" collapsed="false">
      <c r="A4553" s="1" t="n">
        <v>4696</v>
      </c>
      <c r="B4553" s="2" t="n">
        <f aca="false">A4553/10000</f>
        <v>0.4696</v>
      </c>
      <c r="C4553" s="3" t="n">
        <f aca="false">B4553*3254</f>
        <v>1528.0784</v>
      </c>
      <c r="D4553" s="1" t="n">
        <v>1528</v>
      </c>
      <c r="E4553" s="11" t="n">
        <f aca="false">((C4553/D4553)-1)*100</f>
        <v>0.00513089005236278</v>
      </c>
      <c r="F4553" s="1" t="n">
        <v>1528</v>
      </c>
      <c r="G4553" s="12" t="n">
        <f aca="false">((C4553/F4553)-1)*100</f>
        <v>0.00513089005236278</v>
      </c>
    </row>
    <row r="4554" customFormat="false" ht="12.75" hidden="false" customHeight="false" outlineLevel="0" collapsed="false">
      <c r="A4554" s="1" t="n">
        <v>4697</v>
      </c>
      <c r="B4554" s="2" t="n">
        <f aca="false">A4554/10000</f>
        <v>0.4697</v>
      </c>
      <c r="C4554" s="3" t="n">
        <f aca="false">B4554*3254</f>
        <v>1528.4038</v>
      </c>
      <c r="D4554" s="1" t="n">
        <v>1528</v>
      </c>
      <c r="E4554" s="11" t="n">
        <f aca="false">((C4554/D4554)-1)*100</f>
        <v>0.026426701570692</v>
      </c>
      <c r="F4554" s="1" t="n">
        <v>1528</v>
      </c>
      <c r="G4554" s="12" t="n">
        <f aca="false">((C4554/F4554)-1)*100</f>
        <v>0.026426701570692</v>
      </c>
    </row>
    <row r="4555" customFormat="false" ht="12.75" hidden="false" customHeight="false" outlineLevel="0" collapsed="false">
      <c r="A4555" s="1" t="n">
        <v>4698</v>
      </c>
      <c r="B4555" s="2" t="n">
        <f aca="false">A4555/10000</f>
        <v>0.4698</v>
      </c>
      <c r="C4555" s="3" t="n">
        <f aca="false">B4555*3254</f>
        <v>1528.7292</v>
      </c>
      <c r="D4555" s="1" t="n">
        <v>1528</v>
      </c>
      <c r="E4555" s="11" t="n">
        <f aca="false">((C4555/D4555)-1)*100</f>
        <v>0.0477225130889991</v>
      </c>
      <c r="F4555" s="1" t="n">
        <v>1528</v>
      </c>
      <c r="G4555" s="12" t="n">
        <f aca="false">((C4555/F4555)-1)*100</f>
        <v>0.0477225130889991</v>
      </c>
    </row>
    <row r="4556" customFormat="false" ht="12.75" hidden="false" customHeight="false" outlineLevel="0" collapsed="false">
      <c r="A4556" s="1" t="n">
        <v>4699</v>
      </c>
      <c r="B4556" s="2" t="n">
        <f aca="false">A4556/10000</f>
        <v>0.4699</v>
      </c>
      <c r="C4556" s="3" t="n">
        <f aca="false">B4556*3254</f>
        <v>1529.0546</v>
      </c>
      <c r="D4556" s="1" t="n">
        <v>1529</v>
      </c>
      <c r="E4556" s="11" t="n">
        <f aca="false">((C4556/D4556)-1)*100</f>
        <v>0.00357096141267999</v>
      </c>
      <c r="F4556" s="1" t="n">
        <v>1529</v>
      </c>
      <c r="G4556" s="12" t="n">
        <f aca="false">((C4556/F4556)-1)*100</f>
        <v>0.00357096141267999</v>
      </c>
    </row>
    <row r="4557" customFormat="false" ht="12.75" hidden="false" customHeight="false" outlineLevel="0" collapsed="false">
      <c r="A4557" s="1" t="n">
        <v>4700</v>
      </c>
      <c r="B4557" s="2" t="n">
        <f aca="false">A4557/10000</f>
        <v>0.47</v>
      </c>
      <c r="C4557" s="3" t="n">
        <f aca="false">B4557*3254</f>
        <v>1529.38</v>
      </c>
      <c r="D4557" s="1" t="n">
        <v>1529</v>
      </c>
      <c r="E4557" s="11" t="n">
        <f aca="false">((C4557/D4557)-1)*100</f>
        <v>0.0248528449967145</v>
      </c>
      <c r="F4557" s="1" t="n">
        <v>1529</v>
      </c>
      <c r="G4557" s="12" t="n">
        <f aca="false">((C4557/F4557)-1)*100</f>
        <v>0.0248528449967145</v>
      </c>
    </row>
    <row r="4558" customFormat="false" ht="12.75" hidden="false" customHeight="false" outlineLevel="0" collapsed="false">
      <c r="A4558" s="1" t="n">
        <v>4701</v>
      </c>
      <c r="B4558" s="2" t="n">
        <f aca="false">A4558/10000</f>
        <v>0.4701</v>
      </c>
      <c r="C4558" s="3" t="n">
        <f aca="false">B4558*3254</f>
        <v>1529.7054</v>
      </c>
      <c r="D4558" s="1" t="n">
        <v>1529</v>
      </c>
      <c r="E4558" s="11" t="n">
        <f aca="false">((C4558/D4558)-1)*100</f>
        <v>0.0461347285807712</v>
      </c>
      <c r="F4558" s="1" t="n">
        <v>1529</v>
      </c>
      <c r="G4558" s="12" t="n">
        <f aca="false">((C4558/F4558)-1)*100</f>
        <v>0.0461347285807712</v>
      </c>
    </row>
    <row r="4559" customFormat="false" ht="12.75" hidden="false" customHeight="false" outlineLevel="0" collapsed="false">
      <c r="A4559" s="1" t="n">
        <v>4702</v>
      </c>
      <c r="B4559" s="2" t="n">
        <f aca="false">A4559/10000</f>
        <v>0.4702</v>
      </c>
      <c r="C4559" s="3" t="n">
        <f aca="false">B4559*3254</f>
        <v>1530.0308</v>
      </c>
      <c r="D4559" s="1" t="n">
        <v>1530</v>
      </c>
      <c r="E4559" s="11" t="n">
        <f aca="false">((C4559/D4559)-1)*100</f>
        <v>0.00201307189542366</v>
      </c>
      <c r="F4559" s="1" t="n">
        <v>1530</v>
      </c>
      <c r="G4559" s="12" t="n">
        <f aca="false">((C4559/F4559)-1)*100</f>
        <v>0.00201307189542366</v>
      </c>
    </row>
    <row r="4560" customFormat="false" ht="12.75" hidden="false" customHeight="false" outlineLevel="0" collapsed="false">
      <c r="A4560" s="1" t="n">
        <v>4703</v>
      </c>
      <c r="B4560" s="2" t="n">
        <f aca="false">A4560/10000</f>
        <v>0.4703</v>
      </c>
      <c r="C4560" s="3" t="n">
        <f aca="false">B4560*3254</f>
        <v>1530.3562</v>
      </c>
      <c r="D4560" s="1" t="n">
        <v>1530</v>
      </c>
      <c r="E4560" s="11" t="n">
        <f aca="false">((C4560/D4560)-1)*100</f>
        <v>0.0232810457516219</v>
      </c>
      <c r="F4560" s="1" t="n">
        <v>1530</v>
      </c>
      <c r="G4560" s="12" t="n">
        <f aca="false">((C4560/F4560)-1)*100</f>
        <v>0.0232810457516219</v>
      </c>
    </row>
    <row r="4561" customFormat="false" ht="12.75" hidden="false" customHeight="false" outlineLevel="0" collapsed="false">
      <c r="A4561" s="1" t="n">
        <v>4704</v>
      </c>
      <c r="B4561" s="2" t="n">
        <f aca="false">A4561/10000</f>
        <v>0.4704</v>
      </c>
      <c r="C4561" s="3" t="n">
        <f aca="false">B4561*3254</f>
        <v>1530.6816</v>
      </c>
      <c r="D4561" s="1" t="n">
        <v>1530</v>
      </c>
      <c r="E4561" s="11" t="n">
        <f aca="false">((C4561/D4561)-1)*100</f>
        <v>0.0445490196078424</v>
      </c>
      <c r="F4561" s="1" t="n">
        <v>1530</v>
      </c>
      <c r="G4561" s="12" t="n">
        <f aca="false">((C4561/F4561)-1)*100</f>
        <v>0.0445490196078424</v>
      </c>
    </row>
    <row r="4562" customFormat="false" ht="12.75" hidden="false" customHeight="false" outlineLevel="0" collapsed="false">
      <c r="A4562" s="1" t="n">
        <v>4705</v>
      </c>
      <c r="B4562" s="2" t="n">
        <f aca="false">A4562/10000</f>
        <v>0.4705</v>
      </c>
      <c r="C4562" s="3" t="n">
        <f aca="false">B4562*3254</f>
        <v>1531.007</v>
      </c>
      <c r="D4562" s="1" t="n">
        <v>1531</v>
      </c>
      <c r="E4562" s="11" t="n">
        <f aca="false">((C4562/D4562)-1)*100</f>
        <v>0.000457217504878926</v>
      </c>
      <c r="F4562" s="1" t="n">
        <v>1531</v>
      </c>
      <c r="G4562" s="12" t="n">
        <f aca="false">((C4562/F4562)-1)*100</f>
        <v>0.000457217504878926</v>
      </c>
    </row>
    <row r="4563" customFormat="false" ht="12.75" hidden="false" customHeight="false" outlineLevel="0" collapsed="false">
      <c r="A4563" s="1" t="n">
        <v>4706</v>
      </c>
      <c r="B4563" s="2" t="n">
        <f aca="false">A4563/10000</f>
        <v>0.4706</v>
      </c>
      <c r="C4563" s="3" t="n">
        <f aca="false">B4563*3254</f>
        <v>1531.3324</v>
      </c>
      <c r="D4563" s="1" t="n">
        <v>1531</v>
      </c>
      <c r="E4563" s="11" t="n">
        <f aca="false">((C4563/D4563)-1)*100</f>
        <v>0.0217112998040392</v>
      </c>
      <c r="F4563" s="1" t="n">
        <v>1531</v>
      </c>
      <c r="G4563" s="12" t="n">
        <f aca="false">((C4563/F4563)-1)*100</f>
        <v>0.0217112998040392</v>
      </c>
    </row>
    <row r="4564" customFormat="false" ht="12.75" hidden="false" customHeight="false" outlineLevel="0" collapsed="false">
      <c r="A4564" s="1" t="n">
        <v>4707</v>
      </c>
      <c r="B4564" s="2" t="n">
        <f aca="false">A4564/10000</f>
        <v>0.4707</v>
      </c>
      <c r="C4564" s="3" t="n">
        <f aca="false">B4564*3254</f>
        <v>1531.6578</v>
      </c>
      <c r="D4564" s="1" t="n">
        <v>1531</v>
      </c>
      <c r="E4564" s="11" t="n">
        <f aca="false">((C4564/D4564)-1)*100</f>
        <v>0.0429653821031994</v>
      </c>
      <c r="F4564" s="1" t="n">
        <v>1531</v>
      </c>
      <c r="G4564" s="12" t="n">
        <f aca="false">((C4564/F4564)-1)*100</f>
        <v>0.0429653821031994</v>
      </c>
    </row>
    <row r="4565" customFormat="false" ht="12.75" hidden="false" customHeight="false" outlineLevel="0" collapsed="false">
      <c r="A4565" s="1" t="n">
        <v>4708</v>
      </c>
      <c r="B4565" s="2" t="n">
        <f aca="false">A4565/10000</f>
        <v>0.4708</v>
      </c>
      <c r="C4565" s="3" t="n">
        <f aca="false">B4565*3254</f>
        <v>1531.9832</v>
      </c>
      <c r="D4565" s="1" t="n">
        <v>1532</v>
      </c>
      <c r="E4565" s="11" t="n">
        <f aca="false">((C4565/D4565)-1)*100</f>
        <v>-0.00109660574413306</v>
      </c>
      <c r="F4565" s="1" t="n">
        <v>1532</v>
      </c>
      <c r="G4565" s="12" t="n">
        <f aca="false">((C4565/F4565)-1)*100</f>
        <v>-0.00109660574413306</v>
      </c>
    </row>
    <row r="4566" customFormat="false" ht="12.75" hidden="false" customHeight="false" outlineLevel="0" collapsed="false">
      <c r="A4566" s="1" t="n">
        <v>4709</v>
      </c>
      <c r="B4566" s="2" t="n">
        <f aca="false">A4566/10000</f>
        <v>0.4709</v>
      </c>
      <c r="C4566" s="3" t="n">
        <f aca="false">B4566*3254</f>
        <v>1532.3086</v>
      </c>
      <c r="D4566" s="1" t="n">
        <v>1532</v>
      </c>
      <c r="E4566" s="11" t="n">
        <f aca="false">((C4566/D4566)-1)*100</f>
        <v>0.0201436031331381</v>
      </c>
      <c r="F4566" s="1" t="n">
        <v>1532</v>
      </c>
      <c r="G4566" s="12" t="n">
        <f aca="false">((C4566/F4566)-1)*100</f>
        <v>0.0201436031331381</v>
      </c>
    </row>
    <row r="4567" customFormat="false" ht="12.75" hidden="false" customHeight="false" outlineLevel="0" collapsed="false">
      <c r="A4567" s="1" t="n">
        <v>4710</v>
      </c>
      <c r="B4567" s="2" t="n">
        <f aca="false">A4567/10000</f>
        <v>0.471</v>
      </c>
      <c r="C4567" s="3" t="n">
        <f aca="false">B4567*3254</f>
        <v>1532.634</v>
      </c>
      <c r="D4567" s="1" t="n">
        <v>1532</v>
      </c>
      <c r="E4567" s="11" t="n">
        <f aca="false">((C4567/D4567)-1)*100</f>
        <v>0.0413838120104426</v>
      </c>
      <c r="F4567" s="1" t="n">
        <v>1532</v>
      </c>
      <c r="G4567" s="12" t="n">
        <f aca="false">((C4567/F4567)-1)*100</f>
        <v>0.0413838120104426</v>
      </c>
    </row>
    <row r="4568" customFormat="false" ht="12.75" hidden="false" customHeight="false" outlineLevel="0" collapsed="false">
      <c r="A4568" s="1" t="n">
        <v>4711</v>
      </c>
      <c r="B4568" s="2" t="n">
        <f aca="false">A4568/10000</f>
        <v>0.4711</v>
      </c>
      <c r="C4568" s="3" t="n">
        <f aca="false">B4568*3254</f>
        <v>1532.9594</v>
      </c>
      <c r="D4568" s="1" t="n">
        <v>1533</v>
      </c>
      <c r="E4568" s="11" t="n">
        <f aca="false">((C4568/D4568)-1)*100</f>
        <v>-0.00264840182648829</v>
      </c>
      <c r="F4568" s="1" t="n">
        <v>1533</v>
      </c>
      <c r="G4568" s="12" t="n">
        <f aca="false">((C4568/F4568)-1)*100</f>
        <v>-0.00264840182648829</v>
      </c>
    </row>
    <row r="4569" customFormat="false" ht="12.75" hidden="false" customHeight="false" outlineLevel="0" collapsed="false">
      <c r="A4569" s="1" t="n">
        <v>4712</v>
      </c>
      <c r="B4569" s="2" t="n">
        <f aca="false">A4569/10000</f>
        <v>0.4712</v>
      </c>
      <c r="C4569" s="3" t="n">
        <f aca="false">B4569*3254</f>
        <v>1533.2848</v>
      </c>
      <c r="D4569" s="1" t="n">
        <v>1533</v>
      </c>
      <c r="E4569" s="11" t="n">
        <f aca="false">((C4569/D4569)-1)*100</f>
        <v>0.0185779517286377</v>
      </c>
      <c r="F4569" s="1" t="n">
        <v>1533</v>
      </c>
      <c r="G4569" s="12" t="n">
        <f aca="false">((C4569/F4569)-1)*100</f>
        <v>0.0185779517286377</v>
      </c>
    </row>
    <row r="4570" customFormat="false" ht="12.75" hidden="false" customHeight="false" outlineLevel="0" collapsed="false">
      <c r="A4570" s="1" t="n">
        <v>4713</v>
      </c>
      <c r="B4570" s="2" t="n">
        <f aca="false">A4570/10000</f>
        <v>0.4713</v>
      </c>
      <c r="C4570" s="3" t="n">
        <f aca="false">B4570*3254</f>
        <v>1533.6102</v>
      </c>
      <c r="D4570" s="1" t="n">
        <v>1533</v>
      </c>
      <c r="E4570" s="11" t="n">
        <f aca="false">((C4570/D4570)-1)*100</f>
        <v>0.0398043052837638</v>
      </c>
      <c r="F4570" s="1" t="n">
        <v>1533</v>
      </c>
      <c r="G4570" s="12" t="n">
        <f aca="false">((C4570/F4570)-1)*100</f>
        <v>0.0398043052837638</v>
      </c>
    </row>
    <row r="4571" customFormat="false" ht="12.75" hidden="false" customHeight="false" outlineLevel="0" collapsed="false">
      <c r="A4571" s="1" t="n">
        <v>4714</v>
      </c>
      <c r="B4571" s="2" t="n">
        <f aca="false">A4571/10000</f>
        <v>0.4714</v>
      </c>
      <c r="C4571" s="3" t="n">
        <f aca="false">B4571*3254</f>
        <v>1533.9356</v>
      </c>
      <c r="D4571" s="1" t="n">
        <v>1533</v>
      </c>
      <c r="E4571" s="11" t="n">
        <f aca="false">((C4571/D4571)-1)*100</f>
        <v>0.0610306588388898</v>
      </c>
      <c r="F4571" s="1" t="n">
        <v>1533</v>
      </c>
      <c r="G4571" s="12" t="n">
        <f aca="false">((C4571/F4571)-1)*100</f>
        <v>0.0610306588388898</v>
      </c>
    </row>
    <row r="4572" customFormat="false" ht="12.75" hidden="false" customHeight="false" outlineLevel="0" collapsed="false">
      <c r="A4572" s="1" t="n">
        <v>4715</v>
      </c>
      <c r="B4572" s="2" t="n">
        <f aca="false">A4572/10000</f>
        <v>0.4715</v>
      </c>
      <c r="C4572" s="3" t="n">
        <f aca="false">B4572*3254</f>
        <v>1534.261</v>
      </c>
      <c r="D4572" s="1" t="n">
        <v>1534</v>
      </c>
      <c r="E4572" s="11" t="n">
        <f aca="false">((C4572/D4572)-1)*100</f>
        <v>0.0170143415906043</v>
      </c>
      <c r="F4572" s="1" t="n">
        <v>1534</v>
      </c>
      <c r="G4572" s="12" t="n">
        <f aca="false">((C4572/F4572)-1)*100</f>
        <v>0.0170143415906043</v>
      </c>
    </row>
    <row r="4573" customFormat="false" ht="12.75" hidden="false" customHeight="false" outlineLevel="0" collapsed="false">
      <c r="A4573" s="1" t="n">
        <v>4716</v>
      </c>
      <c r="B4573" s="2" t="n">
        <f aca="false">A4573/10000</f>
        <v>0.4716</v>
      </c>
      <c r="C4573" s="3" t="n">
        <f aca="false">B4573*3254</f>
        <v>1534.5864</v>
      </c>
      <c r="D4573" s="1" t="n">
        <v>1534</v>
      </c>
      <c r="E4573" s="11" t="n">
        <f aca="false">((C4573/D4573)-1)*100</f>
        <v>0.0382268578878797</v>
      </c>
      <c r="F4573" s="1" t="n">
        <v>1534</v>
      </c>
      <c r="G4573" s="12" t="n">
        <f aca="false">((C4573/F4573)-1)*100</f>
        <v>0.0382268578878797</v>
      </c>
    </row>
    <row r="4574" customFormat="false" ht="12.75" hidden="false" customHeight="false" outlineLevel="0" collapsed="false">
      <c r="A4574" s="1" t="n">
        <v>4717</v>
      </c>
      <c r="B4574" s="2" t="n">
        <f aca="false">A4574/10000</f>
        <v>0.4717</v>
      </c>
      <c r="C4574" s="3" t="n">
        <f aca="false">B4574*3254</f>
        <v>1534.9118</v>
      </c>
      <c r="D4574" s="1" t="n">
        <v>1534</v>
      </c>
      <c r="E4574" s="11" t="n">
        <f aca="false">((C4574/D4574)-1)*100</f>
        <v>0.0594393741851329</v>
      </c>
      <c r="F4574" s="1" t="n">
        <v>1534</v>
      </c>
      <c r="G4574" s="12" t="n">
        <f aca="false">((C4574/F4574)-1)*100</f>
        <v>0.0594393741851329</v>
      </c>
    </row>
    <row r="4575" customFormat="false" ht="12.75" hidden="false" customHeight="false" outlineLevel="0" collapsed="false">
      <c r="A4575" s="1" t="n">
        <v>4718</v>
      </c>
      <c r="B4575" s="2" t="n">
        <f aca="false">A4575/10000</f>
        <v>0.4718</v>
      </c>
      <c r="C4575" s="3" t="n">
        <f aca="false">B4575*3254</f>
        <v>1535.2372</v>
      </c>
      <c r="D4575" s="1" t="n">
        <v>1535</v>
      </c>
      <c r="E4575" s="11" t="n">
        <f aca="false">((C4575/D4575)-1)*100</f>
        <v>0.0154527687296513</v>
      </c>
      <c r="F4575" s="1" t="n">
        <v>1535</v>
      </c>
      <c r="G4575" s="12" t="n">
        <f aca="false">((C4575/F4575)-1)*100</f>
        <v>0.0154527687296513</v>
      </c>
    </row>
    <row r="4576" customFormat="false" ht="12.75" hidden="false" customHeight="false" outlineLevel="0" collapsed="false">
      <c r="A4576" s="1" t="n">
        <v>4719</v>
      </c>
      <c r="B4576" s="2" t="n">
        <f aca="false">A4576/10000</f>
        <v>0.4719</v>
      </c>
      <c r="C4576" s="3" t="n">
        <f aca="false">B4576*3254</f>
        <v>1535.5626</v>
      </c>
      <c r="D4576" s="1" t="n">
        <v>1535</v>
      </c>
      <c r="E4576" s="11" t="n">
        <f aca="false">((C4576/D4576)-1)*100</f>
        <v>0.0366514657980543</v>
      </c>
      <c r="F4576" s="1" t="n">
        <v>1535</v>
      </c>
      <c r="G4576" s="12" t="n">
        <f aca="false">((C4576/F4576)-1)*100</f>
        <v>0.0366514657980543</v>
      </c>
    </row>
    <row r="4577" customFormat="false" ht="12.75" hidden="false" customHeight="false" outlineLevel="0" collapsed="false">
      <c r="A4577" s="1" t="n">
        <v>4720</v>
      </c>
      <c r="B4577" s="2" t="n">
        <f aca="false">A4577/10000</f>
        <v>0.472</v>
      </c>
      <c r="C4577" s="3" t="n">
        <f aca="false">B4577*3254</f>
        <v>1535.888</v>
      </c>
      <c r="D4577" s="1" t="n">
        <v>1535</v>
      </c>
      <c r="E4577" s="11" t="n">
        <f aca="false">((C4577/D4577)-1)*100</f>
        <v>0.0578501628664352</v>
      </c>
      <c r="F4577" s="1" t="n">
        <v>1535</v>
      </c>
      <c r="G4577" s="12" t="n">
        <f aca="false">((C4577/F4577)-1)*100</f>
        <v>0.0578501628664352</v>
      </c>
    </row>
    <row r="4578" customFormat="false" ht="12.75" hidden="false" customHeight="false" outlineLevel="0" collapsed="false">
      <c r="A4578" s="1" t="n">
        <v>4721</v>
      </c>
      <c r="B4578" s="2" t="n">
        <f aca="false">A4578/10000</f>
        <v>0.4721</v>
      </c>
      <c r="C4578" s="3" t="n">
        <f aca="false">B4578*3254</f>
        <v>1536.2134</v>
      </c>
      <c r="D4578" s="1" t="n">
        <v>1536</v>
      </c>
      <c r="E4578" s="11" t="n">
        <f aca="false">((C4578/D4578)-1)*100</f>
        <v>0.0138932291666727</v>
      </c>
      <c r="F4578" s="1" t="n">
        <v>1536</v>
      </c>
      <c r="G4578" s="12" t="n">
        <f aca="false">((C4578/F4578)-1)*100</f>
        <v>0.0138932291666727</v>
      </c>
    </row>
    <row r="4579" customFormat="false" ht="12.75" hidden="false" customHeight="false" outlineLevel="0" collapsed="false">
      <c r="A4579" s="1" t="n">
        <v>4722</v>
      </c>
      <c r="B4579" s="2" t="n">
        <f aca="false">A4579/10000</f>
        <v>0.4722</v>
      </c>
      <c r="C4579" s="3" t="n">
        <f aca="false">B4579*3254</f>
        <v>1536.5388</v>
      </c>
      <c r="D4579" s="1" t="n">
        <v>1536</v>
      </c>
      <c r="E4579" s="11" t="n">
        <f aca="false">((C4579/D4579)-1)*100</f>
        <v>0.0350781250000098</v>
      </c>
      <c r="F4579" s="1" t="n">
        <v>1536</v>
      </c>
      <c r="G4579" s="12" t="n">
        <f aca="false">((C4579/F4579)-1)*100</f>
        <v>0.0350781250000098</v>
      </c>
    </row>
    <row r="4580" customFormat="false" ht="12.75" hidden="false" customHeight="false" outlineLevel="0" collapsed="false">
      <c r="A4580" s="1" t="n">
        <v>4723</v>
      </c>
      <c r="B4580" s="2" t="n">
        <f aca="false">A4580/10000</f>
        <v>0.4723</v>
      </c>
      <c r="C4580" s="3" t="n">
        <f aca="false">B4580*3254</f>
        <v>1536.8642</v>
      </c>
      <c r="D4580" s="1" t="n">
        <v>1536</v>
      </c>
      <c r="E4580" s="11" t="n">
        <f aca="false">((C4580/D4580)-1)*100</f>
        <v>0.0562630208333248</v>
      </c>
      <c r="F4580" s="1" t="n">
        <v>1536</v>
      </c>
      <c r="G4580" s="12" t="n">
        <f aca="false">((C4580/F4580)-1)*100</f>
        <v>0.0562630208333248</v>
      </c>
    </row>
    <row r="4581" customFormat="false" ht="12.75" hidden="false" customHeight="false" outlineLevel="0" collapsed="false">
      <c r="A4581" s="1" t="n">
        <v>4724</v>
      </c>
      <c r="B4581" s="2" t="n">
        <f aca="false">A4581/10000</f>
        <v>0.4724</v>
      </c>
      <c r="C4581" s="3" t="n">
        <f aca="false">B4581*3254</f>
        <v>1537.1896</v>
      </c>
      <c r="D4581" s="1" t="n">
        <v>1537</v>
      </c>
      <c r="E4581" s="11" t="n">
        <f aca="false">((C4581/D4581)-1)*100</f>
        <v>0.0123357189329765</v>
      </c>
      <c r="F4581" s="1" t="n">
        <v>1537</v>
      </c>
      <c r="G4581" s="12" t="n">
        <f aca="false">((C4581/F4581)-1)*100</f>
        <v>0.0123357189329765</v>
      </c>
    </row>
    <row r="4582" customFormat="false" ht="12.75" hidden="false" customHeight="false" outlineLevel="0" collapsed="false">
      <c r="A4582" s="1" t="n">
        <v>4725</v>
      </c>
      <c r="B4582" s="2" t="n">
        <f aca="false">A4582/10000</f>
        <v>0.4725</v>
      </c>
      <c r="C4582" s="3" t="n">
        <f aca="false">B4582*3254</f>
        <v>1537.515</v>
      </c>
      <c r="D4582" s="1" t="n">
        <v>1537</v>
      </c>
      <c r="E4582" s="11" t="n">
        <f aca="false">((C4582/D4582)-1)*100</f>
        <v>0.0335068314899045</v>
      </c>
      <c r="F4582" s="1" t="n">
        <v>1537</v>
      </c>
      <c r="G4582" s="12" t="n">
        <f aca="false">((C4582/F4582)-1)*100</f>
        <v>0.0335068314899045</v>
      </c>
    </row>
    <row r="4583" customFormat="false" ht="12.75" hidden="false" customHeight="false" outlineLevel="0" collapsed="false">
      <c r="A4583" s="1" t="n">
        <v>4726</v>
      </c>
      <c r="B4583" s="2" t="n">
        <f aca="false">A4583/10000</f>
        <v>0.4726</v>
      </c>
      <c r="C4583" s="3" t="n">
        <f aca="false">B4583*3254</f>
        <v>1537.8404</v>
      </c>
      <c r="D4583" s="1" t="n">
        <v>1537</v>
      </c>
      <c r="E4583" s="11" t="n">
        <f aca="false">((C4583/D4583)-1)*100</f>
        <v>0.0546779440468548</v>
      </c>
      <c r="F4583" s="1" t="n">
        <v>1537</v>
      </c>
      <c r="G4583" s="12" t="n">
        <f aca="false">((C4583/F4583)-1)*100</f>
        <v>0.0546779440468548</v>
      </c>
    </row>
    <row r="4584" customFormat="false" ht="12.75" hidden="false" customHeight="false" outlineLevel="0" collapsed="false">
      <c r="A4584" s="1" t="n">
        <v>4727</v>
      </c>
      <c r="B4584" s="2" t="n">
        <f aca="false">A4584/10000</f>
        <v>0.4727</v>
      </c>
      <c r="C4584" s="3" t="n">
        <f aca="false">B4584*3254</f>
        <v>1538.1658</v>
      </c>
      <c r="D4584" s="1" t="n">
        <v>1538</v>
      </c>
      <c r="E4584" s="11" t="n">
        <f aca="false">((C4584/D4584)-1)*100</f>
        <v>0.0107802340702179</v>
      </c>
      <c r="F4584" s="1" t="n">
        <v>1538</v>
      </c>
      <c r="G4584" s="12" t="n">
        <f aca="false">((C4584/F4584)-1)*100</f>
        <v>0.0107802340702179</v>
      </c>
    </row>
    <row r="4585" customFormat="false" ht="12.75" hidden="false" customHeight="false" outlineLevel="0" collapsed="false">
      <c r="A4585" s="1" t="n">
        <v>4728</v>
      </c>
      <c r="B4585" s="2" t="n">
        <f aca="false">A4585/10000</f>
        <v>0.4728</v>
      </c>
      <c r="C4585" s="3" t="n">
        <f aca="false">B4585*3254</f>
        <v>1538.4912</v>
      </c>
      <c r="D4585" s="1" t="n">
        <v>1538</v>
      </c>
      <c r="E4585" s="11" t="n">
        <f aca="false">((C4585/D4585)-1)*100</f>
        <v>0.0319375812743772</v>
      </c>
      <c r="F4585" s="1" t="n">
        <v>1538</v>
      </c>
      <c r="G4585" s="12" t="n">
        <f aca="false">((C4585/F4585)-1)*100</f>
        <v>0.0319375812743772</v>
      </c>
    </row>
    <row r="4586" customFormat="false" ht="12.75" hidden="false" customHeight="false" outlineLevel="0" collapsed="false">
      <c r="A4586" s="1" t="n">
        <v>4729</v>
      </c>
      <c r="B4586" s="2" t="n">
        <f aca="false">A4586/10000</f>
        <v>0.4729</v>
      </c>
      <c r="C4586" s="3" t="n">
        <f aca="false">B4586*3254</f>
        <v>1538.8166</v>
      </c>
      <c r="D4586" s="1" t="n">
        <v>1538</v>
      </c>
      <c r="E4586" s="11" t="n">
        <f aca="false">((C4586/D4586)-1)*100</f>
        <v>0.0530949284785365</v>
      </c>
      <c r="F4586" s="1" t="n">
        <v>1538</v>
      </c>
      <c r="G4586" s="12" t="n">
        <f aca="false">((C4586/F4586)-1)*100</f>
        <v>0.0530949284785365</v>
      </c>
    </row>
    <row r="4587" customFormat="false" ht="12.75" hidden="false" customHeight="false" outlineLevel="0" collapsed="false">
      <c r="A4587" s="1" t="n">
        <v>4730</v>
      </c>
      <c r="B4587" s="2" t="n">
        <f aca="false">A4587/10000</f>
        <v>0.473</v>
      </c>
      <c r="C4587" s="3" t="n">
        <f aca="false">B4587*3254</f>
        <v>1539.142</v>
      </c>
      <c r="D4587" s="1" t="n">
        <v>1539</v>
      </c>
      <c r="E4587" s="11" t="n">
        <f aca="false">((C4587/D4587)-1)*100</f>
        <v>0.00922677063026622</v>
      </c>
      <c r="F4587" s="1" t="n">
        <v>1539</v>
      </c>
      <c r="G4587" s="12" t="n">
        <f aca="false">((C4587/F4587)-1)*100</f>
        <v>0.00922677063026622</v>
      </c>
    </row>
    <row r="4588" customFormat="false" ht="12.75" hidden="false" customHeight="false" outlineLevel="0" collapsed="false">
      <c r="A4588" s="1" t="n">
        <v>4731</v>
      </c>
      <c r="B4588" s="2" t="n">
        <f aca="false">A4588/10000</f>
        <v>0.4731</v>
      </c>
      <c r="C4588" s="3" t="n">
        <f aca="false">B4588*3254</f>
        <v>1539.4674</v>
      </c>
      <c r="D4588" s="1" t="n">
        <v>1539</v>
      </c>
      <c r="E4588" s="11" t="n">
        <f aca="false">((C4588/D4588)-1)*100</f>
        <v>0.0303703703703695</v>
      </c>
      <c r="F4588" s="1" t="n">
        <v>1539</v>
      </c>
      <c r="G4588" s="12" t="n">
        <f aca="false">((C4588/F4588)-1)*100</f>
        <v>0.0303703703703695</v>
      </c>
    </row>
    <row r="4589" customFormat="false" ht="12.75" hidden="false" customHeight="false" outlineLevel="0" collapsed="false">
      <c r="A4589" s="1" t="n">
        <v>4732</v>
      </c>
      <c r="B4589" s="2" t="n">
        <f aca="false">A4589/10000</f>
        <v>0.4732</v>
      </c>
      <c r="C4589" s="3" t="n">
        <f aca="false">B4589*3254</f>
        <v>1539.7928</v>
      </c>
      <c r="D4589" s="1" t="n">
        <v>1539</v>
      </c>
      <c r="E4589" s="11" t="n">
        <f aca="false">((C4589/D4589)-1)*100</f>
        <v>0.0515139701104506</v>
      </c>
      <c r="F4589" s="1" t="n">
        <v>1539</v>
      </c>
      <c r="G4589" s="12" t="n">
        <f aca="false">((C4589/F4589)-1)*100</f>
        <v>0.0515139701104506</v>
      </c>
    </row>
    <row r="4590" customFormat="false" ht="12.75" hidden="false" customHeight="false" outlineLevel="0" collapsed="false">
      <c r="A4590" s="1" t="n">
        <v>4733</v>
      </c>
      <c r="B4590" s="2" t="n">
        <f aca="false">A4590/10000</f>
        <v>0.4733</v>
      </c>
      <c r="C4590" s="3" t="n">
        <f aca="false">B4590*3254</f>
        <v>1540.1182</v>
      </c>
      <c r="D4590" s="1" t="n">
        <v>1540</v>
      </c>
      <c r="E4590" s="11" t="n">
        <f aca="false">((C4590/D4590)-1)*100</f>
        <v>0.00767532467531584</v>
      </c>
      <c r="F4590" s="1" t="n">
        <v>1540</v>
      </c>
      <c r="G4590" s="12" t="n">
        <f aca="false">((C4590/F4590)-1)*100</f>
        <v>0.00767532467531584</v>
      </c>
    </row>
    <row r="4591" customFormat="false" ht="12.75" hidden="false" customHeight="false" outlineLevel="0" collapsed="false">
      <c r="A4591" s="1" t="n">
        <v>4734</v>
      </c>
      <c r="B4591" s="2" t="n">
        <f aca="false">A4591/10000</f>
        <v>0.4734</v>
      </c>
      <c r="C4591" s="3" t="n">
        <f aca="false">B4591*3254</f>
        <v>1540.4436</v>
      </c>
      <c r="D4591" s="1" t="n">
        <v>1540</v>
      </c>
      <c r="E4591" s="11" t="n">
        <f aca="false">((C4591/D4591)-1)*100</f>
        <v>0.0288051948051926</v>
      </c>
      <c r="F4591" s="1" t="n">
        <v>1540</v>
      </c>
      <c r="G4591" s="12" t="n">
        <f aca="false">((C4591/F4591)-1)*100</f>
        <v>0.0288051948051926</v>
      </c>
    </row>
    <row r="4592" customFormat="false" ht="12.75" hidden="false" customHeight="false" outlineLevel="0" collapsed="false">
      <c r="A4592" s="1" t="n">
        <v>4735</v>
      </c>
      <c r="B4592" s="2" t="n">
        <f aca="false">A4592/10000</f>
        <v>0.4735</v>
      </c>
      <c r="C4592" s="3" t="n">
        <f aca="false">B4592*3254</f>
        <v>1540.769</v>
      </c>
      <c r="D4592" s="1" t="n">
        <v>1540</v>
      </c>
      <c r="E4592" s="11" t="n">
        <f aca="false">((C4592/D4592)-1)*100</f>
        <v>0.0499350649350694</v>
      </c>
      <c r="F4592" s="1" t="n">
        <v>1540</v>
      </c>
      <c r="G4592" s="12" t="n">
        <f aca="false">((C4592/F4592)-1)*100</f>
        <v>0.0499350649350694</v>
      </c>
    </row>
    <row r="4593" customFormat="false" ht="12.75" hidden="false" customHeight="false" outlineLevel="0" collapsed="false">
      <c r="A4593" s="1" t="n">
        <v>4736</v>
      </c>
      <c r="B4593" s="2" t="n">
        <f aca="false">A4593/10000</f>
        <v>0.4736</v>
      </c>
      <c r="C4593" s="3" t="n">
        <f aca="false">B4593*3254</f>
        <v>1541.0944</v>
      </c>
      <c r="D4593" s="1" t="n">
        <v>1541</v>
      </c>
      <c r="E4593" s="11" t="n">
        <f aca="false">((C4593/D4593)-1)*100</f>
        <v>0.00612589227775295</v>
      </c>
      <c r="F4593" s="1" t="n">
        <v>1541</v>
      </c>
      <c r="G4593" s="12" t="n">
        <f aca="false">((C4593/F4593)-1)*100</f>
        <v>0.00612589227775295</v>
      </c>
    </row>
    <row r="4594" customFormat="false" ht="12.75" hidden="false" customHeight="false" outlineLevel="0" collapsed="false">
      <c r="A4594" s="1" t="n">
        <v>4737</v>
      </c>
      <c r="B4594" s="2" t="n">
        <f aca="false">A4594/10000</f>
        <v>0.4737</v>
      </c>
      <c r="C4594" s="3" t="n">
        <f aca="false">B4594*3254</f>
        <v>1541.4198</v>
      </c>
      <c r="D4594" s="1" t="n">
        <v>1541</v>
      </c>
      <c r="E4594" s="11" t="n">
        <f aca="false">((C4594/D4594)-1)*100</f>
        <v>0.0272420506164828</v>
      </c>
      <c r="F4594" s="1" t="n">
        <v>1541</v>
      </c>
      <c r="G4594" s="12" t="n">
        <f aca="false">((C4594/F4594)-1)*100</f>
        <v>0.0272420506164828</v>
      </c>
    </row>
    <row r="4595" customFormat="false" ht="12.75" hidden="false" customHeight="false" outlineLevel="0" collapsed="false">
      <c r="A4595" s="1" t="n">
        <v>4738</v>
      </c>
      <c r="B4595" s="2" t="n">
        <f aca="false">A4595/10000</f>
        <v>0.4738</v>
      </c>
      <c r="C4595" s="3" t="n">
        <f aca="false">B4595*3254</f>
        <v>1541.7452</v>
      </c>
      <c r="D4595" s="1" t="n">
        <v>1541</v>
      </c>
      <c r="E4595" s="11" t="n">
        <f aca="false">((C4595/D4595)-1)*100</f>
        <v>0.0483582089552348</v>
      </c>
      <c r="F4595" s="1" t="n">
        <v>1541</v>
      </c>
      <c r="G4595" s="12" t="n">
        <f aca="false">((C4595/F4595)-1)*100</f>
        <v>0.0483582089552348</v>
      </c>
    </row>
    <row r="4596" customFormat="false" ht="12.75" hidden="false" customHeight="false" outlineLevel="0" collapsed="false">
      <c r="A4596" s="1" t="n">
        <v>4739</v>
      </c>
      <c r="B4596" s="2" t="n">
        <f aca="false">A4596/10000</f>
        <v>0.4739</v>
      </c>
      <c r="C4596" s="3" t="n">
        <f aca="false">B4596*3254</f>
        <v>1542.0706</v>
      </c>
      <c r="D4596" s="1" t="n">
        <v>1542</v>
      </c>
      <c r="E4596" s="11" t="n">
        <f aca="false">((C4596/D4596)-1)*100</f>
        <v>0.00457846952011121</v>
      </c>
      <c r="F4596" s="1" t="n">
        <v>1542</v>
      </c>
      <c r="G4596" s="12" t="n">
        <f aca="false">((C4596/F4596)-1)*100</f>
        <v>0.00457846952011121</v>
      </c>
    </row>
    <row r="4597" customFormat="false" ht="12.75" hidden="false" customHeight="false" outlineLevel="0" collapsed="false">
      <c r="A4597" s="1" t="n">
        <v>4740</v>
      </c>
      <c r="B4597" s="2" t="n">
        <f aca="false">A4597/10000</f>
        <v>0.474</v>
      </c>
      <c r="C4597" s="3" t="n">
        <f aca="false">B4597*3254</f>
        <v>1542.396</v>
      </c>
      <c r="D4597" s="1" t="n">
        <v>1542</v>
      </c>
      <c r="E4597" s="11" t="n">
        <f aca="false">((C4597/D4597)-1)*100</f>
        <v>0.0256809338521347</v>
      </c>
      <c r="F4597" s="1" t="n">
        <v>1542</v>
      </c>
      <c r="G4597" s="12" t="n">
        <f aca="false">((C4597/F4597)-1)*100</f>
        <v>0.0256809338521347</v>
      </c>
    </row>
    <row r="4598" customFormat="false" ht="12.75" hidden="false" customHeight="false" outlineLevel="0" collapsed="false">
      <c r="A4598" s="1" t="n">
        <v>4741</v>
      </c>
      <c r="B4598" s="2" t="n">
        <f aca="false">A4598/10000</f>
        <v>0.4741</v>
      </c>
      <c r="C4598" s="3" t="n">
        <f aca="false">B4598*3254</f>
        <v>1542.7214</v>
      </c>
      <c r="D4598" s="1" t="n">
        <v>1542</v>
      </c>
      <c r="E4598" s="11" t="n">
        <f aca="false">((C4598/D4598)-1)*100</f>
        <v>0.0467833981841803</v>
      </c>
      <c r="F4598" s="1" t="n">
        <v>1542</v>
      </c>
      <c r="G4598" s="12" t="n">
        <f aca="false">((C4598/F4598)-1)*100</f>
        <v>0.0467833981841803</v>
      </c>
    </row>
    <row r="4599" customFormat="false" ht="12.75" hidden="false" customHeight="false" outlineLevel="0" collapsed="false">
      <c r="A4599" s="1" t="n">
        <v>4742</v>
      </c>
      <c r="B4599" s="2" t="n">
        <f aca="false">A4599/10000</f>
        <v>0.4742</v>
      </c>
      <c r="C4599" s="3" t="n">
        <f aca="false">B4599*3254</f>
        <v>1543.0468</v>
      </c>
      <c r="D4599" s="1" t="n">
        <v>1543</v>
      </c>
      <c r="E4599" s="11" t="n">
        <f aca="false">((C4599/D4599)-1)*100</f>
        <v>0.0030330524951383</v>
      </c>
      <c r="F4599" s="1" t="n">
        <v>1543</v>
      </c>
      <c r="G4599" s="12" t="n">
        <f aca="false">((C4599/F4599)-1)*100</f>
        <v>0.0030330524951383</v>
      </c>
    </row>
    <row r="4600" customFormat="false" ht="12.75" hidden="false" customHeight="false" outlineLevel="0" collapsed="false">
      <c r="A4600" s="1" t="n">
        <v>4743</v>
      </c>
      <c r="B4600" s="2" t="n">
        <f aca="false">A4600/10000</f>
        <v>0.4743</v>
      </c>
      <c r="C4600" s="3" t="n">
        <f aca="false">B4600*3254</f>
        <v>1543.3722</v>
      </c>
      <c r="D4600" s="1" t="n">
        <v>1543</v>
      </c>
      <c r="E4600" s="11" t="n">
        <f aca="false">((C4600/D4600)-1)*100</f>
        <v>0.0241218405703236</v>
      </c>
      <c r="F4600" s="1" t="n">
        <v>1543</v>
      </c>
      <c r="G4600" s="12" t="n">
        <f aca="false">((C4600/F4600)-1)*100</f>
        <v>0.0241218405703236</v>
      </c>
    </row>
    <row r="4601" customFormat="false" ht="12.75" hidden="false" customHeight="false" outlineLevel="0" collapsed="false">
      <c r="A4601" s="1" t="n">
        <v>4744</v>
      </c>
      <c r="B4601" s="2" t="n">
        <f aca="false">A4601/10000</f>
        <v>0.4744</v>
      </c>
      <c r="C4601" s="3" t="n">
        <f aca="false">B4601*3254</f>
        <v>1543.6976</v>
      </c>
      <c r="D4601" s="1" t="n">
        <v>1543</v>
      </c>
      <c r="E4601" s="11" t="n">
        <f aca="false">((C4601/D4601)-1)*100</f>
        <v>0.0452106286454868</v>
      </c>
      <c r="F4601" s="1" t="n">
        <v>1543</v>
      </c>
      <c r="G4601" s="12" t="n">
        <f aca="false">((C4601/F4601)-1)*100</f>
        <v>0.0452106286454868</v>
      </c>
    </row>
    <row r="4602" customFormat="false" ht="12.75" hidden="false" customHeight="false" outlineLevel="0" collapsed="false">
      <c r="A4602" s="1" t="n">
        <v>4745</v>
      </c>
      <c r="B4602" s="2" t="n">
        <f aca="false">A4602/10000</f>
        <v>0.4745</v>
      </c>
      <c r="C4602" s="3" t="n">
        <f aca="false">B4602*3254</f>
        <v>1544.023</v>
      </c>
      <c r="D4602" s="1" t="n">
        <v>1544</v>
      </c>
      <c r="E4602" s="11" t="n">
        <f aca="false">((C4602/D4602)-1)*100</f>
        <v>0.00148963730568497</v>
      </c>
      <c r="F4602" s="1" t="n">
        <v>1544</v>
      </c>
      <c r="G4602" s="12" t="n">
        <f aca="false">((C4602/F4602)-1)*100</f>
        <v>0.00148963730568497</v>
      </c>
    </row>
    <row r="4603" customFormat="false" ht="12.75" hidden="false" customHeight="false" outlineLevel="0" collapsed="false">
      <c r="A4603" s="1" t="n">
        <v>4746</v>
      </c>
      <c r="B4603" s="2" t="n">
        <f aca="false">A4603/10000</f>
        <v>0.4746</v>
      </c>
      <c r="C4603" s="3" t="n">
        <f aca="false">B4603*3254</f>
        <v>1544.3484</v>
      </c>
      <c r="D4603" s="1" t="n">
        <v>1544</v>
      </c>
      <c r="E4603" s="11" t="n">
        <f aca="false">((C4603/D4603)-1)*100</f>
        <v>0.0225647668393947</v>
      </c>
      <c r="F4603" s="1" t="n">
        <v>1544</v>
      </c>
      <c r="G4603" s="12" t="n">
        <f aca="false">((C4603/F4603)-1)*100</f>
        <v>0.0225647668393947</v>
      </c>
    </row>
    <row r="4604" customFormat="false" ht="12.75" hidden="false" customHeight="false" outlineLevel="0" collapsed="false">
      <c r="A4604" s="1" t="n">
        <v>4747</v>
      </c>
      <c r="B4604" s="2" t="n">
        <f aca="false">A4604/10000</f>
        <v>0.4747</v>
      </c>
      <c r="C4604" s="3" t="n">
        <f aca="false">B4604*3254</f>
        <v>1544.6738</v>
      </c>
      <c r="D4604" s="1" t="n">
        <v>1544</v>
      </c>
      <c r="E4604" s="11" t="n">
        <f aca="false">((C4604/D4604)-1)*100</f>
        <v>0.04363989637306</v>
      </c>
      <c r="F4604" s="1" t="n">
        <v>1544</v>
      </c>
      <c r="G4604" s="12" t="n">
        <f aca="false">((C4604/F4604)-1)*100</f>
        <v>0.04363989637306</v>
      </c>
    </row>
    <row r="4605" customFormat="false" ht="12.75" hidden="false" customHeight="false" outlineLevel="0" collapsed="false">
      <c r="A4605" s="1" t="n">
        <v>4748</v>
      </c>
      <c r="B4605" s="2" t="n">
        <f aca="false">A4605/10000</f>
        <v>0.4748</v>
      </c>
      <c r="C4605" s="3" t="n">
        <f aca="false">B4605*3254</f>
        <v>1544.9992</v>
      </c>
      <c r="D4605" s="1" t="n">
        <v>1545</v>
      </c>
      <c r="E4605" s="11" t="n">
        <f aca="false">((C4605/D4605)-1)*100</f>
        <v>-5.17799352728332E-005</v>
      </c>
      <c r="F4605" s="1" t="n">
        <v>1545</v>
      </c>
      <c r="G4605" s="12" t="n">
        <f aca="false">((C4605/F4605)-1)*100</f>
        <v>-5.17799352728332E-005</v>
      </c>
    </row>
    <row r="4606" customFormat="false" ht="12.75" hidden="false" customHeight="false" outlineLevel="0" collapsed="false">
      <c r="A4606" s="1" t="n">
        <v>4749</v>
      </c>
      <c r="B4606" s="2" t="n">
        <f aca="false">A4606/10000</f>
        <v>0.4749</v>
      </c>
      <c r="C4606" s="3" t="n">
        <f aca="false">B4606*3254</f>
        <v>1545.3246</v>
      </c>
      <c r="D4606" s="1" t="n">
        <v>1545</v>
      </c>
      <c r="E4606" s="11" t="n">
        <f aca="false">((C4606/D4606)-1)*100</f>
        <v>0.0210097087378625</v>
      </c>
      <c r="F4606" s="1" t="n">
        <v>1545</v>
      </c>
      <c r="G4606" s="12" t="n">
        <f aca="false">((C4606/F4606)-1)*100</f>
        <v>0.0210097087378625</v>
      </c>
    </row>
    <row r="4607" customFormat="false" ht="12.75" hidden="false" customHeight="false" outlineLevel="0" collapsed="false">
      <c r="A4607" s="1" t="n">
        <v>4750</v>
      </c>
      <c r="B4607" s="2" t="n">
        <f aca="false">A4607/10000</f>
        <v>0.475</v>
      </c>
      <c r="C4607" s="3" t="n">
        <f aca="false">B4607*3254</f>
        <v>1545.65</v>
      </c>
      <c r="D4607" s="1" t="n">
        <v>1545</v>
      </c>
      <c r="E4607" s="11" t="n">
        <f aca="false">((C4607/D4607)-1)*100</f>
        <v>0.0420711974109977</v>
      </c>
      <c r="F4607" s="1" t="n">
        <v>1545</v>
      </c>
      <c r="G4607" s="12" t="n">
        <f aca="false">((C4607/F4607)-1)*100</f>
        <v>0.0420711974109977</v>
      </c>
    </row>
    <row r="4608" customFormat="false" ht="12.75" hidden="false" customHeight="false" outlineLevel="0" collapsed="false">
      <c r="A4608" s="1" t="n">
        <v>4751</v>
      </c>
      <c r="B4608" s="2" t="n">
        <f aca="false">A4608/10000</f>
        <v>0.4751</v>
      </c>
      <c r="C4608" s="3" t="n">
        <f aca="false">B4608*3254</f>
        <v>1545.9754</v>
      </c>
      <c r="D4608" s="1" t="n">
        <v>1546</v>
      </c>
      <c r="E4608" s="11" t="n">
        <f aca="false">((C4608/D4608)-1)*100</f>
        <v>-0.00159120310478933</v>
      </c>
      <c r="F4608" s="1" t="n">
        <v>1546</v>
      </c>
      <c r="G4608" s="12" t="n">
        <f aca="false">((C4608/F4608)-1)*100</f>
        <v>-0.00159120310478933</v>
      </c>
    </row>
    <row r="4609" customFormat="false" ht="12.75" hidden="false" customHeight="false" outlineLevel="0" collapsed="false">
      <c r="A4609" s="1" t="n">
        <v>4752</v>
      </c>
      <c r="B4609" s="2" t="n">
        <f aca="false">A4609/10000</f>
        <v>0.4752</v>
      </c>
      <c r="C4609" s="3" t="n">
        <f aca="false">B4609*3254</f>
        <v>1546.3008</v>
      </c>
      <c r="D4609" s="1" t="n">
        <v>1546</v>
      </c>
      <c r="E4609" s="11" t="n">
        <f aca="false">((C4609/D4609)-1)*100</f>
        <v>0.0194566623544556</v>
      </c>
      <c r="F4609" s="1" t="n">
        <v>1546</v>
      </c>
      <c r="G4609" s="12" t="n">
        <f aca="false">((C4609/F4609)-1)*100</f>
        <v>0.0194566623544556</v>
      </c>
    </row>
    <row r="4610" customFormat="false" ht="12.75" hidden="false" customHeight="false" outlineLevel="0" collapsed="false">
      <c r="A4610" s="1" t="n">
        <v>4753</v>
      </c>
      <c r="B4610" s="2" t="n">
        <f aca="false">A4610/10000</f>
        <v>0.4753</v>
      </c>
      <c r="C4610" s="3" t="n">
        <f aca="false">B4610*3254</f>
        <v>1546.6262</v>
      </c>
      <c r="D4610" s="1" t="n">
        <v>1546</v>
      </c>
      <c r="E4610" s="11" t="n">
        <f aca="false">((C4610/D4610)-1)*100</f>
        <v>0.0405045278137006</v>
      </c>
      <c r="F4610" s="1" t="n">
        <v>1546</v>
      </c>
      <c r="G4610" s="12" t="n">
        <f aca="false">((C4610/F4610)-1)*100</f>
        <v>0.0405045278137006</v>
      </c>
    </row>
    <row r="4611" customFormat="false" ht="12.75" hidden="false" customHeight="false" outlineLevel="0" collapsed="false">
      <c r="A4611" s="1" t="n">
        <v>4754</v>
      </c>
      <c r="B4611" s="2" t="n">
        <f aca="false">A4611/10000</f>
        <v>0.4754</v>
      </c>
      <c r="C4611" s="3" t="n">
        <f aca="false">B4611*3254</f>
        <v>1546.9516</v>
      </c>
      <c r="D4611" s="1" t="n">
        <v>1546</v>
      </c>
      <c r="E4611" s="11" t="n">
        <f aca="false">((C4611/D4611)-1)*100</f>
        <v>0.0615523932729456</v>
      </c>
      <c r="F4611" s="1" t="n">
        <v>1546</v>
      </c>
      <c r="G4611" s="12" t="n">
        <f aca="false">((C4611/F4611)-1)*100</f>
        <v>0.0615523932729456</v>
      </c>
    </row>
    <row r="4612" customFormat="false" ht="12.75" hidden="false" customHeight="false" outlineLevel="0" collapsed="false">
      <c r="A4612" s="1" t="n">
        <v>4755</v>
      </c>
      <c r="B4612" s="2" t="n">
        <f aca="false">A4612/10000</f>
        <v>0.4755</v>
      </c>
      <c r="C4612" s="3" t="n">
        <f aca="false">B4612*3254</f>
        <v>1547.277</v>
      </c>
      <c r="D4612" s="1" t="n">
        <v>1547</v>
      </c>
      <c r="E4612" s="11" t="n">
        <f aca="false">((C4612/D4612)-1)*100</f>
        <v>0.0179056237879616</v>
      </c>
      <c r="F4612" s="1" t="n">
        <v>1547</v>
      </c>
      <c r="G4612" s="12" t="n">
        <f aca="false">((C4612/F4612)-1)*100</f>
        <v>0.0179056237879616</v>
      </c>
    </row>
    <row r="4613" customFormat="false" ht="12.75" hidden="false" customHeight="false" outlineLevel="0" collapsed="false">
      <c r="A4613" s="1" t="n">
        <v>4756</v>
      </c>
      <c r="B4613" s="2" t="n">
        <f aca="false">A4613/10000</f>
        <v>0.4756</v>
      </c>
      <c r="C4613" s="3" t="n">
        <f aca="false">B4613*3254</f>
        <v>1547.6024</v>
      </c>
      <c r="D4613" s="1" t="n">
        <v>1547</v>
      </c>
      <c r="E4613" s="11" t="n">
        <f aca="false">((C4613/D4613)-1)*100</f>
        <v>0.0389398836457611</v>
      </c>
      <c r="F4613" s="1" t="n">
        <v>1547</v>
      </c>
      <c r="G4613" s="12" t="n">
        <f aca="false">((C4613/F4613)-1)*100</f>
        <v>0.0389398836457611</v>
      </c>
    </row>
    <row r="4614" customFormat="false" ht="12.75" hidden="false" customHeight="false" outlineLevel="0" collapsed="false">
      <c r="A4614" s="1" t="n">
        <v>4757</v>
      </c>
      <c r="B4614" s="2" t="n">
        <f aca="false">A4614/10000</f>
        <v>0.4757</v>
      </c>
      <c r="C4614" s="3" t="n">
        <f aca="false">B4614*3254</f>
        <v>1547.9278</v>
      </c>
      <c r="D4614" s="1" t="n">
        <v>1547</v>
      </c>
      <c r="E4614" s="11" t="n">
        <f aca="false">((C4614/D4614)-1)*100</f>
        <v>0.0599741435035606</v>
      </c>
      <c r="F4614" s="1" t="n">
        <v>1547</v>
      </c>
      <c r="G4614" s="12" t="n">
        <f aca="false">((C4614/F4614)-1)*100</f>
        <v>0.0599741435035606</v>
      </c>
    </row>
    <row r="4615" customFormat="false" ht="12.75" hidden="false" customHeight="false" outlineLevel="0" collapsed="false">
      <c r="A4615" s="1" t="n">
        <v>4758</v>
      </c>
      <c r="B4615" s="2" t="n">
        <f aca="false">A4615/10000</f>
        <v>0.4758</v>
      </c>
      <c r="C4615" s="3" t="n">
        <f aca="false">B4615*3254</f>
        <v>1548.2532</v>
      </c>
      <c r="D4615" s="1" t="n">
        <v>1548</v>
      </c>
      <c r="E4615" s="11" t="n">
        <f aca="false">((C4615/D4615)-1)*100</f>
        <v>0.0163565891472928</v>
      </c>
      <c r="F4615" s="1" t="n">
        <v>1548</v>
      </c>
      <c r="G4615" s="12" t="n">
        <f aca="false">((C4615/F4615)-1)*100</f>
        <v>0.0163565891472928</v>
      </c>
    </row>
    <row r="4616" customFormat="false" ht="12.75" hidden="false" customHeight="false" outlineLevel="0" collapsed="false">
      <c r="A4616" s="1" t="n">
        <v>4759</v>
      </c>
      <c r="B4616" s="2" t="n">
        <f aca="false">A4616/10000</f>
        <v>0.4759</v>
      </c>
      <c r="C4616" s="3" t="n">
        <f aca="false">B4616*3254</f>
        <v>1548.5786</v>
      </c>
      <c r="D4616" s="1" t="n">
        <v>1548</v>
      </c>
      <c r="E4616" s="11" t="n">
        <f aca="false">((C4616/D4616)-1)*100</f>
        <v>0.037377260981919</v>
      </c>
      <c r="F4616" s="1" t="n">
        <v>1548</v>
      </c>
      <c r="G4616" s="12" t="n">
        <f aca="false">((C4616/F4616)-1)*100</f>
        <v>0.037377260981919</v>
      </c>
    </row>
    <row r="4617" customFormat="false" ht="12.75" hidden="false" customHeight="false" outlineLevel="0" collapsed="false">
      <c r="A4617" s="1" t="n">
        <v>4760</v>
      </c>
      <c r="B4617" s="2" t="n">
        <f aca="false">A4617/10000</f>
        <v>0.476</v>
      </c>
      <c r="C4617" s="3" t="n">
        <f aca="false">B4617*3254</f>
        <v>1548.904</v>
      </c>
      <c r="D4617" s="1" t="n">
        <v>1548</v>
      </c>
      <c r="E4617" s="11" t="n">
        <f aca="false">((C4617/D4617)-1)*100</f>
        <v>0.0583979328165452</v>
      </c>
      <c r="F4617" s="1" t="n">
        <v>1548</v>
      </c>
      <c r="G4617" s="12" t="n">
        <f aca="false">((C4617/F4617)-1)*100</f>
        <v>0.0583979328165452</v>
      </c>
    </row>
    <row r="4618" customFormat="false" ht="12.75" hidden="false" customHeight="false" outlineLevel="0" collapsed="false">
      <c r="A4618" s="1" t="n">
        <v>4761</v>
      </c>
      <c r="B4618" s="2" t="n">
        <f aca="false">A4618/10000</f>
        <v>0.4761</v>
      </c>
      <c r="C4618" s="3" t="n">
        <f aca="false">B4618*3254</f>
        <v>1549.2294</v>
      </c>
      <c r="D4618" s="1" t="n">
        <v>1549</v>
      </c>
      <c r="E4618" s="11" t="n">
        <f aca="false">((C4618/D4618)-1)*100</f>
        <v>0.0148095545513316</v>
      </c>
      <c r="F4618" s="1" t="n">
        <v>1549</v>
      </c>
      <c r="G4618" s="12" t="n">
        <f aca="false">((C4618/F4618)-1)*100</f>
        <v>0.0148095545513316</v>
      </c>
    </row>
    <row r="4619" customFormat="false" ht="12.75" hidden="false" customHeight="false" outlineLevel="0" collapsed="false">
      <c r="A4619" s="1" t="n">
        <v>4762</v>
      </c>
      <c r="B4619" s="2" t="n">
        <f aca="false">A4619/10000</f>
        <v>0.4762</v>
      </c>
      <c r="C4619" s="3" t="n">
        <f aca="false">B4619*3254</f>
        <v>1549.5548</v>
      </c>
      <c r="D4619" s="1" t="n">
        <v>1549</v>
      </c>
      <c r="E4619" s="11" t="n">
        <f aca="false">((C4619/D4619)-1)*100</f>
        <v>0.0358166559070394</v>
      </c>
      <c r="F4619" s="1" t="n">
        <v>1549</v>
      </c>
      <c r="G4619" s="12" t="n">
        <f aca="false">((C4619/F4619)-1)*100</f>
        <v>0.0358166559070394</v>
      </c>
    </row>
    <row r="4620" customFormat="false" ht="12.75" hidden="false" customHeight="false" outlineLevel="0" collapsed="false">
      <c r="A4620" s="1" t="n">
        <v>4763</v>
      </c>
      <c r="B4620" s="2" t="n">
        <f aca="false">A4620/10000</f>
        <v>0.4763</v>
      </c>
      <c r="C4620" s="3" t="n">
        <f aca="false">B4620*3254</f>
        <v>1549.8802</v>
      </c>
      <c r="D4620" s="1" t="n">
        <v>1549</v>
      </c>
      <c r="E4620" s="11" t="n">
        <f aca="false">((C4620/D4620)-1)*100</f>
        <v>0.0568237572627472</v>
      </c>
      <c r="F4620" s="1" t="n">
        <v>1549</v>
      </c>
      <c r="G4620" s="12" t="n">
        <f aca="false">((C4620/F4620)-1)*100</f>
        <v>0.0568237572627472</v>
      </c>
    </row>
    <row r="4621" customFormat="false" ht="12.75" hidden="false" customHeight="false" outlineLevel="0" collapsed="false">
      <c r="A4621" s="1" t="n">
        <v>4764</v>
      </c>
      <c r="B4621" s="2" t="n">
        <f aca="false">A4621/10000</f>
        <v>0.4764</v>
      </c>
      <c r="C4621" s="3" t="n">
        <f aca="false">B4621*3254</f>
        <v>1550.2056</v>
      </c>
      <c r="D4621" s="1" t="n">
        <v>1550</v>
      </c>
      <c r="E4621" s="11" t="n">
        <f aca="false">((C4621/D4621)-1)*100</f>
        <v>0.0132645161290412</v>
      </c>
      <c r="F4621" s="1" t="n">
        <v>1550</v>
      </c>
      <c r="G4621" s="12" t="n">
        <f aca="false">((C4621/F4621)-1)*100</f>
        <v>0.0132645161290412</v>
      </c>
    </row>
    <row r="4622" customFormat="false" ht="12.75" hidden="false" customHeight="false" outlineLevel="0" collapsed="false">
      <c r="A4622" s="1" t="n">
        <v>4765</v>
      </c>
      <c r="B4622" s="2" t="n">
        <f aca="false">A4622/10000</f>
        <v>0.4765</v>
      </c>
      <c r="C4622" s="3" t="n">
        <f aca="false">B4622*3254</f>
        <v>1550.531</v>
      </c>
      <c r="D4622" s="1" t="n">
        <v>1550</v>
      </c>
      <c r="E4622" s="11" t="n">
        <f aca="false">((C4622/D4622)-1)*100</f>
        <v>0.034258064516135</v>
      </c>
      <c r="F4622" s="1" t="n">
        <v>1550</v>
      </c>
      <c r="G4622" s="12" t="n">
        <f aca="false">((C4622/F4622)-1)*100</f>
        <v>0.034258064516135</v>
      </c>
    </row>
    <row r="4623" customFormat="false" ht="12.75" hidden="false" customHeight="false" outlineLevel="0" collapsed="false">
      <c r="A4623" s="1" t="n">
        <v>4766</v>
      </c>
      <c r="B4623" s="2" t="n">
        <f aca="false">A4623/10000</f>
        <v>0.4766</v>
      </c>
      <c r="C4623" s="3" t="n">
        <f aca="false">B4623*3254</f>
        <v>1550.8564</v>
      </c>
      <c r="D4623" s="1" t="n">
        <v>1550</v>
      </c>
      <c r="E4623" s="11" t="n">
        <f aca="false">((C4623/D4623)-1)*100</f>
        <v>0.0552516129032288</v>
      </c>
      <c r="F4623" s="1" t="n">
        <v>1550</v>
      </c>
      <c r="G4623" s="12" t="n">
        <f aca="false">((C4623/F4623)-1)*100</f>
        <v>0.0552516129032288</v>
      </c>
    </row>
    <row r="4624" customFormat="false" ht="12.75" hidden="false" customHeight="false" outlineLevel="0" collapsed="false">
      <c r="A4624" s="1" t="n">
        <v>4767</v>
      </c>
      <c r="B4624" s="2" t="n">
        <f aca="false">A4624/10000</f>
        <v>0.4767</v>
      </c>
      <c r="C4624" s="3" t="n">
        <f aca="false">B4624*3254</f>
        <v>1551.1818</v>
      </c>
      <c r="D4624" s="1" t="n">
        <v>1551</v>
      </c>
      <c r="E4624" s="11" t="n">
        <f aca="false">((C4624/D4624)-1)*100</f>
        <v>0.0117214700193546</v>
      </c>
      <c r="F4624" s="1" t="n">
        <v>1551</v>
      </c>
      <c r="G4624" s="12" t="n">
        <f aca="false">((C4624/F4624)-1)*100</f>
        <v>0.0117214700193546</v>
      </c>
    </row>
    <row r="4625" customFormat="false" ht="12.75" hidden="false" customHeight="false" outlineLevel="0" collapsed="false">
      <c r="A4625" s="1" t="n">
        <v>4768</v>
      </c>
      <c r="B4625" s="2" t="n">
        <f aca="false">A4625/10000</f>
        <v>0.4768</v>
      </c>
      <c r="C4625" s="3" t="n">
        <f aca="false">B4625*3254</f>
        <v>1551.5072</v>
      </c>
      <c r="D4625" s="1" t="n">
        <v>1551</v>
      </c>
      <c r="E4625" s="11" t="n">
        <f aca="false">((C4625/D4625)-1)*100</f>
        <v>0.0327014829142547</v>
      </c>
      <c r="F4625" s="1" t="n">
        <v>1551</v>
      </c>
      <c r="G4625" s="12" t="n">
        <f aca="false">((C4625/F4625)-1)*100</f>
        <v>0.0327014829142547</v>
      </c>
    </row>
    <row r="4626" customFormat="false" ht="12.75" hidden="false" customHeight="false" outlineLevel="0" collapsed="false">
      <c r="A4626" s="1" t="n">
        <v>4769</v>
      </c>
      <c r="B4626" s="2" t="n">
        <f aca="false">A4626/10000</f>
        <v>0.4769</v>
      </c>
      <c r="C4626" s="3" t="n">
        <f aca="false">B4626*3254</f>
        <v>1551.8326</v>
      </c>
      <c r="D4626" s="1" t="n">
        <v>1551</v>
      </c>
      <c r="E4626" s="11" t="n">
        <f aca="false">((C4626/D4626)-1)*100</f>
        <v>0.0536814958091547</v>
      </c>
      <c r="F4626" s="1" t="n">
        <v>1551</v>
      </c>
      <c r="G4626" s="12" t="n">
        <f aca="false">((C4626/F4626)-1)*100</f>
        <v>0.0536814958091547</v>
      </c>
    </row>
    <row r="4627" customFormat="false" ht="12.75" hidden="false" customHeight="false" outlineLevel="0" collapsed="false">
      <c r="A4627" s="1" t="n">
        <v>4770</v>
      </c>
      <c r="B4627" s="2" t="n">
        <f aca="false">A4627/10000</f>
        <v>0.477</v>
      </c>
      <c r="C4627" s="3" t="n">
        <f aca="false">B4627*3254</f>
        <v>1552.158</v>
      </c>
      <c r="D4627" s="1" t="n">
        <v>1552</v>
      </c>
      <c r="E4627" s="11" t="n">
        <f aca="false">((C4627/D4627)-1)*100</f>
        <v>0.0101804123711302</v>
      </c>
      <c r="F4627" s="1" t="n">
        <v>1552</v>
      </c>
      <c r="G4627" s="12" t="n">
        <f aca="false">((C4627/F4627)-1)*100</f>
        <v>0.0101804123711302</v>
      </c>
    </row>
    <row r="4628" customFormat="false" ht="12.75" hidden="false" customHeight="false" outlineLevel="0" collapsed="false">
      <c r="A4628" s="1" t="n">
        <v>4771</v>
      </c>
      <c r="B4628" s="2" t="n">
        <f aca="false">A4628/10000</f>
        <v>0.4771</v>
      </c>
      <c r="C4628" s="3" t="n">
        <f aca="false">B4628*3254</f>
        <v>1552.4834</v>
      </c>
      <c r="D4628" s="1" t="n">
        <v>1552</v>
      </c>
      <c r="E4628" s="11" t="n">
        <f aca="false">((C4628/D4628)-1)*100</f>
        <v>0.031146907216506</v>
      </c>
      <c r="F4628" s="1" t="n">
        <v>1552</v>
      </c>
      <c r="G4628" s="12" t="n">
        <f aca="false">((C4628/F4628)-1)*100</f>
        <v>0.031146907216506</v>
      </c>
    </row>
    <row r="4629" customFormat="false" ht="12.75" hidden="false" customHeight="false" outlineLevel="0" collapsed="false">
      <c r="A4629" s="1" t="n">
        <v>4772</v>
      </c>
      <c r="B4629" s="2" t="n">
        <f aca="false">A4629/10000</f>
        <v>0.4772</v>
      </c>
      <c r="C4629" s="3" t="n">
        <f aca="false">B4629*3254</f>
        <v>1552.8088</v>
      </c>
      <c r="D4629" s="1" t="n">
        <v>1552</v>
      </c>
      <c r="E4629" s="11" t="n">
        <f aca="false">((C4629/D4629)-1)*100</f>
        <v>0.0521134020618597</v>
      </c>
      <c r="F4629" s="1" t="n">
        <v>1552</v>
      </c>
      <c r="G4629" s="12" t="n">
        <f aca="false">((C4629/F4629)-1)*100</f>
        <v>0.0521134020618597</v>
      </c>
    </row>
    <row r="4630" customFormat="false" ht="12.75" hidden="false" customHeight="false" outlineLevel="0" collapsed="false">
      <c r="A4630" s="1" t="n">
        <v>4773</v>
      </c>
      <c r="B4630" s="2" t="n">
        <f aca="false">A4630/10000</f>
        <v>0.4773</v>
      </c>
      <c r="C4630" s="3" t="n">
        <f aca="false">B4630*3254</f>
        <v>1553.1342</v>
      </c>
      <c r="D4630" s="1" t="n">
        <v>1553</v>
      </c>
      <c r="E4630" s="11" t="n">
        <f aca="false">((C4630/D4630)-1)*100</f>
        <v>0.00864133934319611</v>
      </c>
      <c r="F4630" s="1" t="n">
        <v>1553</v>
      </c>
      <c r="G4630" s="12" t="n">
        <f aca="false">((C4630/F4630)-1)*100</f>
        <v>0.00864133934319611</v>
      </c>
    </row>
    <row r="4631" customFormat="false" ht="12.75" hidden="false" customHeight="false" outlineLevel="0" collapsed="false">
      <c r="A4631" s="1" t="n">
        <v>4774</v>
      </c>
      <c r="B4631" s="2" t="n">
        <f aca="false">A4631/10000</f>
        <v>0.4774</v>
      </c>
      <c r="C4631" s="3" t="n">
        <f aca="false">B4631*3254</f>
        <v>1553.4596</v>
      </c>
      <c r="D4631" s="1" t="n">
        <v>1553</v>
      </c>
      <c r="E4631" s="11" t="n">
        <f aca="false">((C4631/D4631)-1)*100</f>
        <v>0.0295943335479665</v>
      </c>
      <c r="F4631" s="1" t="n">
        <v>1553</v>
      </c>
      <c r="G4631" s="12" t="n">
        <f aca="false">((C4631/F4631)-1)*100</f>
        <v>0.0295943335479665</v>
      </c>
    </row>
    <row r="4632" customFormat="false" ht="12.75" hidden="false" customHeight="false" outlineLevel="0" collapsed="false">
      <c r="A4632" s="1" t="n">
        <v>4775</v>
      </c>
      <c r="B4632" s="2" t="n">
        <f aca="false">A4632/10000</f>
        <v>0.4775</v>
      </c>
      <c r="C4632" s="3" t="n">
        <f aca="false">B4632*3254</f>
        <v>1553.785</v>
      </c>
      <c r="D4632" s="1" t="n">
        <v>1553</v>
      </c>
      <c r="E4632" s="11" t="n">
        <f aca="false">((C4632/D4632)-1)*100</f>
        <v>0.0505473277527369</v>
      </c>
      <c r="F4632" s="1" t="n">
        <v>1553</v>
      </c>
      <c r="G4632" s="12" t="n">
        <f aca="false">((C4632/F4632)-1)*100</f>
        <v>0.0505473277527369</v>
      </c>
    </row>
    <row r="4633" customFormat="false" ht="12.75" hidden="false" customHeight="false" outlineLevel="0" collapsed="false">
      <c r="A4633" s="1" t="n">
        <v>4776</v>
      </c>
      <c r="B4633" s="2" t="n">
        <f aca="false">A4633/10000</f>
        <v>0.4776</v>
      </c>
      <c r="C4633" s="3" t="n">
        <f aca="false">B4633*3254</f>
        <v>1554.1104</v>
      </c>
      <c r="D4633" s="1" t="n">
        <v>1554</v>
      </c>
      <c r="E4633" s="11" t="n">
        <f aca="false">((C4633/D4633)-1)*100</f>
        <v>0.00710424710423929</v>
      </c>
      <c r="F4633" s="1" t="n">
        <v>1554</v>
      </c>
      <c r="G4633" s="12" t="n">
        <f aca="false">((C4633/F4633)-1)*100</f>
        <v>0.00710424710423929</v>
      </c>
    </row>
    <row r="4634" customFormat="false" ht="12.75" hidden="false" customHeight="false" outlineLevel="0" collapsed="false">
      <c r="A4634" s="1" t="n">
        <v>4777</v>
      </c>
      <c r="B4634" s="2" t="n">
        <f aca="false">A4634/10000</f>
        <v>0.4777</v>
      </c>
      <c r="C4634" s="3" t="n">
        <f aca="false">B4634*3254</f>
        <v>1554.4358</v>
      </c>
      <c r="D4634" s="1" t="n">
        <v>1554</v>
      </c>
      <c r="E4634" s="11" t="n">
        <f aca="false">((C4634/D4634)-1)*100</f>
        <v>0.0280437580437498</v>
      </c>
      <c r="F4634" s="1" t="n">
        <v>1554</v>
      </c>
      <c r="G4634" s="12" t="n">
        <f aca="false">((C4634/F4634)-1)*100</f>
        <v>0.0280437580437498</v>
      </c>
    </row>
    <row r="4635" customFormat="false" ht="12.75" hidden="false" customHeight="false" outlineLevel="0" collapsed="false">
      <c r="A4635" s="1" t="n">
        <v>4778</v>
      </c>
      <c r="B4635" s="2" t="n">
        <f aca="false">A4635/10000</f>
        <v>0.4778</v>
      </c>
      <c r="C4635" s="3" t="n">
        <f aca="false">B4635*3254</f>
        <v>1554.7612</v>
      </c>
      <c r="D4635" s="1" t="n">
        <v>1554</v>
      </c>
      <c r="E4635" s="11" t="n">
        <f aca="false">((C4635/D4635)-1)*100</f>
        <v>0.0489832689832603</v>
      </c>
      <c r="F4635" s="1" t="n">
        <v>1554</v>
      </c>
      <c r="G4635" s="12" t="n">
        <f aca="false">((C4635/F4635)-1)*100</f>
        <v>0.0489832689832603</v>
      </c>
    </row>
    <row r="4636" customFormat="false" ht="12.75" hidden="false" customHeight="false" outlineLevel="0" collapsed="false">
      <c r="A4636" s="1" t="n">
        <v>4779</v>
      </c>
      <c r="B4636" s="2" t="n">
        <f aca="false">A4636/10000</f>
        <v>0.4779</v>
      </c>
      <c r="C4636" s="3" t="n">
        <f aca="false">B4636*3254</f>
        <v>1555.0866</v>
      </c>
      <c r="D4636" s="1" t="n">
        <v>1555</v>
      </c>
      <c r="E4636" s="11" t="n">
        <f aca="false">((C4636/D4636)-1)*100</f>
        <v>0.00556913183278329</v>
      </c>
      <c r="F4636" s="1" t="n">
        <v>1555</v>
      </c>
      <c r="G4636" s="12" t="n">
        <f aca="false">((C4636/F4636)-1)*100</f>
        <v>0.00556913183278329</v>
      </c>
    </row>
    <row r="4637" customFormat="false" ht="12.75" hidden="false" customHeight="false" outlineLevel="0" collapsed="false">
      <c r="A4637" s="1" t="n">
        <v>4780</v>
      </c>
      <c r="B4637" s="2" t="n">
        <f aca="false">A4637/10000</f>
        <v>0.478</v>
      </c>
      <c r="C4637" s="3" t="n">
        <f aca="false">B4637*3254</f>
        <v>1555.412</v>
      </c>
      <c r="D4637" s="1" t="n">
        <v>1555</v>
      </c>
      <c r="E4637" s="11" t="n">
        <f aca="false">((C4637/D4637)-1)*100</f>
        <v>0.026495176848873</v>
      </c>
      <c r="F4637" s="1" t="n">
        <v>1555</v>
      </c>
      <c r="G4637" s="12" t="n">
        <f aca="false">((C4637/F4637)-1)*100</f>
        <v>0.026495176848873</v>
      </c>
    </row>
    <row r="4638" customFormat="false" ht="12.75" hidden="false" customHeight="false" outlineLevel="0" collapsed="false">
      <c r="A4638" s="1" t="n">
        <v>4781</v>
      </c>
      <c r="B4638" s="2" t="n">
        <f aca="false">A4638/10000</f>
        <v>0.4781</v>
      </c>
      <c r="C4638" s="3" t="n">
        <f aca="false">B4638*3254</f>
        <v>1555.7374</v>
      </c>
      <c r="D4638" s="1" t="n">
        <v>1555</v>
      </c>
      <c r="E4638" s="11" t="n">
        <f aca="false">((C4638/D4638)-1)*100</f>
        <v>0.0474212218649406</v>
      </c>
      <c r="F4638" s="1" t="n">
        <v>1555</v>
      </c>
      <c r="G4638" s="12" t="n">
        <f aca="false">((C4638/F4638)-1)*100</f>
        <v>0.0474212218649406</v>
      </c>
    </row>
    <row r="4639" customFormat="false" ht="12.75" hidden="false" customHeight="false" outlineLevel="0" collapsed="false">
      <c r="A4639" s="1" t="n">
        <v>4782</v>
      </c>
      <c r="B4639" s="2" t="n">
        <f aca="false">A4639/10000</f>
        <v>0.4782</v>
      </c>
      <c r="C4639" s="3" t="n">
        <f aca="false">B4639*3254</f>
        <v>1556.0628</v>
      </c>
      <c r="D4639" s="1" t="n">
        <v>1556</v>
      </c>
      <c r="E4639" s="11" t="n">
        <f aca="false">((C4639/D4639)-1)*100</f>
        <v>0.00403598971723262</v>
      </c>
      <c r="F4639" s="1" t="n">
        <v>1556</v>
      </c>
      <c r="G4639" s="12" t="n">
        <f aca="false">((C4639/F4639)-1)*100</f>
        <v>0.00403598971723262</v>
      </c>
    </row>
    <row r="4640" customFormat="false" ht="12.75" hidden="false" customHeight="false" outlineLevel="0" collapsed="false">
      <c r="A4640" s="1" t="n">
        <v>4783</v>
      </c>
      <c r="B4640" s="2" t="n">
        <f aca="false">A4640/10000</f>
        <v>0.4783</v>
      </c>
      <c r="C4640" s="3" t="n">
        <f aca="false">B4640*3254</f>
        <v>1556.3882</v>
      </c>
      <c r="D4640" s="1" t="n">
        <v>1556</v>
      </c>
      <c r="E4640" s="11" t="n">
        <f aca="false">((C4640/D4640)-1)*100</f>
        <v>0.0249485861182563</v>
      </c>
      <c r="F4640" s="1" t="n">
        <v>1556</v>
      </c>
      <c r="G4640" s="12" t="n">
        <f aca="false">((C4640/F4640)-1)*100</f>
        <v>0.0249485861182563</v>
      </c>
    </row>
    <row r="4641" customFormat="false" ht="12.75" hidden="false" customHeight="false" outlineLevel="0" collapsed="false">
      <c r="A4641" s="1" t="n">
        <v>4784</v>
      </c>
      <c r="B4641" s="2" t="n">
        <f aca="false">A4641/10000</f>
        <v>0.4784</v>
      </c>
      <c r="C4641" s="3" t="n">
        <f aca="false">B4641*3254</f>
        <v>1556.7136</v>
      </c>
      <c r="D4641" s="1" t="n">
        <v>1556</v>
      </c>
      <c r="E4641" s="11" t="n">
        <f aca="false">((C4641/D4641)-1)*100</f>
        <v>0.0458611825192801</v>
      </c>
      <c r="F4641" s="1" t="n">
        <v>1556</v>
      </c>
      <c r="G4641" s="12" t="n">
        <f aca="false">((C4641/F4641)-1)*100</f>
        <v>0.0458611825192801</v>
      </c>
    </row>
    <row r="4642" customFormat="false" ht="12.75" hidden="false" customHeight="false" outlineLevel="0" collapsed="false">
      <c r="A4642" s="1" t="n">
        <v>4785</v>
      </c>
      <c r="B4642" s="2" t="n">
        <f aca="false">A4642/10000</f>
        <v>0.4785</v>
      </c>
      <c r="C4642" s="3" t="n">
        <f aca="false">B4642*3254</f>
        <v>1557.039</v>
      </c>
      <c r="D4642" s="1" t="n">
        <v>1557</v>
      </c>
      <c r="E4642" s="11" t="n">
        <f aca="false">((C4642/D4642)-1)*100</f>
        <v>0.00250481695567295</v>
      </c>
      <c r="F4642" s="1" t="n">
        <v>1557</v>
      </c>
      <c r="G4642" s="12" t="n">
        <f aca="false">((C4642/F4642)-1)*100</f>
        <v>0.00250481695567295</v>
      </c>
    </row>
    <row r="4643" customFormat="false" ht="12.75" hidden="false" customHeight="false" outlineLevel="0" collapsed="false">
      <c r="A4643" s="1" t="n">
        <v>4786</v>
      </c>
      <c r="B4643" s="2" t="n">
        <f aca="false">A4643/10000</f>
        <v>0.4786</v>
      </c>
      <c r="C4643" s="3" t="n">
        <f aca="false">B4643*3254</f>
        <v>1557.3644</v>
      </c>
      <c r="D4643" s="1" t="n">
        <v>1557</v>
      </c>
      <c r="E4643" s="11" t="n">
        <f aca="false">((C4643/D4643)-1)*100</f>
        <v>0.0234039820167009</v>
      </c>
      <c r="F4643" s="1" t="n">
        <v>1557</v>
      </c>
      <c r="G4643" s="12" t="n">
        <f aca="false">((C4643/F4643)-1)*100</f>
        <v>0.0234039820167009</v>
      </c>
    </row>
    <row r="4644" customFormat="false" ht="12.75" hidden="false" customHeight="false" outlineLevel="0" collapsed="false">
      <c r="A4644" s="1" t="n">
        <v>4787</v>
      </c>
      <c r="B4644" s="2" t="n">
        <f aca="false">A4644/10000</f>
        <v>0.4787</v>
      </c>
      <c r="C4644" s="3" t="n">
        <f aca="false">B4644*3254</f>
        <v>1557.6898</v>
      </c>
      <c r="D4644" s="1" t="n">
        <v>1557</v>
      </c>
      <c r="E4644" s="11" t="n">
        <f aca="false">((C4644/D4644)-1)*100</f>
        <v>0.0443031470777289</v>
      </c>
      <c r="F4644" s="1" t="n">
        <v>1557</v>
      </c>
      <c r="G4644" s="12" t="n">
        <f aca="false">((C4644/F4644)-1)*100</f>
        <v>0.0443031470777289</v>
      </c>
    </row>
    <row r="4645" customFormat="false" ht="12.75" hidden="false" customHeight="false" outlineLevel="0" collapsed="false">
      <c r="A4645" s="1" t="n">
        <v>4788</v>
      </c>
      <c r="B4645" s="2" t="n">
        <f aca="false">A4645/10000</f>
        <v>0.4788</v>
      </c>
      <c r="C4645" s="3" t="n">
        <f aca="false">B4645*3254</f>
        <v>1558.0152</v>
      </c>
      <c r="D4645" s="1" t="n">
        <v>1558</v>
      </c>
      <c r="E4645" s="11" t="n">
        <f aca="false">((C4645/D4645)-1)*100</f>
        <v>0.000975609756093121</v>
      </c>
      <c r="F4645" s="1" t="n">
        <v>1558</v>
      </c>
      <c r="G4645" s="12" t="n">
        <f aca="false">((C4645/F4645)-1)*100</f>
        <v>0.000975609756093121</v>
      </c>
    </row>
    <row r="4646" customFormat="false" ht="12.75" hidden="false" customHeight="false" outlineLevel="0" collapsed="false">
      <c r="A4646" s="1" t="n">
        <v>4789</v>
      </c>
      <c r="B4646" s="2" t="n">
        <f aca="false">A4646/10000</f>
        <v>0.4789</v>
      </c>
      <c r="C4646" s="3" t="n">
        <f aca="false">B4646*3254</f>
        <v>1558.3406</v>
      </c>
      <c r="D4646" s="1" t="n">
        <v>1558</v>
      </c>
      <c r="E4646" s="11" t="n">
        <f aca="false">((C4646/D4646)-1)*100</f>
        <v>0.0218613607188667</v>
      </c>
      <c r="F4646" s="1" t="n">
        <v>1558</v>
      </c>
      <c r="G4646" s="12" t="n">
        <f aca="false">((C4646/F4646)-1)*100</f>
        <v>0.0218613607188667</v>
      </c>
    </row>
    <row r="4647" customFormat="false" ht="12.75" hidden="false" customHeight="false" outlineLevel="0" collapsed="false">
      <c r="A4647" s="1" t="n">
        <v>4790</v>
      </c>
      <c r="B4647" s="2" t="n">
        <f aca="false">A4647/10000</f>
        <v>0.479</v>
      </c>
      <c r="C4647" s="3" t="n">
        <f aca="false">B4647*3254</f>
        <v>1558.666</v>
      </c>
      <c r="D4647" s="1" t="n">
        <v>1558</v>
      </c>
      <c r="E4647" s="11" t="n">
        <f aca="false">((C4647/D4647)-1)*100</f>
        <v>0.0427471116816403</v>
      </c>
      <c r="F4647" s="1" t="n">
        <v>1558</v>
      </c>
      <c r="G4647" s="12" t="n">
        <f aca="false">((C4647/F4647)-1)*100</f>
        <v>0.0427471116816403</v>
      </c>
    </row>
    <row r="4648" customFormat="false" ht="12.75" hidden="false" customHeight="false" outlineLevel="0" collapsed="false">
      <c r="A4648" s="1" t="n">
        <v>4791</v>
      </c>
      <c r="B4648" s="2" t="n">
        <f aca="false">A4648/10000</f>
        <v>0.4791</v>
      </c>
      <c r="C4648" s="3" t="n">
        <f aca="false">B4648*3254</f>
        <v>1558.9914</v>
      </c>
      <c r="D4648" s="1" t="n">
        <v>1559</v>
      </c>
      <c r="E4648" s="11" t="n">
        <f aca="false">((C4648/D4648)-1)*100</f>
        <v>-0.000551635663881278</v>
      </c>
      <c r="F4648" s="1" t="n">
        <v>1559</v>
      </c>
      <c r="G4648" s="12" t="n">
        <f aca="false">((C4648/F4648)-1)*100</f>
        <v>-0.000551635663881278</v>
      </c>
    </row>
    <row r="4649" customFormat="false" ht="12.75" hidden="false" customHeight="false" outlineLevel="0" collapsed="false">
      <c r="A4649" s="1" t="n">
        <v>4792</v>
      </c>
      <c r="B4649" s="2" t="n">
        <f aca="false">A4649/10000</f>
        <v>0.4792</v>
      </c>
      <c r="C4649" s="3" t="n">
        <f aca="false">B4649*3254</f>
        <v>1559.3168</v>
      </c>
      <c r="D4649" s="1" t="n">
        <v>1559</v>
      </c>
      <c r="E4649" s="11" t="n">
        <f aca="false">((C4649/D4649)-1)*100</f>
        <v>0.0203207184092502</v>
      </c>
      <c r="F4649" s="1" t="n">
        <v>1559</v>
      </c>
      <c r="G4649" s="12" t="n">
        <f aca="false">((C4649/F4649)-1)*100</f>
        <v>0.0203207184092502</v>
      </c>
    </row>
    <row r="4650" customFormat="false" ht="12.75" hidden="false" customHeight="false" outlineLevel="0" collapsed="false">
      <c r="A4650" s="1" t="n">
        <v>4793</v>
      </c>
      <c r="B4650" s="2" t="n">
        <f aca="false">A4650/10000</f>
        <v>0.4793</v>
      </c>
      <c r="C4650" s="3" t="n">
        <f aca="false">B4650*3254</f>
        <v>1559.6422</v>
      </c>
      <c r="D4650" s="1" t="n">
        <v>1559</v>
      </c>
      <c r="E4650" s="11" t="n">
        <f aca="false">((C4650/D4650)-1)*100</f>
        <v>0.0411930724823595</v>
      </c>
      <c r="F4650" s="1" t="n">
        <v>1559</v>
      </c>
      <c r="G4650" s="12" t="n">
        <f aca="false">((C4650/F4650)-1)*100</f>
        <v>0.0411930724823595</v>
      </c>
    </row>
    <row r="4651" customFormat="false" ht="12.75" hidden="false" customHeight="false" outlineLevel="0" collapsed="false">
      <c r="A4651" s="1" t="n">
        <v>4794</v>
      </c>
      <c r="B4651" s="2" t="n">
        <f aca="false">A4651/10000</f>
        <v>0.4794</v>
      </c>
      <c r="C4651" s="3" t="n">
        <f aca="false">B4651*3254</f>
        <v>1559.9676</v>
      </c>
      <c r="D4651" s="1" t="n">
        <v>1559</v>
      </c>
      <c r="E4651" s="11" t="n">
        <f aca="false">((C4651/D4651)-1)*100</f>
        <v>0.062065426555491</v>
      </c>
      <c r="F4651" s="1" t="n">
        <v>1559</v>
      </c>
      <c r="G4651" s="12" t="n">
        <f aca="false">((C4651/F4651)-1)*100</f>
        <v>0.062065426555491</v>
      </c>
    </row>
    <row r="4652" customFormat="false" ht="12.75" hidden="false" customHeight="false" outlineLevel="0" collapsed="false">
      <c r="A4652" s="1" t="n">
        <v>4795</v>
      </c>
      <c r="B4652" s="2" t="n">
        <f aca="false">A4652/10000</f>
        <v>0.4795</v>
      </c>
      <c r="C4652" s="3" t="n">
        <f aca="false">B4652*3254</f>
        <v>1560.293</v>
      </c>
      <c r="D4652" s="1" t="n">
        <v>1560</v>
      </c>
      <c r="E4652" s="11" t="n">
        <f aca="false">((C4652/D4652)-1)*100</f>
        <v>0.0187820512820514</v>
      </c>
      <c r="F4652" s="1" t="n">
        <v>1560</v>
      </c>
      <c r="G4652" s="12" t="n">
        <f aca="false">((C4652/F4652)-1)*100</f>
        <v>0.0187820512820514</v>
      </c>
    </row>
    <row r="4653" customFormat="false" ht="12.75" hidden="false" customHeight="false" outlineLevel="0" collapsed="false">
      <c r="A4653" s="1" t="n">
        <v>4796</v>
      </c>
      <c r="B4653" s="2" t="n">
        <f aca="false">A4653/10000</f>
        <v>0.4796</v>
      </c>
      <c r="C4653" s="3" t="n">
        <f aca="false">B4653*3254</f>
        <v>1560.6184</v>
      </c>
      <c r="D4653" s="1" t="n">
        <v>1560</v>
      </c>
      <c r="E4653" s="11" t="n">
        <f aca="false">((C4653/D4653)-1)*100</f>
        <v>0.039641025641024</v>
      </c>
      <c r="F4653" s="1" t="n">
        <v>1560</v>
      </c>
      <c r="G4653" s="12" t="n">
        <f aca="false">((C4653/F4653)-1)*100</f>
        <v>0.039641025641024</v>
      </c>
    </row>
    <row r="4654" customFormat="false" ht="12.75" hidden="false" customHeight="false" outlineLevel="0" collapsed="false">
      <c r="A4654" s="1" t="n">
        <v>4797</v>
      </c>
      <c r="B4654" s="2" t="n">
        <f aca="false">A4654/10000</f>
        <v>0.4797</v>
      </c>
      <c r="C4654" s="3" t="n">
        <f aca="false">B4654*3254</f>
        <v>1560.9438</v>
      </c>
      <c r="D4654" s="1" t="n">
        <v>1560</v>
      </c>
      <c r="E4654" s="11" t="n">
        <f aca="false">((C4654/D4654)-1)*100</f>
        <v>0.0604999999999967</v>
      </c>
      <c r="F4654" s="1" t="n">
        <v>1560</v>
      </c>
      <c r="G4654" s="12" t="n">
        <f aca="false">((C4654/F4654)-1)*100</f>
        <v>0.0604999999999967</v>
      </c>
    </row>
    <row r="4655" customFormat="false" ht="12.75" hidden="false" customHeight="false" outlineLevel="0" collapsed="false">
      <c r="A4655" s="1" t="n">
        <v>4798</v>
      </c>
      <c r="B4655" s="2" t="n">
        <f aca="false">A4655/10000</f>
        <v>0.4798</v>
      </c>
      <c r="C4655" s="3" t="n">
        <f aca="false">B4655*3254</f>
        <v>1561.2692</v>
      </c>
      <c r="D4655" s="1" t="n">
        <v>1561</v>
      </c>
      <c r="E4655" s="11" t="n">
        <f aca="false">((C4655/D4655)-1)*100</f>
        <v>0.0172453555413066</v>
      </c>
      <c r="F4655" s="1" t="n">
        <v>1561</v>
      </c>
      <c r="G4655" s="12" t="n">
        <f aca="false">((C4655/F4655)-1)*100</f>
        <v>0.0172453555413066</v>
      </c>
    </row>
    <row r="4656" customFormat="false" ht="12.75" hidden="false" customHeight="false" outlineLevel="0" collapsed="false">
      <c r="A4656" s="1" t="n">
        <v>4799</v>
      </c>
      <c r="B4656" s="2" t="n">
        <f aca="false">A4656/10000</f>
        <v>0.4799</v>
      </c>
      <c r="C4656" s="3" t="n">
        <f aca="false">B4656*3254</f>
        <v>1561.5946</v>
      </c>
      <c r="D4656" s="1" t="n">
        <v>1561</v>
      </c>
      <c r="E4656" s="11" t="n">
        <f aca="false">((C4656/D4656)-1)*100</f>
        <v>0.03809096732863</v>
      </c>
      <c r="F4656" s="1" t="n">
        <v>1561</v>
      </c>
      <c r="G4656" s="12" t="n">
        <f aca="false">((C4656/F4656)-1)*100</f>
        <v>0.03809096732863</v>
      </c>
    </row>
    <row r="4657" customFormat="false" ht="12.75" hidden="false" customHeight="false" outlineLevel="0" collapsed="false">
      <c r="A4657" s="1" t="n">
        <v>4800</v>
      </c>
      <c r="B4657" s="2" t="n">
        <f aca="false">A4657/10000</f>
        <v>0.48</v>
      </c>
      <c r="C4657" s="3" t="n">
        <f aca="false">B4657*3254</f>
        <v>1561.92</v>
      </c>
      <c r="D4657" s="1" t="n">
        <v>1561</v>
      </c>
      <c r="E4657" s="11" t="n">
        <f aca="false">((C4657/D4657)-1)*100</f>
        <v>0.0589365791159313</v>
      </c>
      <c r="F4657" s="1" t="n">
        <v>1561</v>
      </c>
      <c r="G4657" s="12" t="n">
        <f aca="false">((C4657/F4657)-1)*100</f>
        <v>0.0589365791159313</v>
      </c>
    </row>
    <row r="4658" customFormat="false" ht="12.75" hidden="false" customHeight="false" outlineLevel="0" collapsed="false">
      <c r="A4658" s="1" t="n">
        <v>4801</v>
      </c>
      <c r="B4658" s="2" t="n">
        <f aca="false">A4658/10000</f>
        <v>0.4801</v>
      </c>
      <c r="C4658" s="3" t="n">
        <f aca="false">B4658*3254</f>
        <v>1562.2454</v>
      </c>
      <c r="D4658" s="1" t="n">
        <v>1562</v>
      </c>
      <c r="E4658" s="11" t="n">
        <f aca="false">((C4658/D4658)-1)*100</f>
        <v>0.0157106274007779</v>
      </c>
      <c r="F4658" s="1" t="n">
        <v>1562</v>
      </c>
      <c r="G4658" s="12" t="n">
        <f aca="false">((C4658/F4658)-1)*100</f>
        <v>0.0157106274007779</v>
      </c>
    </row>
    <row r="4659" customFormat="false" ht="12.75" hidden="false" customHeight="false" outlineLevel="0" collapsed="false">
      <c r="A4659" s="1" t="n">
        <v>4802</v>
      </c>
      <c r="B4659" s="2" t="n">
        <f aca="false">A4659/10000</f>
        <v>0.4802</v>
      </c>
      <c r="C4659" s="3" t="n">
        <f aca="false">B4659*3254</f>
        <v>1562.5708</v>
      </c>
      <c r="D4659" s="1" t="n">
        <v>1562</v>
      </c>
      <c r="E4659" s="11" t="n">
        <f aca="false">((C4659/D4659)-1)*100</f>
        <v>0.0365428937259882</v>
      </c>
      <c r="F4659" s="1" t="n">
        <v>1562</v>
      </c>
      <c r="G4659" s="12" t="n">
        <f aca="false">((C4659/F4659)-1)*100</f>
        <v>0.0365428937259882</v>
      </c>
    </row>
    <row r="4660" customFormat="false" ht="12.75" hidden="false" customHeight="false" outlineLevel="0" collapsed="false">
      <c r="A4660" s="1" t="n">
        <v>4803</v>
      </c>
      <c r="B4660" s="2" t="n">
        <f aca="false">A4660/10000</f>
        <v>0.4803</v>
      </c>
      <c r="C4660" s="3" t="n">
        <f aca="false">B4660*3254</f>
        <v>1562.8962</v>
      </c>
      <c r="D4660" s="1" t="n">
        <v>1562</v>
      </c>
      <c r="E4660" s="11" t="n">
        <f aca="false">((C4660/D4660)-1)*100</f>
        <v>0.0573751600512207</v>
      </c>
      <c r="F4660" s="1" t="n">
        <v>1562</v>
      </c>
      <c r="G4660" s="12" t="n">
        <f aca="false">((C4660/F4660)-1)*100</f>
        <v>0.0573751600512207</v>
      </c>
    </row>
    <row r="4661" customFormat="false" ht="12.75" hidden="false" customHeight="false" outlineLevel="0" collapsed="false">
      <c r="A4661" s="1" t="n">
        <v>4804</v>
      </c>
      <c r="B4661" s="2" t="n">
        <f aca="false">A4661/10000</f>
        <v>0.4804</v>
      </c>
      <c r="C4661" s="3" t="n">
        <f aca="false">B4661*3254</f>
        <v>1563.2216</v>
      </c>
      <c r="D4661" s="1" t="n">
        <v>1563</v>
      </c>
      <c r="E4661" s="11" t="n">
        <f aca="false">((C4661/D4661)-1)*100</f>
        <v>0.0141778630838196</v>
      </c>
      <c r="F4661" s="1" t="n">
        <v>1563</v>
      </c>
      <c r="G4661" s="12" t="n">
        <f aca="false">((C4661/F4661)-1)*100</f>
        <v>0.0141778630838196</v>
      </c>
    </row>
    <row r="4662" customFormat="false" ht="12.75" hidden="false" customHeight="false" outlineLevel="0" collapsed="false">
      <c r="A4662" s="1" t="n">
        <v>4805</v>
      </c>
      <c r="B4662" s="2" t="n">
        <f aca="false">A4662/10000</f>
        <v>0.4805</v>
      </c>
      <c r="C4662" s="3" t="n">
        <f aca="false">B4662*3254</f>
        <v>1563.547</v>
      </c>
      <c r="D4662" s="1" t="n">
        <v>1563</v>
      </c>
      <c r="E4662" s="11" t="n">
        <f aca="false">((C4662/D4662)-1)*100</f>
        <v>0.034996801023679</v>
      </c>
      <c r="F4662" s="1" t="n">
        <v>1563</v>
      </c>
      <c r="G4662" s="12" t="n">
        <f aca="false">((C4662/F4662)-1)*100</f>
        <v>0.034996801023679</v>
      </c>
    </row>
    <row r="4663" customFormat="false" ht="12.75" hidden="false" customHeight="false" outlineLevel="0" collapsed="false">
      <c r="A4663" s="1" t="n">
        <v>4806</v>
      </c>
      <c r="B4663" s="2" t="n">
        <f aca="false">A4663/10000</f>
        <v>0.4806</v>
      </c>
      <c r="C4663" s="3" t="n">
        <f aca="false">B4663*3254</f>
        <v>1563.8724</v>
      </c>
      <c r="D4663" s="1" t="n">
        <v>1563</v>
      </c>
      <c r="E4663" s="11" t="n">
        <f aca="false">((C4663/D4663)-1)*100</f>
        <v>0.0558157389635383</v>
      </c>
      <c r="F4663" s="1" t="n">
        <v>1563</v>
      </c>
      <c r="G4663" s="12" t="n">
        <f aca="false">((C4663/F4663)-1)*100</f>
        <v>0.0558157389635383</v>
      </c>
    </row>
    <row r="4664" customFormat="false" ht="12.75" hidden="false" customHeight="false" outlineLevel="0" collapsed="false">
      <c r="A4664" s="1" t="n">
        <v>4807</v>
      </c>
      <c r="B4664" s="2" t="n">
        <f aca="false">A4664/10000</f>
        <v>0.4807</v>
      </c>
      <c r="C4664" s="3" t="n">
        <f aca="false">B4664*3254</f>
        <v>1564.1978</v>
      </c>
      <c r="D4664" s="1" t="n">
        <v>1564</v>
      </c>
      <c r="E4664" s="11" t="n">
        <f aca="false">((C4664/D4664)-1)*100</f>
        <v>0.0126470588235339</v>
      </c>
      <c r="F4664" s="1" t="n">
        <v>1564</v>
      </c>
      <c r="G4664" s="12" t="n">
        <f aca="false">((C4664/F4664)-1)*100</f>
        <v>0.0126470588235339</v>
      </c>
    </row>
    <row r="4665" customFormat="false" ht="12.75" hidden="false" customHeight="false" outlineLevel="0" collapsed="false">
      <c r="A4665" s="1" t="n">
        <v>4808</v>
      </c>
      <c r="B4665" s="2" t="n">
        <f aca="false">A4665/10000</f>
        <v>0.4808</v>
      </c>
      <c r="C4665" s="3" t="n">
        <f aca="false">B4665*3254</f>
        <v>1564.5232</v>
      </c>
      <c r="D4665" s="1" t="n">
        <v>1564</v>
      </c>
      <c r="E4665" s="11" t="n">
        <f aca="false">((C4665/D4665)-1)*100</f>
        <v>0.0334526854220085</v>
      </c>
      <c r="F4665" s="1" t="n">
        <v>1564</v>
      </c>
      <c r="G4665" s="12" t="n">
        <f aca="false">((C4665/F4665)-1)*100</f>
        <v>0.0334526854220085</v>
      </c>
    </row>
    <row r="4666" customFormat="false" ht="12.75" hidden="false" customHeight="false" outlineLevel="0" collapsed="false">
      <c r="A4666" s="1" t="n">
        <v>4809</v>
      </c>
      <c r="B4666" s="2" t="n">
        <f aca="false">A4666/10000</f>
        <v>0.4809</v>
      </c>
      <c r="C4666" s="3" t="n">
        <f aca="false">B4666*3254</f>
        <v>1564.8486</v>
      </c>
      <c r="D4666" s="1" t="n">
        <v>1564</v>
      </c>
      <c r="E4666" s="11" t="n">
        <f aca="false">((C4666/D4666)-1)*100</f>
        <v>0.0542583120204609</v>
      </c>
      <c r="F4666" s="1" t="n">
        <v>1564</v>
      </c>
      <c r="G4666" s="12" t="n">
        <f aca="false">((C4666/F4666)-1)*100</f>
        <v>0.0542583120204609</v>
      </c>
    </row>
    <row r="4667" customFormat="false" ht="12.75" hidden="false" customHeight="false" outlineLevel="0" collapsed="false">
      <c r="A4667" s="1" t="n">
        <v>4810</v>
      </c>
      <c r="B4667" s="2" t="n">
        <f aca="false">A4667/10000</f>
        <v>0.481</v>
      </c>
      <c r="C4667" s="3" t="n">
        <f aca="false">B4667*3254</f>
        <v>1565.174</v>
      </c>
      <c r="D4667" s="1" t="n">
        <v>1565</v>
      </c>
      <c r="E4667" s="11" t="n">
        <f aca="false">((C4667/D4667)-1)*100</f>
        <v>0.0111182108626151</v>
      </c>
      <c r="F4667" s="1" t="n">
        <v>1565</v>
      </c>
      <c r="G4667" s="12" t="n">
        <f aca="false">((C4667/F4667)-1)*100</f>
        <v>0.0111182108626151</v>
      </c>
    </row>
    <row r="4668" customFormat="false" ht="12.75" hidden="false" customHeight="false" outlineLevel="0" collapsed="false">
      <c r="A4668" s="1" t="n">
        <v>4811</v>
      </c>
      <c r="B4668" s="2" t="n">
        <f aca="false">A4668/10000</f>
        <v>0.4811</v>
      </c>
      <c r="C4668" s="3" t="n">
        <f aca="false">B4668*3254</f>
        <v>1565.4994</v>
      </c>
      <c r="D4668" s="1" t="n">
        <v>1565</v>
      </c>
      <c r="E4668" s="11" t="n">
        <f aca="false">((C4668/D4668)-1)*100</f>
        <v>0.0319105431310085</v>
      </c>
      <c r="F4668" s="1" t="n">
        <v>1565</v>
      </c>
      <c r="G4668" s="12" t="n">
        <f aca="false">((C4668/F4668)-1)*100</f>
        <v>0.0319105431310085</v>
      </c>
    </row>
    <row r="4669" customFormat="false" ht="12.75" hidden="false" customHeight="false" outlineLevel="0" collapsed="false">
      <c r="A4669" s="1" t="n">
        <v>4812</v>
      </c>
      <c r="B4669" s="2" t="n">
        <f aca="false">A4669/10000</f>
        <v>0.4812</v>
      </c>
      <c r="C4669" s="3" t="n">
        <f aca="false">B4669*3254</f>
        <v>1565.8248</v>
      </c>
      <c r="D4669" s="1" t="n">
        <v>1565</v>
      </c>
      <c r="E4669" s="11" t="n">
        <f aca="false">((C4669/D4669)-1)*100</f>
        <v>0.0527028753993575</v>
      </c>
      <c r="F4669" s="1" t="n">
        <v>1565</v>
      </c>
      <c r="G4669" s="12" t="n">
        <f aca="false">((C4669/F4669)-1)*100</f>
        <v>0.0527028753993575</v>
      </c>
    </row>
    <row r="4670" customFormat="false" ht="12.75" hidden="false" customHeight="false" outlineLevel="0" collapsed="false">
      <c r="A4670" s="1" t="n">
        <v>4813</v>
      </c>
      <c r="B4670" s="2" t="n">
        <f aca="false">A4670/10000</f>
        <v>0.4813</v>
      </c>
      <c r="C4670" s="3" t="n">
        <f aca="false">B4670*3254</f>
        <v>1566.1502</v>
      </c>
      <c r="D4670" s="1" t="n">
        <v>1566</v>
      </c>
      <c r="E4670" s="11" t="n">
        <f aca="false">((C4670/D4670)-1)*100</f>
        <v>0.00959131545339442</v>
      </c>
      <c r="F4670" s="1" t="n">
        <v>1566</v>
      </c>
      <c r="G4670" s="12" t="n">
        <f aca="false">((C4670/F4670)-1)*100</f>
        <v>0.00959131545339442</v>
      </c>
    </row>
    <row r="4671" customFormat="false" ht="12.75" hidden="false" customHeight="false" outlineLevel="0" collapsed="false">
      <c r="A4671" s="1" t="n">
        <v>4814</v>
      </c>
      <c r="B4671" s="2" t="n">
        <f aca="false">A4671/10000</f>
        <v>0.4814</v>
      </c>
      <c r="C4671" s="3" t="n">
        <f aca="false">B4671*3254</f>
        <v>1566.4756</v>
      </c>
      <c r="D4671" s="1" t="n">
        <v>1566</v>
      </c>
      <c r="E4671" s="11" t="n">
        <f aca="false">((C4671/D4671)-1)*100</f>
        <v>0.0303703703703695</v>
      </c>
      <c r="F4671" s="1" t="n">
        <v>1566</v>
      </c>
      <c r="G4671" s="12" t="n">
        <f aca="false">((C4671/F4671)-1)*100</f>
        <v>0.0303703703703695</v>
      </c>
    </row>
    <row r="4672" customFormat="false" ht="12.75" hidden="false" customHeight="false" outlineLevel="0" collapsed="false">
      <c r="A4672" s="1" t="n">
        <v>4815</v>
      </c>
      <c r="B4672" s="2" t="n">
        <f aca="false">A4672/10000</f>
        <v>0.4815</v>
      </c>
      <c r="C4672" s="3" t="n">
        <f aca="false">B4672*3254</f>
        <v>1566.801</v>
      </c>
      <c r="D4672" s="1" t="n">
        <v>1566</v>
      </c>
      <c r="E4672" s="11" t="n">
        <f aca="false">((C4672/D4672)-1)*100</f>
        <v>0.0511494252873446</v>
      </c>
      <c r="F4672" s="1" t="n">
        <v>1566</v>
      </c>
      <c r="G4672" s="12" t="n">
        <f aca="false">((C4672/F4672)-1)*100</f>
        <v>0.0511494252873446</v>
      </c>
    </row>
    <row r="4673" customFormat="false" ht="12.75" hidden="false" customHeight="false" outlineLevel="0" collapsed="false">
      <c r="A4673" s="1" t="n">
        <v>4816</v>
      </c>
      <c r="B4673" s="2" t="n">
        <f aca="false">A4673/10000</f>
        <v>0.4816</v>
      </c>
      <c r="C4673" s="3" t="n">
        <f aca="false">B4673*3254</f>
        <v>1567.1264</v>
      </c>
      <c r="D4673" s="1" t="n">
        <v>1567</v>
      </c>
      <c r="E4673" s="11" t="n">
        <f aca="false">((C4673/D4673)-1)*100</f>
        <v>0.0080663688576843</v>
      </c>
      <c r="F4673" s="1" t="n">
        <v>1567</v>
      </c>
      <c r="G4673" s="12" t="n">
        <f aca="false">((C4673/F4673)-1)*100</f>
        <v>0.0080663688576843</v>
      </c>
    </row>
    <row r="4674" customFormat="false" ht="12.75" hidden="false" customHeight="false" outlineLevel="0" collapsed="false">
      <c r="A4674" s="1" t="n">
        <v>4817</v>
      </c>
      <c r="B4674" s="2" t="n">
        <f aca="false">A4674/10000</f>
        <v>0.4817</v>
      </c>
      <c r="C4674" s="3" t="n">
        <f aca="false">B4674*3254</f>
        <v>1567.4518</v>
      </c>
      <c r="D4674" s="1" t="n">
        <v>1567</v>
      </c>
      <c r="E4674" s="11" t="n">
        <f aca="false">((C4674/D4674)-1)*100</f>
        <v>0.0288321633695077</v>
      </c>
      <c r="F4674" s="1" t="n">
        <v>1567</v>
      </c>
      <c r="G4674" s="12" t="n">
        <f aca="false">((C4674/F4674)-1)*100</f>
        <v>0.0288321633695077</v>
      </c>
    </row>
    <row r="4675" customFormat="false" ht="12.75" hidden="false" customHeight="false" outlineLevel="0" collapsed="false">
      <c r="A4675" s="1" t="n">
        <v>4818</v>
      </c>
      <c r="B4675" s="2" t="n">
        <f aca="false">A4675/10000</f>
        <v>0.4818</v>
      </c>
      <c r="C4675" s="3" t="n">
        <f aca="false">B4675*3254</f>
        <v>1567.7772</v>
      </c>
      <c r="D4675" s="1" t="n">
        <v>1567</v>
      </c>
      <c r="E4675" s="11" t="n">
        <f aca="false">((C4675/D4675)-1)*100</f>
        <v>0.0495979578813088</v>
      </c>
      <c r="F4675" s="1" t="n">
        <v>1567</v>
      </c>
      <c r="G4675" s="12" t="n">
        <f aca="false">((C4675/F4675)-1)*100</f>
        <v>0.0495979578813088</v>
      </c>
    </row>
    <row r="4676" customFormat="false" ht="12.75" hidden="false" customHeight="false" outlineLevel="0" collapsed="false">
      <c r="A4676" s="1" t="n">
        <v>4819</v>
      </c>
      <c r="B4676" s="2" t="n">
        <f aca="false">A4676/10000</f>
        <v>0.4819</v>
      </c>
      <c r="C4676" s="3" t="n">
        <f aca="false">B4676*3254</f>
        <v>1568.1026</v>
      </c>
      <c r="D4676" s="1" t="n">
        <v>1568</v>
      </c>
      <c r="E4676" s="11" t="n">
        <f aca="false">((C4676/D4676)-1)*100</f>
        <v>0.00654336734693395</v>
      </c>
      <c r="F4676" s="1" t="n">
        <v>1568</v>
      </c>
      <c r="G4676" s="12" t="n">
        <f aca="false">((C4676/F4676)-1)*100</f>
        <v>0.00654336734693395</v>
      </c>
    </row>
    <row r="4677" customFormat="false" ht="12.75" hidden="false" customHeight="false" outlineLevel="0" collapsed="false">
      <c r="A4677" s="1" t="n">
        <v>4820</v>
      </c>
      <c r="B4677" s="2" t="n">
        <f aca="false">A4677/10000</f>
        <v>0.482</v>
      </c>
      <c r="C4677" s="3" t="n">
        <f aca="false">B4677*3254</f>
        <v>1568.428</v>
      </c>
      <c r="D4677" s="1" t="n">
        <v>1568</v>
      </c>
      <c r="E4677" s="11" t="n">
        <f aca="false">((C4677/D4677)-1)*100</f>
        <v>0.0272959183673427</v>
      </c>
      <c r="F4677" s="1" t="n">
        <v>1568</v>
      </c>
      <c r="G4677" s="12" t="n">
        <f aca="false">((C4677/F4677)-1)*100</f>
        <v>0.0272959183673427</v>
      </c>
    </row>
    <row r="4678" customFormat="false" ht="12.75" hidden="false" customHeight="false" outlineLevel="0" collapsed="false">
      <c r="A4678" s="1" t="n">
        <v>4821</v>
      </c>
      <c r="B4678" s="2" t="n">
        <f aca="false">A4678/10000</f>
        <v>0.4821</v>
      </c>
      <c r="C4678" s="3" t="n">
        <f aca="false">B4678*3254</f>
        <v>1568.7534</v>
      </c>
      <c r="D4678" s="1" t="n">
        <v>1568</v>
      </c>
      <c r="E4678" s="11" t="n">
        <f aca="false">((C4678/D4678)-1)*100</f>
        <v>0.0480484693877514</v>
      </c>
      <c r="F4678" s="1" t="n">
        <v>1568</v>
      </c>
      <c r="G4678" s="12" t="n">
        <f aca="false">((C4678/F4678)-1)*100</f>
        <v>0.0480484693877514</v>
      </c>
    </row>
    <row r="4679" customFormat="false" ht="12.75" hidden="false" customHeight="false" outlineLevel="0" collapsed="false">
      <c r="A4679" s="1" t="n">
        <v>4822</v>
      </c>
      <c r="B4679" s="2" t="n">
        <f aca="false">A4679/10000</f>
        <v>0.4822</v>
      </c>
      <c r="C4679" s="3" t="n">
        <f aca="false">B4679*3254</f>
        <v>1569.0788</v>
      </c>
      <c r="D4679" s="1" t="n">
        <v>1569</v>
      </c>
      <c r="E4679" s="11" t="n">
        <f aca="false">((C4679/D4679)-1)*100</f>
        <v>0.00502230720202945</v>
      </c>
      <c r="F4679" s="1" t="n">
        <v>1569</v>
      </c>
      <c r="G4679" s="12" t="n">
        <f aca="false">((C4679/F4679)-1)*100</f>
        <v>0.00502230720202945</v>
      </c>
    </row>
    <row r="4680" customFormat="false" ht="12.75" hidden="false" customHeight="false" outlineLevel="0" collapsed="false">
      <c r="A4680" s="1" t="n">
        <v>4823</v>
      </c>
      <c r="B4680" s="2" t="n">
        <f aca="false">A4680/10000</f>
        <v>0.4823</v>
      </c>
      <c r="C4680" s="3" t="n">
        <f aca="false">B4680*3254</f>
        <v>1569.4042</v>
      </c>
      <c r="D4680" s="1" t="n">
        <v>1569</v>
      </c>
      <c r="E4680" s="11" t="n">
        <f aca="false">((C4680/D4680)-1)*100</f>
        <v>0.0257616316124976</v>
      </c>
      <c r="F4680" s="1" t="n">
        <v>1569</v>
      </c>
      <c r="G4680" s="12" t="n">
        <f aca="false">((C4680/F4680)-1)*100</f>
        <v>0.0257616316124976</v>
      </c>
    </row>
    <row r="4681" customFormat="false" ht="12.75" hidden="false" customHeight="false" outlineLevel="0" collapsed="false">
      <c r="A4681" s="1" t="n">
        <v>4824</v>
      </c>
      <c r="B4681" s="2" t="n">
        <f aca="false">A4681/10000</f>
        <v>0.4824</v>
      </c>
      <c r="C4681" s="3" t="n">
        <f aca="false">B4681*3254</f>
        <v>1569.7296</v>
      </c>
      <c r="D4681" s="1" t="n">
        <v>1569</v>
      </c>
      <c r="E4681" s="11" t="n">
        <f aca="false">((C4681/D4681)-1)*100</f>
        <v>0.0465009560229435</v>
      </c>
      <c r="F4681" s="1" t="n">
        <v>1569</v>
      </c>
      <c r="G4681" s="12" t="n">
        <f aca="false">((C4681/F4681)-1)*100</f>
        <v>0.0465009560229435</v>
      </c>
    </row>
    <row r="4682" customFormat="false" ht="12.75" hidden="false" customHeight="false" outlineLevel="0" collapsed="false">
      <c r="A4682" s="1" t="n">
        <v>4825</v>
      </c>
      <c r="B4682" s="2" t="n">
        <f aca="false">A4682/10000</f>
        <v>0.4825</v>
      </c>
      <c r="C4682" s="3" t="n">
        <f aca="false">B4682*3254</f>
        <v>1570.055</v>
      </c>
      <c r="D4682" s="1" t="n">
        <v>1570</v>
      </c>
      <c r="E4682" s="11" t="n">
        <f aca="false">((C4682/D4682)-1)*100</f>
        <v>0.00350318471336042</v>
      </c>
      <c r="F4682" s="1" t="n">
        <v>1570</v>
      </c>
      <c r="G4682" s="12" t="n">
        <f aca="false">((C4682/F4682)-1)*100</f>
        <v>0.00350318471336042</v>
      </c>
    </row>
    <row r="4683" customFormat="false" ht="12.75" hidden="false" customHeight="false" outlineLevel="0" collapsed="false">
      <c r="A4683" s="1" t="n">
        <v>4826</v>
      </c>
      <c r="B4683" s="2" t="n">
        <f aca="false">A4683/10000</f>
        <v>0.4826</v>
      </c>
      <c r="C4683" s="3" t="n">
        <f aca="false">B4683*3254</f>
        <v>1570.3804</v>
      </c>
      <c r="D4683" s="1" t="n">
        <v>1570</v>
      </c>
      <c r="E4683" s="11" t="n">
        <f aca="false">((C4683/D4683)-1)*100</f>
        <v>0.0242292993630544</v>
      </c>
      <c r="F4683" s="1" t="n">
        <v>1570</v>
      </c>
      <c r="G4683" s="12" t="n">
        <f aca="false">((C4683/F4683)-1)*100</f>
        <v>0.0242292993630544</v>
      </c>
    </row>
    <row r="4684" customFormat="false" ht="12.75" hidden="false" customHeight="false" outlineLevel="0" collapsed="false">
      <c r="A4684" s="1" t="n">
        <v>4827</v>
      </c>
      <c r="B4684" s="2" t="n">
        <f aca="false">A4684/10000</f>
        <v>0.4827</v>
      </c>
      <c r="C4684" s="3" t="n">
        <f aca="false">B4684*3254</f>
        <v>1570.7058</v>
      </c>
      <c r="D4684" s="1" t="n">
        <v>1570</v>
      </c>
      <c r="E4684" s="11" t="n">
        <f aca="false">((C4684/D4684)-1)*100</f>
        <v>0.0449554140127262</v>
      </c>
      <c r="F4684" s="1" t="n">
        <v>1570</v>
      </c>
      <c r="G4684" s="12" t="n">
        <f aca="false">((C4684/F4684)-1)*100</f>
        <v>0.0449554140127262</v>
      </c>
    </row>
    <row r="4685" customFormat="false" ht="12.75" hidden="false" customHeight="false" outlineLevel="0" collapsed="false">
      <c r="A4685" s="1" t="n">
        <v>4828</v>
      </c>
      <c r="B4685" s="2" t="n">
        <f aca="false">A4685/10000</f>
        <v>0.4828</v>
      </c>
      <c r="C4685" s="3" t="n">
        <f aca="false">B4685*3254</f>
        <v>1571.0312</v>
      </c>
      <c r="D4685" s="1" t="n">
        <v>1571</v>
      </c>
      <c r="E4685" s="11" t="n">
        <f aca="false">((C4685/D4685)-1)*100</f>
        <v>0.00198599618077555</v>
      </c>
      <c r="F4685" s="1" t="n">
        <v>1571</v>
      </c>
      <c r="G4685" s="12" t="n">
        <f aca="false">((C4685/F4685)-1)*100</f>
        <v>0.00198599618077555</v>
      </c>
    </row>
    <row r="4686" customFormat="false" ht="12.75" hidden="false" customHeight="false" outlineLevel="0" collapsed="false">
      <c r="A4686" s="1" t="n">
        <v>4829</v>
      </c>
      <c r="B4686" s="2" t="n">
        <f aca="false">A4686/10000</f>
        <v>0.4829</v>
      </c>
      <c r="C4686" s="3" t="n">
        <f aca="false">B4686*3254</f>
        <v>1571.3566</v>
      </c>
      <c r="D4686" s="1" t="n">
        <v>1571</v>
      </c>
      <c r="E4686" s="11" t="n">
        <f aca="false">((C4686/D4686)-1)*100</f>
        <v>0.0226989178867099</v>
      </c>
      <c r="F4686" s="1" t="n">
        <v>1571</v>
      </c>
      <c r="G4686" s="12" t="n">
        <f aca="false">((C4686/F4686)-1)*100</f>
        <v>0.0226989178867099</v>
      </c>
    </row>
    <row r="4687" customFormat="false" ht="12.75" hidden="false" customHeight="false" outlineLevel="0" collapsed="false">
      <c r="A4687" s="1" t="n">
        <v>4830</v>
      </c>
      <c r="B4687" s="2" t="n">
        <f aca="false">A4687/10000</f>
        <v>0.483</v>
      </c>
      <c r="C4687" s="3" t="n">
        <f aca="false">B4687*3254</f>
        <v>1571.682</v>
      </c>
      <c r="D4687" s="1" t="n">
        <v>1571</v>
      </c>
      <c r="E4687" s="11" t="n">
        <f aca="false">((C4687/D4687)-1)*100</f>
        <v>0.043411839592622</v>
      </c>
      <c r="F4687" s="1" t="n">
        <v>1571</v>
      </c>
      <c r="G4687" s="12" t="n">
        <f aca="false">((C4687/F4687)-1)*100</f>
        <v>0.043411839592622</v>
      </c>
    </row>
    <row r="4688" customFormat="false" ht="12.75" hidden="false" customHeight="false" outlineLevel="0" collapsed="false">
      <c r="A4688" s="1" t="n">
        <v>4831</v>
      </c>
      <c r="B4688" s="2" t="n">
        <f aca="false">A4688/10000</f>
        <v>0.4831</v>
      </c>
      <c r="C4688" s="3" t="n">
        <f aca="false">B4688*3254</f>
        <v>1572.0074</v>
      </c>
      <c r="D4688" s="1" t="n">
        <v>1572</v>
      </c>
      <c r="E4688" s="11" t="n">
        <f aca="false">((C4688/D4688)-1)*100</f>
        <v>0.000470737913493835</v>
      </c>
      <c r="F4688" s="1" t="n">
        <v>1572</v>
      </c>
      <c r="G4688" s="12" t="n">
        <f aca="false">((C4688/F4688)-1)*100</f>
        <v>0.000470737913493835</v>
      </c>
    </row>
    <row r="4689" customFormat="false" ht="12.75" hidden="false" customHeight="false" outlineLevel="0" collapsed="false">
      <c r="A4689" s="1" t="n">
        <v>4832</v>
      </c>
      <c r="B4689" s="2" t="n">
        <f aca="false">A4689/10000</f>
        <v>0.4832</v>
      </c>
      <c r="C4689" s="3" t="n">
        <f aca="false">B4689*3254</f>
        <v>1572.3328</v>
      </c>
      <c r="D4689" s="1" t="n">
        <v>1572</v>
      </c>
      <c r="E4689" s="11" t="n">
        <f aca="false">((C4689/D4689)-1)*100</f>
        <v>0.0211704834605753</v>
      </c>
      <c r="F4689" s="1" t="n">
        <v>1572</v>
      </c>
      <c r="G4689" s="12" t="n">
        <f aca="false">((C4689/F4689)-1)*100</f>
        <v>0.0211704834605753</v>
      </c>
    </row>
    <row r="4690" customFormat="false" ht="12.75" hidden="false" customHeight="false" outlineLevel="0" collapsed="false">
      <c r="A4690" s="1" t="n">
        <v>4833</v>
      </c>
      <c r="B4690" s="2" t="n">
        <f aca="false">A4690/10000</f>
        <v>0.4833</v>
      </c>
      <c r="C4690" s="3" t="n">
        <f aca="false">B4690*3254</f>
        <v>1572.6582</v>
      </c>
      <c r="D4690" s="1" t="n">
        <v>1572</v>
      </c>
      <c r="E4690" s="11" t="n">
        <f aca="false">((C4690/D4690)-1)*100</f>
        <v>0.0418702290076345</v>
      </c>
      <c r="F4690" s="1" t="n">
        <v>1572</v>
      </c>
      <c r="G4690" s="12" t="n">
        <f aca="false">((C4690/F4690)-1)*100</f>
        <v>0.0418702290076345</v>
      </c>
    </row>
    <row r="4691" customFormat="false" ht="12.75" hidden="false" customHeight="false" outlineLevel="0" collapsed="false">
      <c r="A4691" s="1" t="n">
        <v>4834</v>
      </c>
      <c r="B4691" s="2" t="n">
        <f aca="false">A4691/10000</f>
        <v>0.4834</v>
      </c>
      <c r="C4691" s="3" t="n">
        <f aca="false">B4691*3254</f>
        <v>1572.9836</v>
      </c>
      <c r="D4691" s="1" t="n">
        <v>1573</v>
      </c>
      <c r="E4691" s="11" t="n">
        <f aca="false">((C4691/D4691)-1)*100</f>
        <v>-0.00104259376986215</v>
      </c>
      <c r="F4691" s="1" t="n">
        <v>1573</v>
      </c>
      <c r="G4691" s="12" t="n">
        <f aca="false">((C4691/F4691)-1)*100</f>
        <v>-0.00104259376986215</v>
      </c>
    </row>
    <row r="4692" customFormat="false" ht="12.75" hidden="false" customHeight="false" outlineLevel="0" collapsed="false">
      <c r="A4692" s="1" t="n">
        <v>4835</v>
      </c>
      <c r="B4692" s="2" t="n">
        <f aca="false">A4692/10000</f>
        <v>0.4835</v>
      </c>
      <c r="C4692" s="3" t="n">
        <f aca="false">B4692*3254</f>
        <v>1573.309</v>
      </c>
      <c r="D4692" s="1" t="n">
        <v>1573</v>
      </c>
      <c r="E4692" s="11" t="n">
        <f aca="false">((C4692/D4692)-1)*100</f>
        <v>0.0196439923712655</v>
      </c>
      <c r="F4692" s="1" t="n">
        <v>1573</v>
      </c>
      <c r="G4692" s="12" t="n">
        <f aca="false">((C4692/F4692)-1)*100</f>
        <v>0.0196439923712655</v>
      </c>
    </row>
    <row r="4693" customFormat="false" ht="12.75" hidden="false" customHeight="false" outlineLevel="0" collapsed="false">
      <c r="A4693" s="1" t="n">
        <v>4836</v>
      </c>
      <c r="B4693" s="2" t="n">
        <f aca="false">A4693/10000</f>
        <v>0.4836</v>
      </c>
      <c r="C4693" s="3" t="n">
        <f aca="false">B4693*3254</f>
        <v>1573.6344</v>
      </c>
      <c r="D4693" s="1" t="n">
        <v>1573</v>
      </c>
      <c r="E4693" s="11" t="n">
        <f aca="false">((C4693/D4693)-1)*100</f>
        <v>0.040330578512382</v>
      </c>
      <c r="F4693" s="1" t="n">
        <v>1573</v>
      </c>
      <c r="G4693" s="12" t="n">
        <f aca="false">((C4693/F4693)-1)*100</f>
        <v>0.040330578512382</v>
      </c>
    </row>
    <row r="4694" customFormat="false" ht="12.75" hidden="false" customHeight="false" outlineLevel="0" collapsed="false">
      <c r="A4694" s="1" t="n">
        <v>4837</v>
      </c>
      <c r="B4694" s="2" t="n">
        <f aca="false">A4694/10000</f>
        <v>0.4837</v>
      </c>
      <c r="C4694" s="3" t="n">
        <f aca="false">B4694*3254</f>
        <v>1573.9598</v>
      </c>
      <c r="D4694" s="1" t="n">
        <v>1573</v>
      </c>
      <c r="E4694" s="11" t="n">
        <f aca="false">((C4694/D4694)-1)*100</f>
        <v>0.0610171646535429</v>
      </c>
      <c r="F4694" s="1" t="n">
        <v>1573</v>
      </c>
      <c r="G4694" s="12" t="n">
        <f aca="false">((C4694/F4694)-1)*100</f>
        <v>0.0610171646535429</v>
      </c>
    </row>
    <row r="4695" customFormat="false" ht="12.75" hidden="false" customHeight="false" outlineLevel="0" collapsed="false">
      <c r="A4695" s="1" t="n">
        <v>4838</v>
      </c>
      <c r="B4695" s="2" t="n">
        <f aca="false">A4695/10000</f>
        <v>0.4838</v>
      </c>
      <c r="C4695" s="3" t="n">
        <f aca="false">B4695*3254</f>
        <v>1574.2852</v>
      </c>
      <c r="D4695" s="1" t="n">
        <v>1574</v>
      </c>
      <c r="E4695" s="11" t="n">
        <f aca="false">((C4695/D4695)-1)*100</f>
        <v>0.0181194409148766</v>
      </c>
      <c r="F4695" s="1" t="n">
        <v>1574</v>
      </c>
      <c r="G4695" s="12" t="n">
        <f aca="false">((C4695/F4695)-1)*100</f>
        <v>0.0181194409148766</v>
      </c>
    </row>
    <row r="4696" customFormat="false" ht="12.75" hidden="false" customHeight="false" outlineLevel="0" collapsed="false">
      <c r="A4696" s="1" t="n">
        <v>4839</v>
      </c>
      <c r="B4696" s="2" t="n">
        <f aca="false">A4696/10000</f>
        <v>0.4839</v>
      </c>
      <c r="C4696" s="3" t="n">
        <f aca="false">B4696*3254</f>
        <v>1574.6106</v>
      </c>
      <c r="D4696" s="1" t="n">
        <v>1574</v>
      </c>
      <c r="E4696" s="11" t="n">
        <f aca="false">((C4696/D4696)-1)*100</f>
        <v>0.0387928843710306</v>
      </c>
      <c r="F4696" s="1" t="n">
        <v>1574</v>
      </c>
      <c r="G4696" s="12" t="n">
        <f aca="false">((C4696/F4696)-1)*100</f>
        <v>0.0387928843710306</v>
      </c>
    </row>
    <row r="4697" customFormat="false" ht="12.75" hidden="false" customHeight="false" outlineLevel="0" collapsed="false">
      <c r="A4697" s="1" t="n">
        <v>4840</v>
      </c>
      <c r="B4697" s="2" t="n">
        <f aca="false">A4697/10000</f>
        <v>0.484</v>
      </c>
      <c r="C4697" s="3" t="n">
        <f aca="false">B4697*3254</f>
        <v>1574.936</v>
      </c>
      <c r="D4697" s="1" t="n">
        <v>1574</v>
      </c>
      <c r="E4697" s="11" t="n">
        <f aca="false">((C4697/D4697)-1)*100</f>
        <v>0.0594663278271845</v>
      </c>
      <c r="F4697" s="1" t="n">
        <v>1574</v>
      </c>
      <c r="G4697" s="12" t="n">
        <f aca="false">((C4697/F4697)-1)*100</f>
        <v>0.0594663278271845</v>
      </c>
    </row>
    <row r="4698" customFormat="false" ht="12.75" hidden="false" customHeight="false" outlineLevel="0" collapsed="false">
      <c r="A4698" s="1" t="n">
        <v>4841</v>
      </c>
      <c r="B4698" s="2" t="n">
        <f aca="false">A4698/10000</f>
        <v>0.4841</v>
      </c>
      <c r="C4698" s="3" t="n">
        <f aca="false">B4698*3254</f>
        <v>1575.2614</v>
      </c>
      <c r="D4698" s="1" t="n">
        <v>1575</v>
      </c>
      <c r="E4698" s="11" t="n">
        <f aca="false">((C4698/D4698)-1)*100</f>
        <v>0.0165968253968085</v>
      </c>
      <c r="F4698" s="1" t="n">
        <v>1575</v>
      </c>
      <c r="G4698" s="12" t="n">
        <f aca="false">((C4698/F4698)-1)*100</f>
        <v>0.0165968253968085</v>
      </c>
    </row>
    <row r="4699" customFormat="false" ht="12.75" hidden="false" customHeight="false" outlineLevel="0" collapsed="false">
      <c r="A4699" s="1" t="n">
        <v>4842</v>
      </c>
      <c r="B4699" s="2" t="n">
        <f aca="false">A4699/10000</f>
        <v>0.4842</v>
      </c>
      <c r="C4699" s="3" t="n">
        <f aca="false">B4699*3254</f>
        <v>1575.5868</v>
      </c>
      <c r="D4699" s="1" t="n">
        <v>1575</v>
      </c>
      <c r="E4699" s="11" t="n">
        <f aca="false">((C4699/D4699)-1)*100</f>
        <v>0.0372571428571389</v>
      </c>
      <c r="F4699" s="1" t="n">
        <v>1575</v>
      </c>
      <c r="G4699" s="12" t="n">
        <f aca="false">((C4699/F4699)-1)*100</f>
        <v>0.0372571428571389</v>
      </c>
    </row>
    <row r="4700" customFormat="false" ht="12.75" hidden="false" customHeight="false" outlineLevel="0" collapsed="false">
      <c r="A4700" s="1" t="n">
        <v>4843</v>
      </c>
      <c r="B4700" s="2" t="n">
        <f aca="false">A4700/10000</f>
        <v>0.4843</v>
      </c>
      <c r="C4700" s="3" t="n">
        <f aca="false">B4700*3254</f>
        <v>1575.9122</v>
      </c>
      <c r="D4700" s="1" t="n">
        <v>1575</v>
      </c>
      <c r="E4700" s="11" t="n">
        <f aca="false">((C4700/D4700)-1)*100</f>
        <v>0.0579174603174693</v>
      </c>
      <c r="F4700" s="1" t="n">
        <v>1575</v>
      </c>
      <c r="G4700" s="12" t="n">
        <f aca="false">((C4700/F4700)-1)*100</f>
        <v>0.0579174603174693</v>
      </c>
    </row>
    <row r="4701" customFormat="false" ht="12.75" hidden="false" customHeight="false" outlineLevel="0" collapsed="false">
      <c r="A4701" s="1" t="n">
        <v>4844</v>
      </c>
      <c r="B4701" s="2" t="n">
        <f aca="false">A4701/10000</f>
        <v>0.4844</v>
      </c>
      <c r="C4701" s="3" t="n">
        <f aca="false">B4701*3254</f>
        <v>1576.2376</v>
      </c>
      <c r="D4701" s="1" t="n">
        <v>1576</v>
      </c>
      <c r="E4701" s="11" t="n">
        <f aca="false">((C4701/D4701)-1)*100</f>
        <v>0.0150761421319645</v>
      </c>
      <c r="F4701" s="1" t="n">
        <v>1576</v>
      </c>
      <c r="G4701" s="12" t="n">
        <f aca="false">((C4701/F4701)-1)*100</f>
        <v>0.0150761421319645</v>
      </c>
    </row>
    <row r="4702" customFormat="false" ht="12.75" hidden="false" customHeight="false" outlineLevel="0" collapsed="false">
      <c r="A4702" s="1" t="n">
        <v>4845</v>
      </c>
      <c r="B4702" s="2" t="n">
        <f aca="false">A4702/10000</f>
        <v>0.4845</v>
      </c>
      <c r="C4702" s="3" t="n">
        <f aca="false">B4702*3254</f>
        <v>1576.563</v>
      </c>
      <c r="D4702" s="1" t="n">
        <v>1576</v>
      </c>
      <c r="E4702" s="11" t="n">
        <f aca="false">((C4702/D4702)-1)*100</f>
        <v>0.0357233502537913</v>
      </c>
      <c r="F4702" s="1" t="n">
        <v>1576</v>
      </c>
      <c r="G4702" s="12" t="n">
        <f aca="false">((C4702/F4702)-1)*100</f>
        <v>0.0357233502537913</v>
      </c>
    </row>
    <row r="4703" customFormat="false" ht="12.75" hidden="false" customHeight="false" outlineLevel="0" collapsed="false">
      <c r="A4703" s="1" t="n">
        <v>4846</v>
      </c>
      <c r="B4703" s="2" t="n">
        <f aca="false">A4703/10000</f>
        <v>0.4846</v>
      </c>
      <c r="C4703" s="3" t="n">
        <f aca="false">B4703*3254</f>
        <v>1576.8884</v>
      </c>
      <c r="D4703" s="1" t="n">
        <v>1576</v>
      </c>
      <c r="E4703" s="11" t="n">
        <f aca="false">((C4703/D4703)-1)*100</f>
        <v>0.056370558375618</v>
      </c>
      <c r="F4703" s="1" t="n">
        <v>1576</v>
      </c>
      <c r="G4703" s="12" t="n">
        <f aca="false">((C4703/F4703)-1)*100</f>
        <v>0.056370558375618</v>
      </c>
    </row>
    <row r="4704" customFormat="false" ht="12.75" hidden="false" customHeight="false" outlineLevel="0" collapsed="false">
      <c r="A4704" s="1" t="n">
        <v>4847</v>
      </c>
      <c r="B4704" s="2" t="n">
        <f aca="false">A4704/10000</f>
        <v>0.4847</v>
      </c>
      <c r="C4704" s="3" t="n">
        <f aca="false">B4704*3254</f>
        <v>1577.2138</v>
      </c>
      <c r="D4704" s="1" t="n">
        <v>1577</v>
      </c>
      <c r="E4704" s="11" t="n">
        <f aca="false">((C4704/D4704)-1)*100</f>
        <v>0.0135573874445072</v>
      </c>
      <c r="F4704" s="1" t="n">
        <v>1577</v>
      </c>
      <c r="G4704" s="12" t="n">
        <f aca="false">((C4704/F4704)-1)*100</f>
        <v>0.0135573874445072</v>
      </c>
    </row>
    <row r="4705" customFormat="false" ht="12.75" hidden="false" customHeight="false" outlineLevel="0" collapsed="false">
      <c r="A4705" s="1" t="n">
        <v>4848</v>
      </c>
      <c r="B4705" s="2" t="n">
        <f aca="false">A4705/10000</f>
        <v>0.4848</v>
      </c>
      <c r="C4705" s="3" t="n">
        <f aca="false">B4705*3254</f>
        <v>1577.5392</v>
      </c>
      <c r="D4705" s="1" t="n">
        <v>1577</v>
      </c>
      <c r="E4705" s="11" t="n">
        <f aca="false">((C4705/D4705)-1)*100</f>
        <v>0.0341915028535089</v>
      </c>
      <c r="F4705" s="1" t="n">
        <v>1577</v>
      </c>
      <c r="G4705" s="12" t="n">
        <f aca="false">((C4705/F4705)-1)*100</f>
        <v>0.0341915028535089</v>
      </c>
    </row>
    <row r="4706" customFormat="false" ht="12.75" hidden="false" customHeight="false" outlineLevel="0" collapsed="false">
      <c r="A4706" s="1" t="n">
        <v>4849</v>
      </c>
      <c r="B4706" s="2" t="n">
        <f aca="false">A4706/10000</f>
        <v>0.4849</v>
      </c>
      <c r="C4706" s="3" t="n">
        <f aca="false">B4706*3254</f>
        <v>1577.8646</v>
      </c>
      <c r="D4706" s="1" t="n">
        <v>1577</v>
      </c>
      <c r="E4706" s="11" t="n">
        <f aca="false">((C4706/D4706)-1)*100</f>
        <v>0.0548256182625106</v>
      </c>
      <c r="F4706" s="1" t="n">
        <v>1577</v>
      </c>
      <c r="G4706" s="12" t="n">
        <f aca="false">((C4706/F4706)-1)*100</f>
        <v>0.0548256182625106</v>
      </c>
    </row>
    <row r="4707" customFormat="false" ht="12.75" hidden="false" customHeight="false" outlineLevel="0" collapsed="false">
      <c r="A4707" s="1" t="n">
        <v>4850</v>
      </c>
      <c r="B4707" s="2" t="n">
        <f aca="false">A4707/10000</f>
        <v>0.485</v>
      </c>
      <c r="C4707" s="3" t="n">
        <f aca="false">B4707*3254</f>
        <v>1578.19</v>
      </c>
      <c r="D4707" s="1" t="n">
        <v>1578</v>
      </c>
      <c r="E4707" s="11" t="n">
        <f aca="false">((C4707/D4707)-1)*100</f>
        <v>0.0120405576679472</v>
      </c>
      <c r="F4707" s="1" t="n">
        <v>1578</v>
      </c>
      <c r="G4707" s="12" t="n">
        <f aca="false">((C4707/F4707)-1)*100</f>
        <v>0.0120405576679472</v>
      </c>
    </row>
    <row r="4708" customFormat="false" ht="12.75" hidden="false" customHeight="false" outlineLevel="0" collapsed="false">
      <c r="A4708" s="1" t="n">
        <v>4851</v>
      </c>
      <c r="B4708" s="2" t="n">
        <f aca="false">A4708/10000</f>
        <v>0.4851</v>
      </c>
      <c r="C4708" s="3" t="n">
        <f aca="false">B4708*3254</f>
        <v>1578.5154</v>
      </c>
      <c r="D4708" s="1" t="n">
        <v>1578</v>
      </c>
      <c r="E4708" s="11" t="n">
        <f aca="false">((C4708/D4708)-1)*100</f>
        <v>0.0326615969581834</v>
      </c>
      <c r="F4708" s="1" t="n">
        <v>1578</v>
      </c>
      <c r="G4708" s="12" t="n">
        <f aca="false">((C4708/F4708)-1)*100</f>
        <v>0.0326615969581834</v>
      </c>
    </row>
    <row r="4709" customFormat="false" ht="12.75" hidden="false" customHeight="false" outlineLevel="0" collapsed="false">
      <c r="A4709" s="1" t="n">
        <v>4852</v>
      </c>
      <c r="B4709" s="2" t="n">
        <f aca="false">A4709/10000</f>
        <v>0.4852</v>
      </c>
      <c r="C4709" s="3" t="n">
        <f aca="false">B4709*3254</f>
        <v>1578.8408</v>
      </c>
      <c r="D4709" s="1" t="n">
        <v>1578</v>
      </c>
      <c r="E4709" s="11" t="n">
        <f aca="false">((C4709/D4709)-1)*100</f>
        <v>0.0532826362484196</v>
      </c>
      <c r="F4709" s="1" t="n">
        <v>1578</v>
      </c>
      <c r="G4709" s="12" t="n">
        <f aca="false">((C4709/F4709)-1)*100</f>
        <v>0.0532826362484196</v>
      </c>
    </row>
    <row r="4710" customFormat="false" ht="12.75" hidden="false" customHeight="false" outlineLevel="0" collapsed="false">
      <c r="A4710" s="1" t="n">
        <v>4853</v>
      </c>
      <c r="B4710" s="2" t="n">
        <f aca="false">A4710/10000</f>
        <v>0.4853</v>
      </c>
      <c r="C4710" s="3" t="n">
        <f aca="false">B4710*3254</f>
        <v>1579.1662</v>
      </c>
      <c r="D4710" s="1" t="n">
        <v>1579</v>
      </c>
      <c r="E4710" s="11" t="n">
        <f aca="false">((C4710/D4710)-1)*100</f>
        <v>0.0105256491450323</v>
      </c>
      <c r="F4710" s="1" t="n">
        <v>1579</v>
      </c>
      <c r="G4710" s="12" t="n">
        <f aca="false">((C4710/F4710)-1)*100</f>
        <v>0.0105256491450323</v>
      </c>
    </row>
    <row r="4711" customFormat="false" ht="12.75" hidden="false" customHeight="false" outlineLevel="0" collapsed="false">
      <c r="A4711" s="1" t="n">
        <v>4854</v>
      </c>
      <c r="B4711" s="2" t="n">
        <f aca="false">A4711/10000</f>
        <v>0.4854</v>
      </c>
      <c r="C4711" s="3" t="n">
        <f aca="false">B4711*3254</f>
        <v>1579.4916</v>
      </c>
      <c r="D4711" s="1" t="n">
        <v>1579</v>
      </c>
      <c r="E4711" s="11" t="n">
        <f aca="false">((C4711/D4711)-1)*100</f>
        <v>0.031133628879032</v>
      </c>
      <c r="F4711" s="1" t="n">
        <v>1579</v>
      </c>
      <c r="G4711" s="12" t="n">
        <f aca="false">((C4711/F4711)-1)*100</f>
        <v>0.031133628879032</v>
      </c>
    </row>
    <row r="4712" customFormat="false" ht="12.75" hidden="false" customHeight="false" outlineLevel="0" collapsed="false">
      <c r="A4712" s="1" t="n">
        <v>4855</v>
      </c>
      <c r="B4712" s="2" t="n">
        <f aca="false">A4712/10000</f>
        <v>0.4855</v>
      </c>
      <c r="C4712" s="3" t="n">
        <f aca="false">B4712*3254</f>
        <v>1579.817</v>
      </c>
      <c r="D4712" s="1" t="n">
        <v>1579</v>
      </c>
      <c r="E4712" s="11" t="n">
        <f aca="false">((C4712/D4712)-1)*100</f>
        <v>0.051741608613054</v>
      </c>
      <c r="F4712" s="1" t="n">
        <v>1579</v>
      </c>
      <c r="G4712" s="12" t="n">
        <f aca="false">((C4712/F4712)-1)*100</f>
        <v>0.051741608613054</v>
      </c>
    </row>
    <row r="4713" customFormat="false" ht="12.75" hidden="false" customHeight="false" outlineLevel="0" collapsed="false">
      <c r="A4713" s="1" t="n">
        <v>4856</v>
      </c>
      <c r="B4713" s="2" t="n">
        <f aca="false">A4713/10000</f>
        <v>0.4856</v>
      </c>
      <c r="C4713" s="3" t="n">
        <f aca="false">B4713*3254</f>
        <v>1580.1424</v>
      </c>
      <c r="D4713" s="1" t="n">
        <v>1580</v>
      </c>
      <c r="E4713" s="11" t="n">
        <f aca="false">((C4713/D4713)-1)*100</f>
        <v>0.00901265822783604</v>
      </c>
      <c r="F4713" s="1" t="n">
        <v>1580</v>
      </c>
      <c r="G4713" s="12" t="n">
        <f aca="false">((C4713/F4713)-1)*100</f>
        <v>0.00901265822783604</v>
      </c>
    </row>
    <row r="4714" customFormat="false" ht="12.75" hidden="false" customHeight="false" outlineLevel="0" collapsed="false">
      <c r="A4714" s="1" t="n">
        <v>4857</v>
      </c>
      <c r="B4714" s="2" t="n">
        <f aca="false">A4714/10000</f>
        <v>0.4857</v>
      </c>
      <c r="C4714" s="3" t="n">
        <f aca="false">B4714*3254</f>
        <v>1580.4678</v>
      </c>
      <c r="D4714" s="1" t="n">
        <v>1580</v>
      </c>
      <c r="E4714" s="11" t="n">
        <f aca="false">((C4714/D4714)-1)*100</f>
        <v>0.0296075949367092</v>
      </c>
      <c r="F4714" s="1" t="n">
        <v>1580</v>
      </c>
      <c r="G4714" s="12" t="n">
        <f aca="false">((C4714/F4714)-1)*100</f>
        <v>0.0296075949367092</v>
      </c>
    </row>
    <row r="4715" customFormat="false" ht="12.75" hidden="false" customHeight="false" outlineLevel="0" collapsed="false">
      <c r="A4715" s="1" t="n">
        <v>4858</v>
      </c>
      <c r="B4715" s="2" t="n">
        <f aca="false">A4715/10000</f>
        <v>0.4858</v>
      </c>
      <c r="C4715" s="3" t="n">
        <f aca="false">B4715*3254</f>
        <v>1580.7932</v>
      </c>
      <c r="D4715" s="1" t="n">
        <v>1580</v>
      </c>
      <c r="E4715" s="11" t="n">
        <f aca="false">((C4715/D4715)-1)*100</f>
        <v>0.0502025316455823</v>
      </c>
      <c r="F4715" s="1" t="n">
        <v>1580</v>
      </c>
      <c r="G4715" s="12" t="n">
        <f aca="false">((C4715/F4715)-1)*100</f>
        <v>0.0502025316455823</v>
      </c>
    </row>
    <row r="4716" customFormat="false" ht="12.75" hidden="false" customHeight="false" outlineLevel="0" collapsed="false">
      <c r="A4716" s="1" t="n">
        <v>4859</v>
      </c>
      <c r="B4716" s="2" t="n">
        <f aca="false">A4716/10000</f>
        <v>0.4859</v>
      </c>
      <c r="C4716" s="3" t="n">
        <f aca="false">B4716*3254</f>
        <v>1581.1186</v>
      </c>
      <c r="D4716" s="1" t="n">
        <v>1581</v>
      </c>
      <c r="E4716" s="11" t="n">
        <f aca="false">((C4716/D4716)-1)*100</f>
        <v>0.00750158127766909</v>
      </c>
      <c r="F4716" s="1" t="n">
        <v>1581</v>
      </c>
      <c r="G4716" s="12" t="n">
        <f aca="false">((C4716/F4716)-1)*100</f>
        <v>0.00750158127766909</v>
      </c>
    </row>
    <row r="4717" customFormat="false" ht="12.75" hidden="false" customHeight="false" outlineLevel="0" collapsed="false">
      <c r="A4717" s="1" t="n">
        <v>4860</v>
      </c>
      <c r="B4717" s="2" t="n">
        <f aca="false">A4717/10000</f>
        <v>0.486</v>
      </c>
      <c r="C4717" s="3" t="n">
        <f aca="false">B4717*3254</f>
        <v>1581.444</v>
      </c>
      <c r="D4717" s="1" t="n">
        <v>1581</v>
      </c>
      <c r="E4717" s="11" t="n">
        <f aca="false">((C4717/D4717)-1)*100</f>
        <v>0.0280834914611061</v>
      </c>
      <c r="F4717" s="1" t="n">
        <v>1581</v>
      </c>
      <c r="G4717" s="12" t="n">
        <f aca="false">((C4717/F4717)-1)*100</f>
        <v>0.0280834914611061</v>
      </c>
    </row>
    <row r="4718" customFormat="false" ht="12.75" hidden="false" customHeight="false" outlineLevel="0" collapsed="false">
      <c r="A4718" s="1" t="n">
        <v>4861</v>
      </c>
      <c r="B4718" s="2" t="n">
        <f aca="false">A4718/10000</f>
        <v>0.4861</v>
      </c>
      <c r="C4718" s="3" t="n">
        <f aca="false">B4718*3254</f>
        <v>1581.7694</v>
      </c>
      <c r="D4718" s="1" t="n">
        <v>1581</v>
      </c>
      <c r="E4718" s="11" t="n">
        <f aca="false">((C4718/D4718)-1)*100</f>
        <v>0.0486654016445209</v>
      </c>
      <c r="F4718" s="1" t="n">
        <v>1581</v>
      </c>
      <c r="G4718" s="12" t="n">
        <f aca="false">((C4718/F4718)-1)*100</f>
        <v>0.0486654016445209</v>
      </c>
    </row>
    <row r="4719" customFormat="false" ht="12.75" hidden="false" customHeight="false" outlineLevel="0" collapsed="false">
      <c r="A4719" s="1" t="n">
        <v>4862</v>
      </c>
      <c r="B4719" s="2" t="n">
        <f aca="false">A4719/10000</f>
        <v>0.4862</v>
      </c>
      <c r="C4719" s="3" t="n">
        <f aca="false">B4719*3254</f>
        <v>1582.0948</v>
      </c>
      <c r="D4719" s="1" t="n">
        <v>1582</v>
      </c>
      <c r="E4719" s="11" t="n">
        <f aca="false">((C4719/D4719)-1)*100</f>
        <v>0.00599241466499034</v>
      </c>
      <c r="F4719" s="1" t="n">
        <v>1582</v>
      </c>
      <c r="G4719" s="12" t="n">
        <f aca="false">((C4719/F4719)-1)*100</f>
        <v>0.00599241466499034</v>
      </c>
    </row>
    <row r="4720" customFormat="false" ht="12.75" hidden="false" customHeight="false" outlineLevel="0" collapsed="false">
      <c r="A4720" s="1" t="n">
        <v>4863</v>
      </c>
      <c r="B4720" s="2" t="n">
        <f aca="false">A4720/10000</f>
        <v>0.4863</v>
      </c>
      <c r="C4720" s="3" t="n">
        <f aca="false">B4720*3254</f>
        <v>1582.4202</v>
      </c>
      <c r="D4720" s="1" t="n">
        <v>1582</v>
      </c>
      <c r="E4720" s="11" t="n">
        <f aca="false">((C4720/D4720)-1)*100</f>
        <v>0.0265613147913957</v>
      </c>
      <c r="F4720" s="1" t="n">
        <v>1582</v>
      </c>
      <c r="G4720" s="12" t="n">
        <f aca="false">((C4720/F4720)-1)*100</f>
        <v>0.0265613147913957</v>
      </c>
    </row>
    <row r="4721" customFormat="false" ht="12.75" hidden="false" customHeight="false" outlineLevel="0" collapsed="false">
      <c r="A4721" s="1" t="n">
        <v>4864</v>
      </c>
      <c r="B4721" s="2" t="n">
        <f aca="false">A4721/10000</f>
        <v>0.4864</v>
      </c>
      <c r="C4721" s="3" t="n">
        <f aca="false">B4721*3254</f>
        <v>1582.7456</v>
      </c>
      <c r="D4721" s="1" t="n">
        <v>1582</v>
      </c>
      <c r="E4721" s="11" t="n">
        <f aca="false">((C4721/D4721)-1)*100</f>
        <v>0.0471302149178232</v>
      </c>
      <c r="F4721" s="1" t="n">
        <v>1582</v>
      </c>
      <c r="G4721" s="12" t="n">
        <f aca="false">((C4721/F4721)-1)*100</f>
        <v>0.0471302149178232</v>
      </c>
    </row>
    <row r="4722" customFormat="false" ht="12.75" hidden="false" customHeight="false" outlineLevel="0" collapsed="false">
      <c r="A4722" s="1" t="n">
        <v>4865</v>
      </c>
      <c r="B4722" s="2" t="n">
        <f aca="false">A4722/10000</f>
        <v>0.4865</v>
      </c>
      <c r="C4722" s="3" t="n">
        <f aca="false">B4722*3254</f>
        <v>1583.071</v>
      </c>
      <c r="D4722" s="1" t="n">
        <v>1583</v>
      </c>
      <c r="E4722" s="11" t="n">
        <f aca="false">((C4722/D4722)-1)*100</f>
        <v>0.00448515476942912</v>
      </c>
      <c r="F4722" s="1" t="n">
        <v>1583</v>
      </c>
      <c r="G4722" s="12" t="n">
        <f aca="false">((C4722/F4722)-1)*100</f>
        <v>0.00448515476942912</v>
      </c>
    </row>
    <row r="4723" customFormat="false" ht="12.75" hidden="false" customHeight="false" outlineLevel="0" collapsed="false">
      <c r="A4723" s="1" t="n">
        <v>4866</v>
      </c>
      <c r="B4723" s="2" t="n">
        <f aca="false">A4723/10000</f>
        <v>0.4866</v>
      </c>
      <c r="C4723" s="3" t="n">
        <f aca="false">B4723*3254</f>
        <v>1583.3964</v>
      </c>
      <c r="D4723" s="1" t="n">
        <v>1583</v>
      </c>
      <c r="E4723" s="11" t="n">
        <f aca="false">((C4723/D4723)-1)*100</f>
        <v>0.0250410612760543</v>
      </c>
      <c r="F4723" s="1" t="n">
        <v>1583</v>
      </c>
      <c r="G4723" s="12" t="n">
        <f aca="false">((C4723/F4723)-1)*100</f>
        <v>0.0250410612760543</v>
      </c>
    </row>
    <row r="4724" customFormat="false" ht="12.75" hidden="false" customHeight="false" outlineLevel="0" collapsed="false">
      <c r="A4724" s="1" t="n">
        <v>4867</v>
      </c>
      <c r="B4724" s="2" t="n">
        <f aca="false">A4724/10000</f>
        <v>0.4867</v>
      </c>
      <c r="C4724" s="3" t="n">
        <f aca="false">B4724*3254</f>
        <v>1583.7218</v>
      </c>
      <c r="D4724" s="1" t="n">
        <v>1583</v>
      </c>
      <c r="E4724" s="11" t="n">
        <f aca="false">((C4724/D4724)-1)*100</f>
        <v>0.0455969677827017</v>
      </c>
      <c r="F4724" s="1" t="n">
        <v>1583</v>
      </c>
      <c r="G4724" s="12" t="n">
        <f aca="false">((C4724/F4724)-1)*100</f>
        <v>0.0455969677827017</v>
      </c>
    </row>
    <row r="4725" customFormat="false" ht="12.75" hidden="false" customHeight="false" outlineLevel="0" collapsed="false">
      <c r="A4725" s="1" t="n">
        <v>4868</v>
      </c>
      <c r="B4725" s="2" t="n">
        <f aca="false">A4725/10000</f>
        <v>0.4868</v>
      </c>
      <c r="C4725" s="3" t="n">
        <f aca="false">B4725*3254</f>
        <v>1584.0472</v>
      </c>
      <c r="D4725" s="1" t="n">
        <v>1584</v>
      </c>
      <c r="E4725" s="11" t="n">
        <f aca="false">((C4725/D4725)-1)*100</f>
        <v>0.00297979797980741</v>
      </c>
      <c r="F4725" s="1" t="n">
        <v>1584</v>
      </c>
      <c r="G4725" s="12" t="n">
        <f aca="false">((C4725/F4725)-1)*100</f>
        <v>0.00297979797980741</v>
      </c>
    </row>
    <row r="4726" customFormat="false" ht="12.75" hidden="false" customHeight="false" outlineLevel="0" collapsed="false">
      <c r="A4726" s="1" t="n">
        <v>4869</v>
      </c>
      <c r="B4726" s="2" t="n">
        <f aca="false">A4726/10000</f>
        <v>0.4869</v>
      </c>
      <c r="C4726" s="3" t="n">
        <f aca="false">B4726*3254</f>
        <v>1584.3726</v>
      </c>
      <c r="D4726" s="1" t="n">
        <v>1584</v>
      </c>
      <c r="E4726" s="11" t="n">
        <f aca="false">((C4726/D4726)-1)*100</f>
        <v>0.023522727272729</v>
      </c>
      <c r="F4726" s="1" t="n">
        <v>1584</v>
      </c>
      <c r="G4726" s="12" t="n">
        <f aca="false">((C4726/F4726)-1)*100</f>
        <v>0.023522727272729</v>
      </c>
    </row>
    <row r="4727" customFormat="false" ht="12.75" hidden="false" customHeight="false" outlineLevel="0" collapsed="false">
      <c r="A4727" s="1" t="n">
        <v>4870</v>
      </c>
      <c r="B4727" s="2" t="n">
        <f aca="false">A4727/10000</f>
        <v>0.487</v>
      </c>
      <c r="C4727" s="3" t="n">
        <f aca="false">B4727*3254</f>
        <v>1584.698</v>
      </c>
      <c r="D4727" s="1" t="n">
        <v>1584</v>
      </c>
      <c r="E4727" s="11" t="n">
        <f aca="false">((C4727/D4727)-1)*100</f>
        <v>0.0440656565656505</v>
      </c>
      <c r="F4727" s="1" t="n">
        <v>1584</v>
      </c>
      <c r="G4727" s="12" t="n">
        <f aca="false">((C4727/F4727)-1)*100</f>
        <v>0.0440656565656505</v>
      </c>
    </row>
    <row r="4728" customFormat="false" ht="12.75" hidden="false" customHeight="false" outlineLevel="0" collapsed="false">
      <c r="A4728" s="1" t="n">
        <v>4871</v>
      </c>
      <c r="B4728" s="2" t="n">
        <f aca="false">A4728/10000</f>
        <v>0.4871</v>
      </c>
      <c r="C4728" s="3" t="n">
        <f aca="false">B4728*3254</f>
        <v>1585.0234</v>
      </c>
      <c r="D4728" s="1" t="n">
        <v>1585</v>
      </c>
      <c r="E4728" s="11" t="n">
        <f aca="false">((C4728/D4728)-1)*100</f>
        <v>0.00147634069400659</v>
      </c>
      <c r="F4728" s="1" t="n">
        <v>1585</v>
      </c>
      <c r="G4728" s="12" t="n">
        <f aca="false">((C4728/F4728)-1)*100</f>
        <v>0.00147634069400659</v>
      </c>
    </row>
    <row r="4729" customFormat="false" ht="12.75" hidden="false" customHeight="false" outlineLevel="0" collapsed="false">
      <c r="A4729" s="1" t="n">
        <v>4872</v>
      </c>
      <c r="B4729" s="2" t="n">
        <f aca="false">A4729/10000</f>
        <v>0.4872</v>
      </c>
      <c r="C4729" s="3" t="n">
        <f aca="false">B4729*3254</f>
        <v>1585.3488</v>
      </c>
      <c r="D4729" s="1" t="n">
        <v>1585</v>
      </c>
      <c r="E4729" s="11" t="n">
        <f aca="false">((C4729/D4729)-1)*100</f>
        <v>0.0220063091482592</v>
      </c>
      <c r="F4729" s="1" t="n">
        <v>1585</v>
      </c>
      <c r="G4729" s="12" t="n">
        <f aca="false">((C4729/F4729)-1)*100</f>
        <v>0.0220063091482592</v>
      </c>
    </row>
    <row r="4730" customFormat="false" ht="12.75" hidden="false" customHeight="false" outlineLevel="0" collapsed="false">
      <c r="A4730" s="1" t="n">
        <v>4873</v>
      </c>
      <c r="B4730" s="2" t="n">
        <f aca="false">A4730/10000</f>
        <v>0.4873</v>
      </c>
      <c r="C4730" s="3" t="n">
        <f aca="false">B4730*3254</f>
        <v>1585.6742</v>
      </c>
      <c r="D4730" s="1" t="n">
        <v>1585</v>
      </c>
      <c r="E4730" s="11" t="n">
        <f aca="false">((C4730/D4730)-1)*100</f>
        <v>0.0425362776025118</v>
      </c>
      <c r="F4730" s="1" t="n">
        <v>1585</v>
      </c>
      <c r="G4730" s="12" t="n">
        <f aca="false">((C4730/F4730)-1)*100</f>
        <v>0.0425362776025118</v>
      </c>
    </row>
    <row r="4731" customFormat="false" ht="12.75" hidden="false" customHeight="false" outlineLevel="0" collapsed="false">
      <c r="A4731" s="1" t="n">
        <v>4874</v>
      </c>
      <c r="B4731" s="2" t="n">
        <f aca="false">A4731/10000</f>
        <v>0.4874</v>
      </c>
      <c r="C4731" s="3" t="n">
        <f aca="false">B4731*3254</f>
        <v>1585.9996</v>
      </c>
      <c r="D4731" s="1" t="n">
        <v>1586</v>
      </c>
      <c r="E4731" s="11" t="n">
        <f aca="false">((C4731/D4731)-1)*100</f>
        <v>-2.5220680954785E-005</v>
      </c>
      <c r="F4731" s="1" t="n">
        <v>1586</v>
      </c>
      <c r="G4731" s="12" t="n">
        <f aca="false">((C4731/F4731)-1)*100</f>
        <v>-2.5220680954785E-005</v>
      </c>
    </row>
    <row r="4732" customFormat="false" ht="12.75" hidden="false" customHeight="false" outlineLevel="0" collapsed="false">
      <c r="A4732" s="1" t="n">
        <v>4875</v>
      </c>
      <c r="B4732" s="2" t="n">
        <f aca="false">A4732/10000</f>
        <v>0.4875</v>
      </c>
      <c r="C4732" s="3" t="n">
        <f aca="false">B4732*3254</f>
        <v>1586.325</v>
      </c>
      <c r="D4732" s="1" t="n">
        <v>1586</v>
      </c>
      <c r="E4732" s="11" t="n">
        <f aca="false">((C4732/D4732)-1)*100</f>
        <v>0.0204918032786994</v>
      </c>
      <c r="F4732" s="1" t="n">
        <v>1586</v>
      </c>
      <c r="G4732" s="12" t="n">
        <f aca="false">((C4732/F4732)-1)*100</f>
        <v>0.0204918032786994</v>
      </c>
    </row>
    <row r="4733" customFormat="false" ht="12.75" hidden="false" customHeight="false" outlineLevel="0" collapsed="false">
      <c r="A4733" s="1" t="n">
        <v>4876</v>
      </c>
      <c r="B4733" s="2" t="n">
        <f aca="false">A4733/10000</f>
        <v>0.4876</v>
      </c>
      <c r="C4733" s="3" t="n">
        <f aca="false">B4733*3254</f>
        <v>1586.6504</v>
      </c>
      <c r="D4733" s="1" t="n">
        <v>1586</v>
      </c>
      <c r="E4733" s="11" t="n">
        <f aca="false">((C4733/D4733)-1)*100</f>
        <v>0.0410088272383424</v>
      </c>
      <c r="F4733" s="1" t="n">
        <v>1586</v>
      </c>
      <c r="G4733" s="12" t="n">
        <f aca="false">((C4733/F4733)-1)*100</f>
        <v>0.0410088272383424</v>
      </c>
    </row>
    <row r="4734" customFormat="false" ht="12.75" hidden="false" customHeight="false" outlineLevel="0" collapsed="false">
      <c r="A4734" s="1" t="n">
        <v>4877</v>
      </c>
      <c r="B4734" s="2" t="n">
        <f aca="false">A4734/10000</f>
        <v>0.4877</v>
      </c>
      <c r="C4734" s="3" t="n">
        <f aca="false">B4734*3254</f>
        <v>1586.9758</v>
      </c>
      <c r="D4734" s="1" t="n">
        <v>1586</v>
      </c>
      <c r="E4734" s="11" t="n">
        <f aca="false">((C4734/D4734)-1)*100</f>
        <v>0.0615258511979855</v>
      </c>
      <c r="F4734" s="1" t="n">
        <v>1586</v>
      </c>
      <c r="G4734" s="12" t="n">
        <f aca="false">((C4734/F4734)-1)*100</f>
        <v>0.0615258511979855</v>
      </c>
    </row>
    <row r="4735" customFormat="false" ht="12.75" hidden="false" customHeight="false" outlineLevel="0" collapsed="false">
      <c r="A4735" s="1" t="n">
        <v>4878</v>
      </c>
      <c r="B4735" s="2" t="n">
        <f aca="false">A4735/10000</f>
        <v>0.4878</v>
      </c>
      <c r="C4735" s="3" t="n">
        <f aca="false">B4735*3254</f>
        <v>1587.3012</v>
      </c>
      <c r="D4735" s="1" t="n">
        <v>1587</v>
      </c>
      <c r="E4735" s="11" t="n">
        <f aca="false">((C4735/D4735)-1)*100</f>
        <v>0.0189792060491634</v>
      </c>
      <c r="F4735" s="1" t="n">
        <v>1587</v>
      </c>
      <c r="G4735" s="12" t="n">
        <f aca="false">((C4735/F4735)-1)*100</f>
        <v>0.0189792060491634</v>
      </c>
    </row>
    <row r="4736" customFormat="false" ht="12.75" hidden="false" customHeight="false" outlineLevel="0" collapsed="false">
      <c r="A4736" s="1" t="n">
        <v>4879</v>
      </c>
      <c r="B4736" s="2" t="n">
        <f aca="false">A4736/10000</f>
        <v>0.4879</v>
      </c>
      <c r="C4736" s="3" t="n">
        <f aca="false">B4736*3254</f>
        <v>1587.6266</v>
      </c>
      <c r="D4736" s="1" t="n">
        <v>1587</v>
      </c>
      <c r="E4736" s="11" t="n">
        <f aca="false">((C4736/D4736)-1)*100</f>
        <v>0.0394833018273477</v>
      </c>
      <c r="F4736" s="1" t="n">
        <v>1587</v>
      </c>
      <c r="G4736" s="12" t="n">
        <f aca="false">((C4736/F4736)-1)*100</f>
        <v>0.0394833018273477</v>
      </c>
    </row>
    <row r="4737" customFormat="false" ht="12.75" hidden="false" customHeight="false" outlineLevel="0" collapsed="false">
      <c r="A4737" s="1" t="n">
        <v>4880</v>
      </c>
      <c r="B4737" s="2" t="n">
        <f aca="false">A4737/10000</f>
        <v>0.488</v>
      </c>
      <c r="C4737" s="3" t="n">
        <f aca="false">B4737*3254</f>
        <v>1587.952</v>
      </c>
      <c r="D4737" s="1" t="n">
        <v>1587</v>
      </c>
      <c r="E4737" s="11" t="n">
        <f aca="false">((C4737/D4737)-1)*100</f>
        <v>0.0599873976055543</v>
      </c>
      <c r="F4737" s="1" t="n">
        <v>1587</v>
      </c>
      <c r="G4737" s="12" t="n">
        <f aca="false">((C4737/F4737)-1)*100</f>
        <v>0.0599873976055543</v>
      </c>
    </row>
    <row r="4738" customFormat="false" ht="12.75" hidden="false" customHeight="false" outlineLevel="0" collapsed="false">
      <c r="A4738" s="1" t="n">
        <v>4881</v>
      </c>
      <c r="B4738" s="2" t="n">
        <f aca="false">A4738/10000</f>
        <v>0.4881</v>
      </c>
      <c r="C4738" s="3" t="n">
        <f aca="false">B4738*3254</f>
        <v>1588.2774</v>
      </c>
      <c r="D4738" s="1" t="n">
        <v>1588</v>
      </c>
      <c r="E4738" s="11" t="n">
        <f aca="false">((C4738/D4738)-1)*100</f>
        <v>0.017468513853891</v>
      </c>
      <c r="F4738" s="1" t="n">
        <v>1588</v>
      </c>
      <c r="G4738" s="12" t="n">
        <f aca="false">((C4738/F4738)-1)*100</f>
        <v>0.017468513853891</v>
      </c>
    </row>
    <row r="4739" customFormat="false" ht="12.75" hidden="false" customHeight="false" outlineLevel="0" collapsed="false">
      <c r="A4739" s="1" t="n">
        <v>4882</v>
      </c>
      <c r="B4739" s="2" t="n">
        <f aca="false">A4739/10000</f>
        <v>0.4882</v>
      </c>
      <c r="C4739" s="3" t="n">
        <f aca="false">B4739*3254</f>
        <v>1588.6028</v>
      </c>
      <c r="D4739" s="1" t="n">
        <v>1588</v>
      </c>
      <c r="E4739" s="11" t="n">
        <f aca="false">((C4739/D4739)-1)*100</f>
        <v>0.0379596977330143</v>
      </c>
      <c r="F4739" s="1" t="n">
        <v>1588</v>
      </c>
      <c r="G4739" s="12" t="n">
        <f aca="false">((C4739/F4739)-1)*100</f>
        <v>0.0379596977330143</v>
      </c>
    </row>
    <row r="4740" customFormat="false" ht="12.75" hidden="false" customHeight="false" outlineLevel="0" collapsed="false">
      <c r="A4740" s="1" t="n">
        <v>4883</v>
      </c>
      <c r="B4740" s="2" t="n">
        <f aca="false">A4740/10000</f>
        <v>0.4883</v>
      </c>
      <c r="C4740" s="3" t="n">
        <f aca="false">B4740*3254</f>
        <v>1588.9282</v>
      </c>
      <c r="D4740" s="1" t="n">
        <v>1588</v>
      </c>
      <c r="E4740" s="11" t="n">
        <f aca="false">((C4740/D4740)-1)*100</f>
        <v>0.0584508816120932</v>
      </c>
      <c r="F4740" s="1" t="n">
        <v>1588</v>
      </c>
      <c r="G4740" s="12" t="n">
        <f aca="false">((C4740/F4740)-1)*100</f>
        <v>0.0584508816120932</v>
      </c>
    </row>
    <row r="4741" customFormat="false" ht="12.75" hidden="false" customHeight="false" outlineLevel="0" collapsed="false">
      <c r="A4741" s="1" t="n">
        <v>4884</v>
      </c>
      <c r="B4741" s="2" t="n">
        <f aca="false">A4741/10000</f>
        <v>0.4884</v>
      </c>
      <c r="C4741" s="3" t="n">
        <f aca="false">B4741*3254</f>
        <v>1589.2536</v>
      </c>
      <c r="D4741" s="1" t="n">
        <v>1589</v>
      </c>
      <c r="E4741" s="11" t="n">
        <f aca="false">((C4741/D4741)-1)*100</f>
        <v>0.0159597230962927</v>
      </c>
      <c r="F4741" s="1" t="n">
        <v>1589</v>
      </c>
      <c r="G4741" s="12" t="n">
        <f aca="false">((C4741/F4741)-1)*100</f>
        <v>0.0159597230962927</v>
      </c>
    </row>
    <row r="4742" customFormat="false" ht="12.75" hidden="false" customHeight="false" outlineLevel="0" collapsed="false">
      <c r="A4742" s="1" t="n">
        <v>4885</v>
      </c>
      <c r="B4742" s="2" t="n">
        <f aca="false">A4742/10000</f>
        <v>0.4885</v>
      </c>
      <c r="C4742" s="3" t="n">
        <f aca="false">B4742*3254</f>
        <v>1589.579</v>
      </c>
      <c r="D4742" s="1" t="n">
        <v>1589</v>
      </c>
      <c r="E4742" s="11" t="n">
        <f aca="false">((C4742/D4742)-1)*100</f>
        <v>0.0364380113278662</v>
      </c>
      <c r="F4742" s="1" t="n">
        <v>1589</v>
      </c>
      <c r="G4742" s="12" t="n">
        <f aca="false">((C4742/F4742)-1)*100</f>
        <v>0.0364380113278662</v>
      </c>
    </row>
    <row r="4743" customFormat="false" ht="12.75" hidden="false" customHeight="false" outlineLevel="0" collapsed="false">
      <c r="A4743" s="1" t="n">
        <v>4886</v>
      </c>
      <c r="B4743" s="2" t="n">
        <f aca="false">A4743/10000</f>
        <v>0.4886</v>
      </c>
      <c r="C4743" s="3" t="n">
        <f aca="false">B4743*3254</f>
        <v>1589.9044</v>
      </c>
      <c r="D4743" s="1" t="n">
        <v>1589</v>
      </c>
      <c r="E4743" s="11" t="n">
        <f aca="false">((C4743/D4743)-1)*100</f>
        <v>0.0569162995594619</v>
      </c>
      <c r="F4743" s="1" t="n">
        <v>1589</v>
      </c>
      <c r="G4743" s="12" t="n">
        <f aca="false">((C4743/F4743)-1)*100</f>
        <v>0.0569162995594619</v>
      </c>
    </row>
    <row r="4744" customFormat="false" ht="12.75" hidden="false" customHeight="false" outlineLevel="0" collapsed="false">
      <c r="A4744" s="1" t="n">
        <v>4887</v>
      </c>
      <c r="B4744" s="2" t="n">
        <f aca="false">A4744/10000</f>
        <v>0.4887</v>
      </c>
      <c r="C4744" s="3" t="n">
        <f aca="false">B4744*3254</f>
        <v>1590.2298</v>
      </c>
      <c r="D4744" s="1" t="n">
        <v>1590</v>
      </c>
      <c r="E4744" s="11" t="n">
        <f aca="false">((C4744/D4744)-1)*100</f>
        <v>0.0144528301886826</v>
      </c>
      <c r="F4744" s="1" t="n">
        <v>1590</v>
      </c>
      <c r="G4744" s="12" t="n">
        <f aca="false">((C4744/F4744)-1)*100</f>
        <v>0.0144528301886826</v>
      </c>
    </row>
    <row r="4745" customFormat="false" ht="12.75" hidden="false" customHeight="false" outlineLevel="0" collapsed="false">
      <c r="A4745" s="1" t="n">
        <v>4888</v>
      </c>
      <c r="B4745" s="2" t="n">
        <f aca="false">A4745/10000</f>
        <v>0.4888</v>
      </c>
      <c r="C4745" s="3" t="n">
        <f aca="false">B4745*3254</f>
        <v>1590.5552</v>
      </c>
      <c r="D4745" s="1" t="n">
        <v>1590</v>
      </c>
      <c r="E4745" s="11" t="n">
        <f aca="false">((C4745/D4745)-1)*100</f>
        <v>0.0349182389937086</v>
      </c>
      <c r="F4745" s="1" t="n">
        <v>1590</v>
      </c>
      <c r="G4745" s="12" t="n">
        <f aca="false">((C4745/F4745)-1)*100</f>
        <v>0.0349182389937086</v>
      </c>
    </row>
    <row r="4746" customFormat="false" ht="12.75" hidden="false" customHeight="false" outlineLevel="0" collapsed="false">
      <c r="A4746" s="1" t="n">
        <v>4889</v>
      </c>
      <c r="B4746" s="2" t="n">
        <f aca="false">A4746/10000</f>
        <v>0.4889</v>
      </c>
      <c r="C4746" s="3" t="n">
        <f aca="false">B4746*3254</f>
        <v>1590.8806</v>
      </c>
      <c r="D4746" s="1" t="n">
        <v>1590</v>
      </c>
      <c r="E4746" s="11" t="n">
        <f aca="false">((C4746/D4746)-1)*100</f>
        <v>0.0553836477987346</v>
      </c>
      <c r="F4746" s="1" t="n">
        <v>1590</v>
      </c>
      <c r="G4746" s="12" t="n">
        <f aca="false">((C4746/F4746)-1)*100</f>
        <v>0.0553836477987346</v>
      </c>
    </row>
    <row r="4747" customFormat="false" ht="12.75" hidden="false" customHeight="false" outlineLevel="0" collapsed="false">
      <c r="A4747" s="1" t="n">
        <v>4890</v>
      </c>
      <c r="B4747" s="2" t="n">
        <f aca="false">A4747/10000</f>
        <v>0.489</v>
      </c>
      <c r="C4747" s="3" t="n">
        <f aca="false">B4747*3254</f>
        <v>1591.206</v>
      </c>
      <c r="D4747" s="1" t="n">
        <v>1591</v>
      </c>
      <c r="E4747" s="11" t="n">
        <f aca="false">((C4747/D4747)-1)*100</f>
        <v>0.0129478315524789</v>
      </c>
      <c r="F4747" s="1" t="n">
        <v>1591</v>
      </c>
      <c r="G4747" s="12" t="n">
        <f aca="false">((C4747/F4747)-1)*100</f>
        <v>0.0129478315524789</v>
      </c>
    </row>
    <row r="4748" customFormat="false" ht="12.75" hidden="false" customHeight="false" outlineLevel="0" collapsed="false">
      <c r="A4748" s="1" t="n">
        <v>4891</v>
      </c>
      <c r="B4748" s="2" t="n">
        <f aca="false">A4748/10000</f>
        <v>0.4891</v>
      </c>
      <c r="C4748" s="3" t="n">
        <f aca="false">B4748*3254</f>
        <v>1591.5314</v>
      </c>
      <c r="D4748" s="1" t="n">
        <v>1591</v>
      </c>
      <c r="E4748" s="11" t="n">
        <f aca="false">((C4748/D4748)-1)*100</f>
        <v>0.0334003771212954</v>
      </c>
      <c r="F4748" s="1" t="n">
        <v>1591</v>
      </c>
      <c r="G4748" s="12" t="n">
        <f aca="false">((C4748/F4748)-1)*100</f>
        <v>0.0334003771212954</v>
      </c>
    </row>
    <row r="4749" customFormat="false" ht="12.75" hidden="false" customHeight="false" outlineLevel="0" collapsed="false">
      <c r="A4749" s="1" t="n">
        <v>4892</v>
      </c>
      <c r="B4749" s="2" t="n">
        <f aca="false">A4749/10000</f>
        <v>0.4892</v>
      </c>
      <c r="C4749" s="3" t="n">
        <f aca="false">B4749*3254</f>
        <v>1591.8568</v>
      </c>
      <c r="D4749" s="1" t="n">
        <v>1591</v>
      </c>
      <c r="E4749" s="11" t="n">
        <f aca="false">((C4749/D4749)-1)*100</f>
        <v>0.0538529226901341</v>
      </c>
      <c r="F4749" s="1" t="n">
        <v>1591</v>
      </c>
      <c r="G4749" s="12" t="n">
        <f aca="false">((C4749/F4749)-1)*100</f>
        <v>0.0538529226901341</v>
      </c>
    </row>
    <row r="4750" customFormat="false" ht="12.75" hidden="false" customHeight="false" outlineLevel="0" collapsed="false">
      <c r="A4750" s="1" t="n">
        <v>4893</v>
      </c>
      <c r="B4750" s="2" t="n">
        <f aca="false">A4750/10000</f>
        <v>0.4893</v>
      </c>
      <c r="C4750" s="3" t="n">
        <f aca="false">B4750*3254</f>
        <v>1592.1822</v>
      </c>
      <c r="D4750" s="1" t="n">
        <v>1592</v>
      </c>
      <c r="E4750" s="11" t="n">
        <f aca="false">((C4750/D4750)-1)*100</f>
        <v>0.0114447236180926</v>
      </c>
      <c r="F4750" s="1" t="n">
        <v>1592</v>
      </c>
      <c r="G4750" s="12" t="n">
        <f aca="false">((C4750/F4750)-1)*100</f>
        <v>0.0114447236180926</v>
      </c>
    </row>
    <row r="4751" customFormat="false" ht="12.75" hidden="false" customHeight="false" outlineLevel="0" collapsed="false">
      <c r="A4751" s="1" t="n">
        <v>4894</v>
      </c>
      <c r="B4751" s="2" t="n">
        <f aca="false">A4751/10000</f>
        <v>0.4894</v>
      </c>
      <c r="C4751" s="3" t="n">
        <f aca="false">B4751*3254</f>
        <v>1592.5076</v>
      </c>
      <c r="D4751" s="1" t="n">
        <v>1592</v>
      </c>
      <c r="E4751" s="11" t="n">
        <f aca="false">((C4751/D4751)-1)*100</f>
        <v>0.0318844221105508</v>
      </c>
      <c r="F4751" s="1" t="n">
        <v>1592</v>
      </c>
      <c r="G4751" s="12" t="n">
        <f aca="false">((C4751/F4751)-1)*100</f>
        <v>0.0318844221105508</v>
      </c>
    </row>
    <row r="4752" customFormat="false" ht="12.75" hidden="false" customHeight="false" outlineLevel="0" collapsed="false">
      <c r="A4752" s="1" t="n">
        <v>4895</v>
      </c>
      <c r="B4752" s="2" t="n">
        <f aca="false">A4752/10000</f>
        <v>0.4895</v>
      </c>
      <c r="C4752" s="3" t="n">
        <f aca="false">B4752*3254</f>
        <v>1592.833</v>
      </c>
      <c r="D4752" s="1" t="n">
        <v>1592</v>
      </c>
      <c r="E4752" s="11" t="n">
        <f aca="false">((C4752/D4752)-1)*100</f>
        <v>0.052324120603009</v>
      </c>
      <c r="F4752" s="1" t="n">
        <v>1592</v>
      </c>
      <c r="G4752" s="12" t="n">
        <f aca="false">((C4752/F4752)-1)*100</f>
        <v>0.052324120603009</v>
      </c>
    </row>
    <row r="4753" customFormat="false" ht="12.75" hidden="false" customHeight="false" outlineLevel="0" collapsed="false">
      <c r="A4753" s="1" t="n">
        <v>4896</v>
      </c>
      <c r="B4753" s="2" t="n">
        <f aca="false">A4753/10000</f>
        <v>0.4896</v>
      </c>
      <c r="C4753" s="3" t="n">
        <f aca="false">B4753*3254</f>
        <v>1593.1584</v>
      </c>
      <c r="D4753" s="1" t="n">
        <v>1593</v>
      </c>
      <c r="E4753" s="11" t="n">
        <f aca="false">((C4753/D4753)-1)*100</f>
        <v>0.00994350282486067</v>
      </c>
      <c r="F4753" s="1" t="n">
        <v>1593</v>
      </c>
      <c r="G4753" s="12" t="n">
        <f aca="false">((C4753/F4753)-1)*100</f>
        <v>0.00994350282486067</v>
      </c>
    </row>
    <row r="4754" customFormat="false" ht="12.75" hidden="false" customHeight="false" outlineLevel="0" collapsed="false">
      <c r="A4754" s="1" t="n">
        <v>4897</v>
      </c>
      <c r="B4754" s="2" t="n">
        <f aca="false">A4754/10000</f>
        <v>0.4897</v>
      </c>
      <c r="C4754" s="3" t="n">
        <f aca="false">B4754*3254</f>
        <v>1593.4838</v>
      </c>
      <c r="D4754" s="1" t="n">
        <v>1593</v>
      </c>
      <c r="E4754" s="11" t="n">
        <f aca="false">((C4754/D4754)-1)*100</f>
        <v>0.0303703703703695</v>
      </c>
      <c r="F4754" s="1" t="n">
        <v>1593</v>
      </c>
      <c r="G4754" s="12" t="n">
        <f aca="false">((C4754/F4754)-1)*100</f>
        <v>0.0303703703703695</v>
      </c>
    </row>
    <row r="4755" customFormat="false" ht="12.75" hidden="false" customHeight="false" outlineLevel="0" collapsed="false">
      <c r="A4755" s="1" t="n">
        <v>4898</v>
      </c>
      <c r="B4755" s="2" t="n">
        <f aca="false">A4755/10000</f>
        <v>0.4898</v>
      </c>
      <c r="C4755" s="3" t="n">
        <f aca="false">B4755*3254</f>
        <v>1593.8092</v>
      </c>
      <c r="D4755" s="1" t="n">
        <v>1593</v>
      </c>
      <c r="E4755" s="11" t="n">
        <f aca="false">((C4755/D4755)-1)*100</f>
        <v>0.0507972379159005</v>
      </c>
      <c r="F4755" s="1" t="n">
        <v>1593</v>
      </c>
      <c r="G4755" s="12" t="n">
        <f aca="false">((C4755/F4755)-1)*100</f>
        <v>0.0507972379159005</v>
      </c>
    </row>
    <row r="4756" customFormat="false" ht="12.75" hidden="false" customHeight="false" outlineLevel="0" collapsed="false">
      <c r="A4756" s="1" t="n">
        <v>4899</v>
      </c>
      <c r="B4756" s="2" t="n">
        <f aca="false">A4756/10000</f>
        <v>0.4899</v>
      </c>
      <c r="C4756" s="3" t="n">
        <f aca="false">B4756*3254</f>
        <v>1594.1346</v>
      </c>
      <c r="D4756" s="1" t="n">
        <v>1594</v>
      </c>
      <c r="E4756" s="11" t="n">
        <f aca="false">((C4756/D4756)-1)*100</f>
        <v>0.00844416562109096</v>
      </c>
      <c r="F4756" s="1" t="n">
        <v>1594</v>
      </c>
      <c r="G4756" s="12" t="n">
        <f aca="false">((C4756/F4756)-1)*100</f>
        <v>0.00844416562109096</v>
      </c>
    </row>
    <row r="4757" customFormat="false" ht="12.75" hidden="false" customHeight="false" outlineLevel="0" collapsed="false">
      <c r="A4757" s="1" t="n">
        <v>4900</v>
      </c>
      <c r="B4757" s="2" t="n">
        <f aca="false">A4757/10000</f>
        <v>0.49</v>
      </c>
      <c r="C4757" s="3" t="n">
        <f aca="false">B4757*3254</f>
        <v>1594.46</v>
      </c>
      <c r="D4757" s="1" t="n">
        <v>1594</v>
      </c>
      <c r="E4757" s="11" t="n">
        <f aca="false">((C4757/D4757)-1)*100</f>
        <v>0.0288582183187058</v>
      </c>
      <c r="F4757" s="1" t="n">
        <v>1594</v>
      </c>
      <c r="G4757" s="12" t="n">
        <f aca="false">((C4757/F4757)-1)*100</f>
        <v>0.0288582183187058</v>
      </c>
    </row>
    <row r="4758" customFormat="false" ht="12.75" hidden="false" customHeight="false" outlineLevel="0" collapsed="false">
      <c r="A4758" s="1" t="n">
        <v>4901</v>
      </c>
      <c r="B4758" s="2" t="n">
        <f aca="false">A4758/10000</f>
        <v>0.4901</v>
      </c>
      <c r="C4758" s="3" t="n">
        <f aca="false">B4758*3254</f>
        <v>1594.7854</v>
      </c>
      <c r="D4758" s="1" t="n">
        <v>1594</v>
      </c>
      <c r="E4758" s="11" t="n">
        <f aca="false">((C4758/D4758)-1)*100</f>
        <v>0.0492722710163207</v>
      </c>
      <c r="F4758" s="1" t="n">
        <v>1594</v>
      </c>
      <c r="G4758" s="12" t="n">
        <f aca="false">((C4758/F4758)-1)*100</f>
        <v>0.0492722710163207</v>
      </c>
    </row>
    <row r="4759" customFormat="false" ht="12.75" hidden="false" customHeight="false" outlineLevel="0" collapsed="false">
      <c r="A4759" s="1" t="n">
        <v>4902</v>
      </c>
      <c r="B4759" s="2" t="n">
        <f aca="false">A4759/10000</f>
        <v>0.4902</v>
      </c>
      <c r="C4759" s="3" t="n">
        <f aca="false">B4759*3254</f>
        <v>1595.1108</v>
      </c>
      <c r="D4759" s="1" t="n">
        <v>1595</v>
      </c>
      <c r="E4759" s="11" t="n">
        <f aca="false">((C4759/D4759)-1)*100</f>
        <v>0.00694670846395074</v>
      </c>
      <c r="F4759" s="1" t="n">
        <v>1595</v>
      </c>
      <c r="G4759" s="12" t="n">
        <f aca="false">((C4759/F4759)-1)*100</f>
        <v>0.00694670846395074</v>
      </c>
    </row>
    <row r="4760" customFormat="false" ht="12.75" hidden="false" customHeight="false" outlineLevel="0" collapsed="false">
      <c r="A4760" s="1" t="n">
        <v>4903</v>
      </c>
      <c r="B4760" s="2" t="n">
        <f aca="false">A4760/10000</f>
        <v>0.4903</v>
      </c>
      <c r="C4760" s="3" t="n">
        <f aca="false">B4760*3254</f>
        <v>1595.4362</v>
      </c>
      <c r="D4760" s="1" t="n">
        <v>1595</v>
      </c>
      <c r="E4760" s="11" t="n">
        <f aca="false">((C4760/D4760)-1)*100</f>
        <v>0.0273479623824624</v>
      </c>
      <c r="F4760" s="1" t="n">
        <v>1595</v>
      </c>
      <c r="G4760" s="12" t="n">
        <f aca="false">((C4760/F4760)-1)*100</f>
        <v>0.0273479623824624</v>
      </c>
    </row>
    <row r="4761" customFormat="false" ht="12.75" hidden="false" customHeight="false" outlineLevel="0" collapsed="false">
      <c r="A4761" s="1" t="n">
        <v>4904</v>
      </c>
      <c r="B4761" s="2" t="n">
        <f aca="false">A4761/10000</f>
        <v>0.4904</v>
      </c>
      <c r="C4761" s="3" t="n">
        <f aca="false">B4761*3254</f>
        <v>1595.7616</v>
      </c>
      <c r="D4761" s="1" t="n">
        <v>1595</v>
      </c>
      <c r="E4761" s="11" t="n">
        <f aca="false">((C4761/D4761)-1)*100</f>
        <v>0.0477492163009519</v>
      </c>
      <c r="F4761" s="1" t="n">
        <v>1595</v>
      </c>
      <c r="G4761" s="12" t="n">
        <f aca="false">((C4761/F4761)-1)*100</f>
        <v>0.0477492163009519</v>
      </c>
    </row>
    <row r="4762" customFormat="false" ht="12.75" hidden="false" customHeight="false" outlineLevel="0" collapsed="false">
      <c r="A4762" s="1" t="n">
        <v>4905</v>
      </c>
      <c r="B4762" s="2" t="n">
        <f aca="false">A4762/10000</f>
        <v>0.4905</v>
      </c>
      <c r="C4762" s="3" t="n">
        <f aca="false">B4762*3254</f>
        <v>1596.087</v>
      </c>
      <c r="D4762" s="1" t="n">
        <v>1596</v>
      </c>
      <c r="E4762" s="11" t="n">
        <f aca="false">((C4762/D4762)-1)*100</f>
        <v>0.0054511278195557</v>
      </c>
      <c r="F4762" s="1" t="n">
        <v>1596</v>
      </c>
      <c r="G4762" s="12" t="n">
        <f aca="false">((C4762/F4762)-1)*100</f>
        <v>0.0054511278195557</v>
      </c>
    </row>
    <row r="4763" customFormat="false" ht="12.75" hidden="false" customHeight="false" outlineLevel="0" collapsed="false">
      <c r="A4763" s="1" t="n">
        <v>4906</v>
      </c>
      <c r="B4763" s="2" t="n">
        <f aca="false">A4763/10000</f>
        <v>0.4906</v>
      </c>
      <c r="C4763" s="3" t="n">
        <f aca="false">B4763*3254</f>
        <v>1596.4124</v>
      </c>
      <c r="D4763" s="1" t="n">
        <v>1596</v>
      </c>
      <c r="E4763" s="11" t="n">
        <f aca="false">((C4763/D4763)-1)*100</f>
        <v>0.0258395989974902</v>
      </c>
      <c r="F4763" s="1" t="n">
        <v>1596</v>
      </c>
      <c r="G4763" s="12" t="n">
        <f aca="false">((C4763/F4763)-1)*100</f>
        <v>0.0258395989974902</v>
      </c>
    </row>
    <row r="4764" customFormat="false" ht="12.75" hidden="false" customHeight="false" outlineLevel="0" collapsed="false">
      <c r="A4764" s="1" t="n">
        <v>4907</v>
      </c>
      <c r="B4764" s="2" t="n">
        <f aca="false">A4764/10000</f>
        <v>0.4907</v>
      </c>
      <c r="C4764" s="3" t="n">
        <f aca="false">B4764*3254</f>
        <v>1596.7378</v>
      </c>
      <c r="D4764" s="1" t="n">
        <v>1596</v>
      </c>
      <c r="E4764" s="11" t="n">
        <f aca="false">((C4764/D4764)-1)*100</f>
        <v>0.0462280701754469</v>
      </c>
      <c r="F4764" s="1" t="n">
        <v>1596</v>
      </c>
      <c r="G4764" s="12" t="n">
        <f aca="false">((C4764/F4764)-1)*100</f>
        <v>0.0462280701754469</v>
      </c>
    </row>
    <row r="4765" customFormat="false" ht="12.75" hidden="false" customHeight="false" outlineLevel="0" collapsed="false">
      <c r="A4765" s="1" t="n">
        <v>4908</v>
      </c>
      <c r="B4765" s="2" t="n">
        <f aca="false">A4765/10000</f>
        <v>0.4908</v>
      </c>
      <c r="C4765" s="3" t="n">
        <f aca="false">B4765*3254</f>
        <v>1597.0632</v>
      </c>
      <c r="D4765" s="1" t="n">
        <v>1597</v>
      </c>
      <c r="E4765" s="11" t="n">
        <f aca="false">((C4765/D4765)-1)*100</f>
        <v>0.00395742016281453</v>
      </c>
      <c r="F4765" s="1" t="n">
        <v>1597</v>
      </c>
      <c r="G4765" s="12" t="n">
        <f aca="false">((C4765/F4765)-1)*100</f>
        <v>0.00395742016281453</v>
      </c>
    </row>
    <row r="4766" customFormat="false" ht="12.75" hidden="false" customHeight="false" outlineLevel="0" collapsed="false">
      <c r="A4766" s="1" t="n">
        <v>4909</v>
      </c>
      <c r="B4766" s="2" t="n">
        <f aca="false">A4766/10000</f>
        <v>0.4909</v>
      </c>
      <c r="C4766" s="3" t="n">
        <f aca="false">B4766*3254</f>
        <v>1597.3886</v>
      </c>
      <c r="D4766" s="1" t="n">
        <v>1597</v>
      </c>
      <c r="E4766" s="11" t="n">
        <f aca="false">((C4766/D4766)-1)*100</f>
        <v>0.0243331246086331</v>
      </c>
      <c r="F4766" s="1" t="n">
        <v>1597</v>
      </c>
      <c r="G4766" s="12" t="n">
        <f aca="false">((C4766/F4766)-1)*100</f>
        <v>0.0243331246086331</v>
      </c>
    </row>
    <row r="4767" customFormat="false" ht="12.75" hidden="false" customHeight="false" outlineLevel="0" collapsed="false">
      <c r="A4767" s="1" t="n">
        <v>4910</v>
      </c>
      <c r="B4767" s="2" t="n">
        <f aca="false">A4767/10000</f>
        <v>0.491</v>
      </c>
      <c r="C4767" s="3" t="n">
        <f aca="false">B4767*3254</f>
        <v>1597.714</v>
      </c>
      <c r="D4767" s="1" t="n">
        <v>1597</v>
      </c>
      <c r="E4767" s="11" t="n">
        <f aca="false">((C4767/D4767)-1)*100</f>
        <v>0.0447088290544739</v>
      </c>
      <c r="F4767" s="1" t="n">
        <v>1597</v>
      </c>
      <c r="G4767" s="12" t="n">
        <f aca="false">((C4767/F4767)-1)*100</f>
        <v>0.0447088290544739</v>
      </c>
    </row>
    <row r="4768" customFormat="false" ht="12.75" hidden="false" customHeight="false" outlineLevel="0" collapsed="false">
      <c r="A4768" s="1" t="n">
        <v>4911</v>
      </c>
      <c r="B4768" s="2" t="n">
        <f aca="false">A4768/10000</f>
        <v>0.4911</v>
      </c>
      <c r="C4768" s="3" t="n">
        <f aca="false">B4768*3254</f>
        <v>1598.0394</v>
      </c>
      <c r="D4768" s="1" t="n">
        <v>1598</v>
      </c>
      <c r="E4768" s="11" t="n">
        <f aca="false">((C4768/D4768)-1)*100</f>
        <v>0.00246558197747326</v>
      </c>
      <c r="F4768" s="1" t="n">
        <v>1598</v>
      </c>
      <c r="G4768" s="12" t="n">
        <f aca="false">((C4768/F4768)-1)*100</f>
        <v>0.00246558197747326</v>
      </c>
    </row>
    <row r="4769" customFormat="false" ht="12.75" hidden="false" customHeight="false" outlineLevel="0" collapsed="false">
      <c r="A4769" s="1" t="n">
        <v>4912</v>
      </c>
      <c r="B4769" s="2" t="n">
        <f aca="false">A4769/10000</f>
        <v>0.4912</v>
      </c>
      <c r="C4769" s="3" t="n">
        <f aca="false">B4769*3254</f>
        <v>1598.3648</v>
      </c>
      <c r="D4769" s="1" t="n">
        <v>1598</v>
      </c>
      <c r="E4769" s="11" t="n">
        <f aca="false">((C4769/D4769)-1)*100</f>
        <v>0.0228285356695945</v>
      </c>
      <c r="F4769" s="1" t="n">
        <v>1598</v>
      </c>
      <c r="G4769" s="12" t="n">
        <f aca="false">((C4769/F4769)-1)*100</f>
        <v>0.0228285356695945</v>
      </c>
    </row>
    <row r="4770" customFormat="false" ht="12.75" hidden="false" customHeight="false" outlineLevel="0" collapsed="false">
      <c r="A4770" s="1" t="n">
        <v>4913</v>
      </c>
      <c r="B4770" s="2" t="n">
        <f aca="false">A4770/10000</f>
        <v>0.4913</v>
      </c>
      <c r="C4770" s="3" t="n">
        <f aca="false">B4770*3254</f>
        <v>1598.6902</v>
      </c>
      <c r="D4770" s="1" t="n">
        <v>1598</v>
      </c>
      <c r="E4770" s="11" t="n">
        <f aca="false">((C4770/D4770)-1)*100</f>
        <v>0.0431914893616936</v>
      </c>
      <c r="F4770" s="1" t="n">
        <v>1598</v>
      </c>
      <c r="G4770" s="12" t="n">
        <f aca="false">((C4770/F4770)-1)*100</f>
        <v>0.0431914893616936</v>
      </c>
    </row>
    <row r="4771" customFormat="false" ht="12.75" hidden="false" customHeight="false" outlineLevel="0" collapsed="false">
      <c r="A4771" s="1" t="n">
        <v>4914</v>
      </c>
      <c r="B4771" s="2" t="n">
        <f aca="false">A4771/10000</f>
        <v>0.4914</v>
      </c>
      <c r="C4771" s="3" t="n">
        <f aca="false">B4771*3254</f>
        <v>1599.0156</v>
      </c>
      <c r="D4771" s="1" t="n">
        <v>1599</v>
      </c>
      <c r="E4771" s="11" t="n">
        <f aca="false">((C4771/D4771)-1)*100</f>
        <v>0.000975609756093121</v>
      </c>
      <c r="F4771" s="1" t="n">
        <v>1599</v>
      </c>
      <c r="G4771" s="12" t="n">
        <f aca="false">((C4771/F4771)-1)*100</f>
        <v>0.000975609756093121</v>
      </c>
    </row>
    <row r="4772" customFormat="false" ht="12.75" hidden="false" customHeight="false" outlineLevel="0" collapsed="false">
      <c r="A4772" s="1" t="n">
        <v>4915</v>
      </c>
      <c r="B4772" s="2" t="n">
        <f aca="false">A4772/10000</f>
        <v>0.4915</v>
      </c>
      <c r="C4772" s="3" t="n">
        <f aca="false">B4772*3254</f>
        <v>1599.341</v>
      </c>
      <c r="D4772" s="1" t="n">
        <v>1599</v>
      </c>
      <c r="E4772" s="11" t="n">
        <f aca="false">((C4772/D4772)-1)*100</f>
        <v>0.021325828642893</v>
      </c>
      <c r="F4772" s="1" t="n">
        <v>1599</v>
      </c>
      <c r="G4772" s="12" t="n">
        <f aca="false">((C4772/F4772)-1)*100</f>
        <v>0.021325828642893</v>
      </c>
    </row>
    <row r="4773" customFormat="false" ht="12.75" hidden="false" customHeight="false" outlineLevel="0" collapsed="false">
      <c r="A4773" s="1" t="n">
        <v>4916</v>
      </c>
      <c r="B4773" s="2" t="n">
        <f aca="false">A4773/10000</f>
        <v>0.4916</v>
      </c>
      <c r="C4773" s="3" t="n">
        <f aca="false">B4773*3254</f>
        <v>1599.6664</v>
      </c>
      <c r="D4773" s="1" t="n">
        <v>1599</v>
      </c>
      <c r="E4773" s="11" t="n">
        <f aca="false">((C4773/D4773)-1)*100</f>
        <v>0.0416760475296929</v>
      </c>
      <c r="F4773" s="1" t="n">
        <v>1599</v>
      </c>
      <c r="G4773" s="12" t="n">
        <f aca="false">((C4773/F4773)-1)*100</f>
        <v>0.0416760475296929</v>
      </c>
    </row>
    <row r="4774" customFormat="false" ht="12.75" hidden="false" customHeight="false" outlineLevel="0" collapsed="false">
      <c r="A4774" s="1" t="n">
        <v>4917</v>
      </c>
      <c r="B4774" s="2" t="n">
        <f aca="false">A4774/10000</f>
        <v>0.4917</v>
      </c>
      <c r="C4774" s="3" t="n">
        <f aca="false">B4774*3254</f>
        <v>1599.9918</v>
      </c>
      <c r="D4774" s="1" t="n">
        <v>1600</v>
      </c>
      <c r="E4774" s="11" t="n">
        <f aca="false">((C4774/D4774)-1)*100</f>
        <v>-0.000512499999993921</v>
      </c>
      <c r="F4774" s="1" t="n">
        <v>1600</v>
      </c>
      <c r="G4774" s="12" t="n">
        <f aca="false">((C4774/F4774)-1)*100</f>
        <v>-0.000512499999993921</v>
      </c>
    </row>
    <row r="4775" customFormat="false" ht="12.75" hidden="false" customHeight="false" outlineLevel="0" collapsed="false">
      <c r="A4775" s="1" t="n">
        <v>4918</v>
      </c>
      <c r="B4775" s="2" t="n">
        <f aca="false">A4775/10000</f>
        <v>0.4918</v>
      </c>
      <c r="C4775" s="3" t="n">
        <f aca="false">B4775*3254</f>
        <v>1600.3172</v>
      </c>
      <c r="D4775" s="1" t="n">
        <v>1600</v>
      </c>
      <c r="E4775" s="11" t="n">
        <f aca="false">((C4775/D4775)-1)*100</f>
        <v>0.0198249999999955</v>
      </c>
      <c r="F4775" s="1" t="n">
        <v>1600</v>
      </c>
      <c r="G4775" s="12" t="n">
        <f aca="false">((C4775/F4775)-1)*100</f>
        <v>0.0198249999999955</v>
      </c>
    </row>
    <row r="4776" customFormat="false" ht="12.75" hidden="false" customHeight="false" outlineLevel="0" collapsed="false">
      <c r="A4776" s="1" t="n">
        <v>4919</v>
      </c>
      <c r="B4776" s="2" t="n">
        <f aca="false">A4776/10000</f>
        <v>0.4919</v>
      </c>
      <c r="C4776" s="3" t="n">
        <f aca="false">B4776*3254</f>
        <v>1600.6426</v>
      </c>
      <c r="D4776" s="1" t="n">
        <v>1600</v>
      </c>
      <c r="E4776" s="11" t="n">
        <f aca="false">((C4776/D4776)-1)*100</f>
        <v>0.040162499999985</v>
      </c>
      <c r="F4776" s="1" t="n">
        <v>1600</v>
      </c>
      <c r="G4776" s="12" t="n">
        <f aca="false">((C4776/F4776)-1)*100</f>
        <v>0.040162499999985</v>
      </c>
    </row>
    <row r="4777" customFormat="false" ht="12.75" hidden="false" customHeight="false" outlineLevel="0" collapsed="false">
      <c r="A4777" s="1" t="n">
        <v>4920</v>
      </c>
      <c r="B4777" s="2" t="n">
        <f aca="false">A4777/10000</f>
        <v>0.492</v>
      </c>
      <c r="C4777" s="3" t="n">
        <f aca="false">B4777*3254</f>
        <v>1600.968</v>
      </c>
      <c r="D4777" s="1" t="n">
        <v>1600</v>
      </c>
      <c r="E4777" s="11" t="n">
        <f aca="false">((C4777/D4777)-1)*100</f>
        <v>0.0604999999999967</v>
      </c>
      <c r="F4777" s="1" t="n">
        <v>1600</v>
      </c>
      <c r="G4777" s="12" t="n">
        <f aca="false">((C4777/F4777)-1)*100</f>
        <v>0.0604999999999967</v>
      </c>
    </row>
    <row r="4778" customFormat="false" ht="12.75" hidden="false" customHeight="false" outlineLevel="0" collapsed="false">
      <c r="A4778" s="1" t="n">
        <v>4921</v>
      </c>
      <c r="B4778" s="2" t="n">
        <f aca="false">A4778/10000</f>
        <v>0.4921</v>
      </c>
      <c r="C4778" s="3" t="n">
        <f aca="false">B4778*3254</f>
        <v>1601.2934</v>
      </c>
      <c r="D4778" s="1" t="n">
        <v>1601</v>
      </c>
      <c r="E4778" s="11" t="n">
        <f aca="false">((C4778/D4778)-1)*100</f>
        <v>0.0183260462211177</v>
      </c>
      <c r="F4778" s="1" t="n">
        <v>1601</v>
      </c>
      <c r="G4778" s="12" t="n">
        <f aca="false">((C4778/F4778)-1)*100</f>
        <v>0.0183260462211177</v>
      </c>
    </row>
    <row r="4779" customFormat="false" ht="12.75" hidden="false" customHeight="false" outlineLevel="0" collapsed="false">
      <c r="A4779" s="1" t="n">
        <v>4922</v>
      </c>
      <c r="B4779" s="2" t="n">
        <f aca="false">A4779/10000</f>
        <v>0.4922</v>
      </c>
      <c r="C4779" s="3" t="n">
        <f aca="false">B4779*3254</f>
        <v>1601.6188</v>
      </c>
      <c r="D4779" s="1" t="n">
        <v>1601</v>
      </c>
      <c r="E4779" s="11" t="n">
        <f aca="false">((C4779/D4779)-1)*100</f>
        <v>0.0386508432229871</v>
      </c>
      <c r="F4779" s="1" t="n">
        <v>1601</v>
      </c>
      <c r="G4779" s="12" t="n">
        <f aca="false">((C4779/F4779)-1)*100</f>
        <v>0.0386508432229871</v>
      </c>
    </row>
    <row r="4780" customFormat="false" ht="12.75" hidden="false" customHeight="false" outlineLevel="0" collapsed="false">
      <c r="A4780" s="1" t="n">
        <v>4923</v>
      </c>
      <c r="B4780" s="2" t="n">
        <f aca="false">A4780/10000</f>
        <v>0.4923</v>
      </c>
      <c r="C4780" s="3" t="n">
        <f aca="false">B4780*3254</f>
        <v>1601.9442</v>
      </c>
      <c r="D4780" s="1" t="n">
        <v>1601</v>
      </c>
      <c r="E4780" s="11" t="n">
        <f aca="false">((C4780/D4780)-1)*100</f>
        <v>0.0589756402248787</v>
      </c>
      <c r="F4780" s="1" t="n">
        <v>1601</v>
      </c>
      <c r="G4780" s="12" t="n">
        <f aca="false">((C4780/F4780)-1)*100</f>
        <v>0.0589756402248787</v>
      </c>
    </row>
    <row r="4781" customFormat="false" ht="12.75" hidden="false" customHeight="false" outlineLevel="0" collapsed="false">
      <c r="A4781" s="1" t="n">
        <v>4924</v>
      </c>
      <c r="B4781" s="2" t="n">
        <f aca="false">A4781/10000</f>
        <v>0.4924</v>
      </c>
      <c r="C4781" s="3" t="n">
        <f aca="false">B4781*3254</f>
        <v>1602.2696</v>
      </c>
      <c r="D4781" s="1" t="n">
        <v>1602</v>
      </c>
      <c r="E4781" s="11" t="n">
        <f aca="false">((C4781/D4781)-1)*100</f>
        <v>0.0168289637952679</v>
      </c>
      <c r="F4781" s="1" t="n">
        <v>1602</v>
      </c>
      <c r="G4781" s="12" t="n">
        <f aca="false">((C4781/F4781)-1)*100</f>
        <v>0.0168289637952679</v>
      </c>
    </row>
    <row r="4782" customFormat="false" ht="12.75" hidden="false" customHeight="false" outlineLevel="0" collapsed="false">
      <c r="A4782" s="1" t="n">
        <v>4925</v>
      </c>
      <c r="B4782" s="2" t="n">
        <f aca="false">A4782/10000</f>
        <v>0.4925</v>
      </c>
      <c r="C4782" s="3" t="n">
        <f aca="false">B4782*3254</f>
        <v>1602.595</v>
      </c>
      <c r="D4782" s="1" t="n">
        <v>1602</v>
      </c>
      <c r="E4782" s="11" t="n">
        <f aca="false">((C4782/D4782)-1)*100</f>
        <v>0.0371410736579314</v>
      </c>
      <c r="F4782" s="1" t="n">
        <v>1602</v>
      </c>
      <c r="G4782" s="12" t="n">
        <f aca="false">((C4782/F4782)-1)*100</f>
        <v>0.0371410736579314</v>
      </c>
    </row>
    <row r="4783" customFormat="false" ht="12.75" hidden="false" customHeight="false" outlineLevel="0" collapsed="false">
      <c r="A4783" s="1" t="n">
        <v>4926</v>
      </c>
      <c r="B4783" s="2" t="n">
        <f aca="false">A4783/10000</f>
        <v>0.4926</v>
      </c>
      <c r="C4783" s="3" t="n">
        <f aca="false">B4783*3254</f>
        <v>1602.9204</v>
      </c>
      <c r="D4783" s="1" t="n">
        <v>1602</v>
      </c>
      <c r="E4783" s="11" t="n">
        <f aca="false">((C4783/D4783)-1)*100</f>
        <v>0.0574531835205949</v>
      </c>
      <c r="F4783" s="1" t="n">
        <v>1602</v>
      </c>
      <c r="G4783" s="12" t="n">
        <f aca="false">((C4783/F4783)-1)*100</f>
        <v>0.0574531835205949</v>
      </c>
    </row>
    <row r="4784" customFormat="false" ht="12.75" hidden="false" customHeight="false" outlineLevel="0" collapsed="false">
      <c r="A4784" s="1" t="n">
        <v>4927</v>
      </c>
      <c r="B4784" s="2" t="n">
        <f aca="false">A4784/10000</f>
        <v>0.4927</v>
      </c>
      <c r="C4784" s="3" t="n">
        <f aca="false">B4784*3254</f>
        <v>1603.2458</v>
      </c>
      <c r="D4784" s="1" t="n">
        <v>1603</v>
      </c>
      <c r="E4784" s="11" t="n">
        <f aca="false">((C4784/D4784)-1)*100</f>
        <v>0.0153337492202255</v>
      </c>
      <c r="F4784" s="1" t="n">
        <v>1603</v>
      </c>
      <c r="G4784" s="12" t="n">
        <f aca="false">((C4784/F4784)-1)*100</f>
        <v>0.0153337492202255</v>
      </c>
    </row>
    <row r="4785" customFormat="false" ht="12.75" hidden="false" customHeight="false" outlineLevel="0" collapsed="false">
      <c r="A4785" s="1" t="n">
        <v>4928</v>
      </c>
      <c r="B4785" s="2" t="n">
        <f aca="false">A4785/10000</f>
        <v>0.4928</v>
      </c>
      <c r="C4785" s="3" t="n">
        <f aca="false">B4785*3254</f>
        <v>1603.5712</v>
      </c>
      <c r="D4785" s="1" t="n">
        <v>1603</v>
      </c>
      <c r="E4785" s="11" t="n">
        <f aca="false">((C4785/D4785)-1)*100</f>
        <v>0.0356331877729321</v>
      </c>
      <c r="F4785" s="1" t="n">
        <v>1603</v>
      </c>
      <c r="G4785" s="12" t="n">
        <f aca="false">((C4785/F4785)-1)*100</f>
        <v>0.0356331877729321</v>
      </c>
    </row>
    <row r="4786" customFormat="false" ht="12.75" hidden="false" customHeight="false" outlineLevel="0" collapsed="false">
      <c r="A4786" s="1" t="n">
        <v>4929</v>
      </c>
      <c r="B4786" s="2" t="n">
        <f aca="false">A4786/10000</f>
        <v>0.4929</v>
      </c>
      <c r="C4786" s="3" t="n">
        <f aca="false">B4786*3254</f>
        <v>1603.8966</v>
      </c>
      <c r="D4786" s="1" t="n">
        <v>1603</v>
      </c>
      <c r="E4786" s="11" t="n">
        <f aca="false">((C4786/D4786)-1)*100</f>
        <v>0.0559326263256388</v>
      </c>
      <c r="F4786" s="1" t="n">
        <v>1603</v>
      </c>
      <c r="G4786" s="12" t="n">
        <f aca="false">((C4786/F4786)-1)*100</f>
        <v>0.0559326263256388</v>
      </c>
    </row>
    <row r="4787" customFormat="false" ht="12.75" hidden="false" customHeight="false" outlineLevel="0" collapsed="false">
      <c r="A4787" s="1" t="n">
        <v>4930</v>
      </c>
      <c r="B4787" s="2" t="n">
        <f aca="false">A4787/10000</f>
        <v>0.493</v>
      </c>
      <c r="C4787" s="3" t="n">
        <f aca="false">B4787*3254</f>
        <v>1604.222</v>
      </c>
      <c r="D4787" s="1" t="n">
        <v>1604</v>
      </c>
      <c r="E4787" s="11" t="n">
        <f aca="false">((C4787/D4787)-1)*100</f>
        <v>0.013840399002496</v>
      </c>
      <c r="F4787" s="1" t="n">
        <v>1604</v>
      </c>
      <c r="G4787" s="12" t="n">
        <f aca="false">((C4787/F4787)-1)*100</f>
        <v>0.013840399002496</v>
      </c>
    </row>
    <row r="4788" customFormat="false" ht="12.75" hidden="false" customHeight="false" outlineLevel="0" collapsed="false">
      <c r="A4788" s="1" t="n">
        <v>4931</v>
      </c>
      <c r="B4788" s="2" t="n">
        <f aca="false">A4788/10000</f>
        <v>0.4931</v>
      </c>
      <c r="C4788" s="3" t="n">
        <f aca="false">B4788*3254</f>
        <v>1604.5474</v>
      </c>
      <c r="D4788" s="1" t="n">
        <v>1604</v>
      </c>
      <c r="E4788" s="11" t="n">
        <f aca="false">((C4788/D4788)-1)*100</f>
        <v>0.0341271820448741</v>
      </c>
      <c r="F4788" s="1" t="n">
        <v>1604</v>
      </c>
      <c r="G4788" s="12" t="n">
        <f aca="false">((C4788/F4788)-1)*100</f>
        <v>0.0341271820448741</v>
      </c>
    </row>
    <row r="4789" customFormat="false" ht="12.75" hidden="false" customHeight="false" outlineLevel="0" collapsed="false">
      <c r="A4789" s="1" t="n">
        <v>4932</v>
      </c>
      <c r="B4789" s="2" t="n">
        <f aca="false">A4789/10000</f>
        <v>0.4932</v>
      </c>
      <c r="C4789" s="3" t="n">
        <f aca="false">B4789*3254</f>
        <v>1604.8728</v>
      </c>
      <c r="D4789" s="1" t="n">
        <v>1604</v>
      </c>
      <c r="E4789" s="11" t="n">
        <f aca="false">((C4789/D4789)-1)*100</f>
        <v>0.0544139650872966</v>
      </c>
      <c r="F4789" s="1" t="n">
        <v>1604</v>
      </c>
      <c r="G4789" s="12" t="n">
        <f aca="false">((C4789/F4789)-1)*100</f>
        <v>0.0544139650872966</v>
      </c>
    </row>
    <row r="4790" customFormat="false" ht="12.75" hidden="false" customHeight="false" outlineLevel="0" collapsed="false">
      <c r="A4790" s="1" t="n">
        <v>4933</v>
      </c>
      <c r="B4790" s="2" t="n">
        <f aca="false">A4790/10000</f>
        <v>0.4933</v>
      </c>
      <c r="C4790" s="3" t="n">
        <f aca="false">B4790*3254</f>
        <v>1605.1982</v>
      </c>
      <c r="D4790" s="1" t="n">
        <v>1605</v>
      </c>
      <c r="E4790" s="11" t="n">
        <f aca="false">((C4790/D4790)-1)*100</f>
        <v>0.0123489096573337</v>
      </c>
      <c r="F4790" s="1" t="n">
        <v>1605</v>
      </c>
      <c r="G4790" s="12" t="n">
        <f aca="false">((C4790/F4790)-1)*100</f>
        <v>0.0123489096573337</v>
      </c>
    </row>
    <row r="4791" customFormat="false" ht="12.75" hidden="false" customHeight="false" outlineLevel="0" collapsed="false">
      <c r="A4791" s="1" t="n">
        <v>4934</v>
      </c>
      <c r="B4791" s="2" t="n">
        <f aca="false">A4791/10000</f>
        <v>0.4934</v>
      </c>
      <c r="C4791" s="3" t="n">
        <f aca="false">B4791*3254</f>
        <v>1605.5236</v>
      </c>
      <c r="D4791" s="1" t="n">
        <v>1605</v>
      </c>
      <c r="E4791" s="11" t="n">
        <f aca="false">((C4791/D4791)-1)*100</f>
        <v>0.0326230529595017</v>
      </c>
      <c r="F4791" s="1" t="n">
        <v>1605</v>
      </c>
      <c r="G4791" s="12" t="n">
        <f aca="false">((C4791/F4791)-1)*100</f>
        <v>0.0326230529595017</v>
      </c>
    </row>
    <row r="4792" customFormat="false" ht="12.75" hidden="false" customHeight="false" outlineLevel="0" collapsed="false">
      <c r="A4792" s="1" t="n">
        <v>4935</v>
      </c>
      <c r="B4792" s="2" t="n">
        <f aca="false">A4792/10000</f>
        <v>0.4935</v>
      </c>
      <c r="C4792" s="3" t="n">
        <f aca="false">B4792*3254</f>
        <v>1605.849</v>
      </c>
      <c r="D4792" s="1" t="n">
        <v>1605</v>
      </c>
      <c r="E4792" s="11" t="n">
        <f aca="false">((C4792/D4792)-1)*100</f>
        <v>0.0528971962616698</v>
      </c>
      <c r="F4792" s="1" t="n">
        <v>1605</v>
      </c>
      <c r="G4792" s="12" t="n">
        <f aca="false">((C4792/F4792)-1)*100</f>
        <v>0.0528971962616698</v>
      </c>
    </row>
    <row r="4793" customFormat="false" ht="12.75" hidden="false" customHeight="false" outlineLevel="0" collapsed="false">
      <c r="A4793" s="1" t="n">
        <v>4936</v>
      </c>
      <c r="B4793" s="2" t="n">
        <f aca="false">A4793/10000</f>
        <v>0.4936</v>
      </c>
      <c r="C4793" s="3" t="n">
        <f aca="false">B4793*3254</f>
        <v>1606.1744</v>
      </c>
      <c r="D4793" s="1" t="n">
        <v>1606</v>
      </c>
      <c r="E4793" s="11" t="n">
        <f aca="false">((C4793/D4793)-1)*100</f>
        <v>0.0108592777085859</v>
      </c>
      <c r="F4793" s="1" t="n">
        <v>1606</v>
      </c>
      <c r="G4793" s="12" t="n">
        <f aca="false">((C4793/F4793)-1)*100</f>
        <v>0.0108592777085859</v>
      </c>
    </row>
    <row r="4794" customFormat="false" ht="12.75" hidden="false" customHeight="false" outlineLevel="0" collapsed="false">
      <c r="A4794" s="1" t="n">
        <v>4937</v>
      </c>
      <c r="B4794" s="2" t="n">
        <f aca="false">A4794/10000</f>
        <v>0.4937</v>
      </c>
      <c r="C4794" s="3" t="n">
        <f aca="false">B4794*3254</f>
        <v>1606.4998</v>
      </c>
      <c r="D4794" s="1" t="n">
        <v>1606</v>
      </c>
      <c r="E4794" s="11" t="n">
        <f aca="false">((C4794/D4794)-1)*100</f>
        <v>0.0311207970112193</v>
      </c>
      <c r="F4794" s="1" t="n">
        <v>1606</v>
      </c>
      <c r="G4794" s="12" t="n">
        <f aca="false">((C4794/F4794)-1)*100</f>
        <v>0.0311207970112193</v>
      </c>
    </row>
    <row r="4795" customFormat="false" ht="12.75" hidden="false" customHeight="false" outlineLevel="0" collapsed="false">
      <c r="A4795" s="1" t="n">
        <v>4938</v>
      </c>
      <c r="B4795" s="2" t="n">
        <f aca="false">A4795/10000</f>
        <v>0.4938</v>
      </c>
      <c r="C4795" s="3" t="n">
        <f aca="false">B4795*3254</f>
        <v>1606.8252</v>
      </c>
      <c r="D4795" s="1" t="n">
        <v>1606</v>
      </c>
      <c r="E4795" s="11" t="n">
        <f aca="false">((C4795/D4795)-1)*100</f>
        <v>0.0513823163138305</v>
      </c>
      <c r="F4795" s="1" t="n">
        <v>1606</v>
      </c>
      <c r="G4795" s="12" t="n">
        <f aca="false">((C4795/F4795)-1)*100</f>
        <v>0.0513823163138305</v>
      </c>
    </row>
    <row r="4796" customFormat="false" ht="12.75" hidden="false" customHeight="false" outlineLevel="0" collapsed="false">
      <c r="A4796" s="1" t="n">
        <v>4939</v>
      </c>
      <c r="B4796" s="2" t="n">
        <f aca="false">A4796/10000</f>
        <v>0.4939</v>
      </c>
      <c r="C4796" s="3" t="n">
        <f aca="false">B4796*3254</f>
        <v>1607.1506</v>
      </c>
      <c r="D4796" s="1" t="n">
        <v>1607</v>
      </c>
      <c r="E4796" s="11" t="n">
        <f aca="false">((C4796/D4796)-1)*100</f>
        <v>0.00937149968884832</v>
      </c>
      <c r="F4796" s="1" t="n">
        <v>1607</v>
      </c>
      <c r="G4796" s="12" t="n">
        <f aca="false">((C4796/F4796)-1)*100</f>
        <v>0.00937149968884832</v>
      </c>
    </row>
    <row r="4797" customFormat="false" ht="12.75" hidden="false" customHeight="false" outlineLevel="0" collapsed="false">
      <c r="A4797" s="1" t="n">
        <v>4940</v>
      </c>
      <c r="B4797" s="2" t="n">
        <f aca="false">A4797/10000</f>
        <v>0.494</v>
      </c>
      <c r="C4797" s="3" t="n">
        <f aca="false">B4797*3254</f>
        <v>1607.476</v>
      </c>
      <c r="D4797" s="1" t="n">
        <v>1607</v>
      </c>
      <c r="E4797" s="11" t="n">
        <f aca="false">((C4797/D4797)-1)*100</f>
        <v>0.0296204107031572</v>
      </c>
      <c r="F4797" s="1" t="n">
        <v>1607</v>
      </c>
      <c r="G4797" s="12" t="n">
        <f aca="false">((C4797/F4797)-1)*100</f>
        <v>0.0296204107031572</v>
      </c>
    </row>
    <row r="4798" customFormat="false" ht="12.75" hidden="false" customHeight="false" outlineLevel="0" collapsed="false">
      <c r="A4798" s="1" t="n">
        <v>4941</v>
      </c>
      <c r="B4798" s="2" t="n">
        <f aca="false">A4798/10000</f>
        <v>0.4941</v>
      </c>
      <c r="C4798" s="3" t="n">
        <f aca="false">B4798*3254</f>
        <v>1607.8014</v>
      </c>
      <c r="D4798" s="1" t="n">
        <v>1607</v>
      </c>
      <c r="E4798" s="11" t="n">
        <f aca="false">((C4798/D4798)-1)*100</f>
        <v>0.0498693217174884</v>
      </c>
      <c r="F4798" s="1" t="n">
        <v>1607</v>
      </c>
      <c r="G4798" s="12" t="n">
        <f aca="false">((C4798/F4798)-1)*100</f>
        <v>0.0498693217174884</v>
      </c>
    </row>
    <row r="4799" customFormat="false" ht="12.75" hidden="false" customHeight="false" outlineLevel="0" collapsed="false">
      <c r="A4799" s="1" t="n">
        <v>4942</v>
      </c>
      <c r="B4799" s="2" t="n">
        <f aca="false">A4799/10000</f>
        <v>0.4942</v>
      </c>
      <c r="C4799" s="3" t="n">
        <f aca="false">B4799*3254</f>
        <v>1608.1268</v>
      </c>
      <c r="D4799" s="1" t="n">
        <v>1608</v>
      </c>
      <c r="E4799" s="11" t="n">
        <f aca="false">((C4799/D4799)-1)*100</f>
        <v>0.00788557213931007</v>
      </c>
      <c r="F4799" s="1" t="n">
        <v>1608</v>
      </c>
      <c r="G4799" s="12" t="n">
        <f aca="false">((C4799/F4799)-1)*100</f>
        <v>0.00788557213931007</v>
      </c>
    </row>
    <row r="4800" customFormat="false" ht="12.75" hidden="false" customHeight="false" outlineLevel="0" collapsed="false">
      <c r="A4800" s="1" t="n">
        <v>4943</v>
      </c>
      <c r="B4800" s="2" t="n">
        <f aca="false">A4800/10000</f>
        <v>0.4943</v>
      </c>
      <c r="C4800" s="3" t="n">
        <f aca="false">B4800*3254</f>
        <v>1608.4522</v>
      </c>
      <c r="D4800" s="1" t="n">
        <v>1608</v>
      </c>
      <c r="E4800" s="11" t="n">
        <f aca="false">((C4800/D4800)-1)*100</f>
        <v>0.0281218905472613</v>
      </c>
      <c r="F4800" s="1" t="n">
        <v>1608</v>
      </c>
      <c r="G4800" s="12" t="n">
        <f aca="false">((C4800/F4800)-1)*100</f>
        <v>0.0281218905472613</v>
      </c>
    </row>
    <row r="4801" customFormat="false" ht="12.75" hidden="false" customHeight="false" outlineLevel="0" collapsed="false">
      <c r="A4801" s="1" t="n">
        <v>4944</v>
      </c>
      <c r="B4801" s="2" t="n">
        <f aca="false">A4801/10000</f>
        <v>0.4944</v>
      </c>
      <c r="C4801" s="3" t="n">
        <f aca="false">B4801*3254</f>
        <v>1608.7776</v>
      </c>
      <c r="D4801" s="1" t="n">
        <v>1608</v>
      </c>
      <c r="E4801" s="11" t="n">
        <f aca="false">((C4801/D4801)-1)*100</f>
        <v>0.0483582089552348</v>
      </c>
      <c r="F4801" s="1" t="n">
        <v>1608</v>
      </c>
      <c r="G4801" s="12" t="n">
        <f aca="false">((C4801/F4801)-1)*100</f>
        <v>0.0483582089552348</v>
      </c>
    </row>
    <row r="4802" customFormat="false" ht="12.75" hidden="false" customHeight="false" outlineLevel="0" collapsed="false">
      <c r="A4802" s="1" t="n">
        <v>4945</v>
      </c>
      <c r="B4802" s="2" t="n">
        <f aca="false">A4802/10000</f>
        <v>0.4945</v>
      </c>
      <c r="C4802" s="3" t="n">
        <f aca="false">B4802*3254</f>
        <v>1609.103</v>
      </c>
      <c r="D4802" s="1" t="n">
        <v>1609</v>
      </c>
      <c r="E4802" s="11" t="n">
        <f aca="false">((C4802/D4802)-1)*100</f>
        <v>0.00640149160970882</v>
      </c>
      <c r="F4802" s="1" t="n">
        <v>1609</v>
      </c>
      <c r="G4802" s="12" t="n">
        <f aca="false">((C4802/F4802)-1)*100</f>
        <v>0.00640149160970882</v>
      </c>
    </row>
    <row r="4803" customFormat="false" ht="12.75" hidden="false" customHeight="false" outlineLevel="0" collapsed="false">
      <c r="A4803" s="1" t="n">
        <v>4946</v>
      </c>
      <c r="B4803" s="2" t="n">
        <f aca="false">A4803/10000</f>
        <v>0.4946</v>
      </c>
      <c r="C4803" s="3" t="n">
        <f aca="false">B4803*3254</f>
        <v>1609.4284</v>
      </c>
      <c r="D4803" s="1" t="n">
        <v>1609</v>
      </c>
      <c r="E4803" s="11" t="n">
        <f aca="false">((C4803/D4803)-1)*100</f>
        <v>0.026625233064026</v>
      </c>
      <c r="F4803" s="1" t="n">
        <v>1609</v>
      </c>
      <c r="G4803" s="12" t="n">
        <f aca="false">((C4803/F4803)-1)*100</f>
        <v>0.026625233064026</v>
      </c>
    </row>
    <row r="4804" customFormat="false" ht="12.75" hidden="false" customHeight="false" outlineLevel="0" collapsed="false">
      <c r="A4804" s="1" t="n">
        <v>4947</v>
      </c>
      <c r="B4804" s="2" t="n">
        <f aca="false">A4804/10000</f>
        <v>0.4947</v>
      </c>
      <c r="C4804" s="3" t="n">
        <f aca="false">B4804*3254</f>
        <v>1609.7538</v>
      </c>
      <c r="D4804" s="1" t="n">
        <v>1609</v>
      </c>
      <c r="E4804" s="11" t="n">
        <f aca="false">((C4804/D4804)-1)*100</f>
        <v>0.0468489745183209</v>
      </c>
      <c r="F4804" s="1" t="n">
        <v>1609</v>
      </c>
      <c r="G4804" s="12" t="n">
        <f aca="false">((C4804/F4804)-1)*100</f>
        <v>0.0468489745183209</v>
      </c>
    </row>
    <row r="4805" customFormat="false" ht="12.75" hidden="false" customHeight="false" outlineLevel="0" collapsed="false">
      <c r="A4805" s="1" t="n">
        <v>4948</v>
      </c>
      <c r="B4805" s="2" t="n">
        <f aca="false">A4805/10000</f>
        <v>0.4948</v>
      </c>
      <c r="C4805" s="3" t="n">
        <f aca="false">B4805*3254</f>
        <v>1610.0792</v>
      </c>
      <c r="D4805" s="1" t="n">
        <v>1610</v>
      </c>
      <c r="E4805" s="11" t="n">
        <f aca="false">((C4805/D4805)-1)*100</f>
        <v>0.0049192546583976</v>
      </c>
      <c r="F4805" s="1" t="n">
        <v>1610</v>
      </c>
      <c r="G4805" s="12" t="n">
        <f aca="false">((C4805/F4805)-1)*100</f>
        <v>0.0049192546583976</v>
      </c>
    </row>
    <row r="4806" customFormat="false" ht="12.75" hidden="false" customHeight="false" outlineLevel="0" collapsed="false">
      <c r="A4806" s="1" t="n">
        <v>4949</v>
      </c>
      <c r="B4806" s="2" t="n">
        <f aca="false">A4806/10000</f>
        <v>0.4949</v>
      </c>
      <c r="C4806" s="3" t="n">
        <f aca="false">B4806*3254</f>
        <v>1610.4046</v>
      </c>
      <c r="D4806" s="1" t="n">
        <v>1610</v>
      </c>
      <c r="E4806" s="11" t="n">
        <f aca="false">((C4806/D4806)-1)*100</f>
        <v>0.0251304347826054</v>
      </c>
      <c r="F4806" s="1" t="n">
        <v>1610</v>
      </c>
      <c r="G4806" s="12" t="n">
        <f aca="false">((C4806/F4806)-1)*100</f>
        <v>0.0251304347826054</v>
      </c>
    </row>
    <row r="4807" customFormat="false" ht="12.75" hidden="false" customHeight="false" outlineLevel="0" collapsed="false">
      <c r="A4807" s="1" t="n">
        <v>4950</v>
      </c>
      <c r="B4807" s="2" t="n">
        <f aca="false">A4807/10000</f>
        <v>0.495</v>
      </c>
      <c r="C4807" s="3" t="n">
        <f aca="false">B4807*3254</f>
        <v>1610.73</v>
      </c>
      <c r="D4807" s="1" t="n">
        <v>1610</v>
      </c>
      <c r="E4807" s="11" t="n">
        <f aca="false">((C4807/D4807)-1)*100</f>
        <v>0.0453416149068353</v>
      </c>
      <c r="F4807" s="1" t="n">
        <v>1610</v>
      </c>
      <c r="G4807" s="12" t="n">
        <f aca="false">((C4807/F4807)-1)*100</f>
        <v>0.0453416149068353</v>
      </c>
    </row>
    <row r="4808" customFormat="false" ht="12.75" hidden="false" customHeight="false" outlineLevel="0" collapsed="false">
      <c r="A4808" s="1" t="n">
        <v>4951</v>
      </c>
      <c r="B4808" s="2" t="n">
        <f aca="false">A4808/10000</f>
        <v>0.4951</v>
      </c>
      <c r="C4808" s="3" t="n">
        <f aca="false">B4808*3254</f>
        <v>1611.0554</v>
      </c>
      <c r="D4808" s="1" t="n">
        <v>1611</v>
      </c>
      <c r="E4808" s="11" t="n">
        <f aca="false">((C4808/D4808)-1)*100</f>
        <v>0.00343885785225595</v>
      </c>
      <c r="F4808" s="1" t="n">
        <v>1611</v>
      </c>
      <c r="G4808" s="12" t="n">
        <f aca="false">((C4808/F4808)-1)*100</f>
        <v>0.00343885785225595</v>
      </c>
    </row>
    <row r="4809" customFormat="false" ht="12.75" hidden="false" customHeight="false" outlineLevel="0" collapsed="false">
      <c r="A4809" s="1" t="n">
        <v>4952</v>
      </c>
      <c r="B4809" s="2" t="n">
        <f aca="false">A4809/10000</f>
        <v>0.4952</v>
      </c>
      <c r="C4809" s="3" t="n">
        <f aca="false">B4809*3254</f>
        <v>1611.3808</v>
      </c>
      <c r="D4809" s="1" t="n">
        <v>1611</v>
      </c>
      <c r="E4809" s="11" t="n">
        <f aca="false">((C4809/D4809)-1)*100</f>
        <v>0.0236374922408356</v>
      </c>
      <c r="F4809" s="1" t="n">
        <v>1611</v>
      </c>
      <c r="G4809" s="12" t="n">
        <f aca="false">((C4809/F4809)-1)*100</f>
        <v>0.0236374922408356</v>
      </c>
    </row>
    <row r="4810" customFormat="false" ht="12.75" hidden="false" customHeight="false" outlineLevel="0" collapsed="false">
      <c r="A4810" s="1" t="n">
        <v>4953</v>
      </c>
      <c r="B4810" s="2" t="n">
        <f aca="false">A4810/10000</f>
        <v>0.4953</v>
      </c>
      <c r="C4810" s="3" t="n">
        <f aca="false">B4810*3254</f>
        <v>1611.7062</v>
      </c>
      <c r="D4810" s="1" t="n">
        <v>1611</v>
      </c>
      <c r="E4810" s="11" t="n">
        <f aca="false">((C4810/D4810)-1)*100</f>
        <v>0.0438361266294374</v>
      </c>
      <c r="F4810" s="1" t="n">
        <v>1611</v>
      </c>
      <c r="G4810" s="12" t="n">
        <f aca="false">((C4810/F4810)-1)*100</f>
        <v>0.0438361266294374</v>
      </c>
    </row>
    <row r="4811" customFormat="false" ht="12.75" hidden="false" customHeight="false" outlineLevel="0" collapsed="false">
      <c r="A4811" s="1" t="n">
        <v>4954</v>
      </c>
      <c r="B4811" s="2" t="n">
        <f aca="false">A4811/10000</f>
        <v>0.4954</v>
      </c>
      <c r="C4811" s="3" t="n">
        <f aca="false">B4811*3254</f>
        <v>1612.0316</v>
      </c>
      <c r="D4811" s="1" t="n">
        <v>1612</v>
      </c>
      <c r="E4811" s="11" t="n">
        <f aca="false">((C4811/D4811)-1)*100</f>
        <v>0.00196029776675655</v>
      </c>
      <c r="F4811" s="1" t="n">
        <v>1612</v>
      </c>
      <c r="G4811" s="12" t="n">
        <f aca="false">((C4811/F4811)-1)*100</f>
        <v>0.00196029776675655</v>
      </c>
    </row>
    <row r="4812" customFormat="false" ht="12.75" hidden="false" customHeight="false" outlineLevel="0" collapsed="false">
      <c r="A4812" s="1" t="n">
        <v>4955</v>
      </c>
      <c r="B4812" s="2" t="n">
        <f aca="false">A4812/10000</f>
        <v>0.4955</v>
      </c>
      <c r="C4812" s="3" t="n">
        <f aca="false">B4812*3254</f>
        <v>1612.357</v>
      </c>
      <c r="D4812" s="1" t="n">
        <v>1612</v>
      </c>
      <c r="E4812" s="11" t="n">
        <f aca="false">((C4812/D4812)-1)*100</f>
        <v>0.0221464019851014</v>
      </c>
      <c r="F4812" s="1" t="n">
        <v>1612</v>
      </c>
      <c r="G4812" s="12" t="n">
        <f aca="false">((C4812/F4812)-1)*100</f>
        <v>0.0221464019851014</v>
      </c>
    </row>
    <row r="4813" customFormat="false" ht="12.75" hidden="false" customHeight="false" outlineLevel="0" collapsed="false">
      <c r="A4813" s="1" t="n">
        <v>4956</v>
      </c>
      <c r="B4813" s="2" t="n">
        <f aca="false">A4813/10000</f>
        <v>0.4956</v>
      </c>
      <c r="C4813" s="3" t="n">
        <f aca="false">B4813*3254</f>
        <v>1612.6824</v>
      </c>
      <c r="D4813" s="1" t="n">
        <v>1612</v>
      </c>
      <c r="E4813" s="11" t="n">
        <f aca="false">((C4813/D4813)-1)*100</f>
        <v>0.0423325062034685</v>
      </c>
      <c r="F4813" s="1" t="n">
        <v>1612</v>
      </c>
      <c r="G4813" s="12" t="n">
        <f aca="false">((C4813/F4813)-1)*100</f>
        <v>0.0423325062034685</v>
      </c>
    </row>
    <row r="4814" customFormat="false" ht="12.75" hidden="false" customHeight="false" outlineLevel="0" collapsed="false">
      <c r="A4814" s="1" t="n">
        <v>4957</v>
      </c>
      <c r="B4814" s="2" t="n">
        <f aca="false">A4814/10000</f>
        <v>0.4957</v>
      </c>
      <c r="C4814" s="3" t="n">
        <f aca="false">B4814*3254</f>
        <v>1613.0078</v>
      </c>
      <c r="D4814" s="1" t="n">
        <v>1613</v>
      </c>
      <c r="E4814" s="11" t="n">
        <f aca="false">((C4814/D4814)-1)*100</f>
        <v>0.000483570985743143</v>
      </c>
      <c r="F4814" s="1" t="n">
        <v>1613</v>
      </c>
      <c r="G4814" s="12" t="n">
        <f aca="false">((C4814/F4814)-1)*100</f>
        <v>0.000483570985743143</v>
      </c>
    </row>
    <row r="4815" customFormat="false" ht="12.75" hidden="false" customHeight="false" outlineLevel="0" collapsed="false">
      <c r="A4815" s="1" t="n">
        <v>4958</v>
      </c>
      <c r="B4815" s="2" t="n">
        <f aca="false">A4815/10000</f>
        <v>0.4958</v>
      </c>
      <c r="C4815" s="3" t="n">
        <f aca="false">B4815*3254</f>
        <v>1613.3332</v>
      </c>
      <c r="D4815" s="1" t="n">
        <v>1613</v>
      </c>
      <c r="E4815" s="11" t="n">
        <f aca="false">((C4815/D4815)-1)*100</f>
        <v>0.0206571605703587</v>
      </c>
      <c r="F4815" s="1" t="n">
        <v>1613</v>
      </c>
      <c r="G4815" s="12" t="n">
        <f aca="false">((C4815/F4815)-1)*100</f>
        <v>0.0206571605703587</v>
      </c>
    </row>
    <row r="4816" customFormat="false" ht="12.75" hidden="false" customHeight="false" outlineLevel="0" collapsed="false">
      <c r="A4816" s="1" t="n">
        <v>4959</v>
      </c>
      <c r="B4816" s="2" t="n">
        <f aca="false">A4816/10000</f>
        <v>0.4959</v>
      </c>
      <c r="C4816" s="3" t="n">
        <f aca="false">B4816*3254</f>
        <v>1613.6586</v>
      </c>
      <c r="D4816" s="1" t="n">
        <v>1613</v>
      </c>
      <c r="E4816" s="11" t="n">
        <f aca="false">((C4816/D4816)-1)*100</f>
        <v>0.0408307501549965</v>
      </c>
      <c r="F4816" s="1" t="n">
        <v>1613</v>
      </c>
      <c r="G4816" s="12" t="n">
        <f aca="false">((C4816/F4816)-1)*100</f>
        <v>0.0408307501549965</v>
      </c>
    </row>
    <row r="4817" customFormat="false" ht="12.75" hidden="false" customHeight="false" outlineLevel="0" collapsed="false">
      <c r="A4817" s="1" t="n">
        <v>4960</v>
      </c>
      <c r="B4817" s="2" t="n">
        <f aca="false">A4817/10000</f>
        <v>0.496</v>
      </c>
      <c r="C4817" s="3" t="n">
        <f aca="false">B4817*3254</f>
        <v>1613.984</v>
      </c>
      <c r="D4817" s="1" t="n">
        <v>1613</v>
      </c>
      <c r="E4817" s="11" t="n">
        <f aca="false">((C4817/D4817)-1)*100</f>
        <v>0.0610043397396121</v>
      </c>
      <c r="F4817" s="1" t="n">
        <v>1613</v>
      </c>
      <c r="G4817" s="12" t="n">
        <f aca="false">((C4817/F4817)-1)*100</f>
        <v>0.0610043397396121</v>
      </c>
    </row>
    <row r="4818" customFormat="false" ht="12.75" hidden="false" customHeight="false" outlineLevel="0" collapsed="false">
      <c r="A4818" s="1" t="n">
        <v>4961</v>
      </c>
      <c r="B4818" s="2" t="n">
        <f aca="false">A4818/10000</f>
        <v>0.4961</v>
      </c>
      <c r="C4818" s="3" t="n">
        <f aca="false">B4818*3254</f>
        <v>1614.3094</v>
      </c>
      <c r="D4818" s="1" t="n">
        <v>1614</v>
      </c>
      <c r="E4818" s="11" t="n">
        <f aca="false">((C4818/D4818)-1)*100</f>
        <v>0.0191697645600897</v>
      </c>
      <c r="F4818" s="1" t="n">
        <v>1614</v>
      </c>
      <c r="G4818" s="12" t="n">
        <f aca="false">((C4818/F4818)-1)*100</f>
        <v>0.0191697645600897</v>
      </c>
    </row>
    <row r="4819" customFormat="false" ht="12.75" hidden="false" customHeight="false" outlineLevel="0" collapsed="false">
      <c r="A4819" s="1" t="n">
        <v>4962</v>
      </c>
      <c r="B4819" s="2" t="n">
        <f aca="false">A4819/10000</f>
        <v>0.4962</v>
      </c>
      <c r="C4819" s="3" t="n">
        <f aca="false">B4819*3254</f>
        <v>1614.6348</v>
      </c>
      <c r="D4819" s="1" t="n">
        <v>1614</v>
      </c>
      <c r="E4819" s="11" t="n">
        <f aca="false">((C4819/D4819)-1)*100</f>
        <v>0.0393308550185711</v>
      </c>
      <c r="F4819" s="1" t="n">
        <v>1614</v>
      </c>
      <c r="G4819" s="12" t="n">
        <f aca="false">((C4819/F4819)-1)*100</f>
        <v>0.0393308550185711</v>
      </c>
    </row>
    <row r="4820" customFormat="false" ht="12.75" hidden="false" customHeight="false" outlineLevel="0" collapsed="false">
      <c r="A4820" s="1" t="n">
        <v>4963</v>
      </c>
      <c r="B4820" s="2" t="n">
        <f aca="false">A4820/10000</f>
        <v>0.4963</v>
      </c>
      <c r="C4820" s="3" t="n">
        <f aca="false">B4820*3254</f>
        <v>1614.9602</v>
      </c>
      <c r="D4820" s="1" t="n">
        <v>1614</v>
      </c>
      <c r="E4820" s="11" t="n">
        <f aca="false">((C4820/D4820)-1)*100</f>
        <v>0.0594919454770748</v>
      </c>
      <c r="F4820" s="1" t="n">
        <v>1614</v>
      </c>
      <c r="G4820" s="12" t="n">
        <f aca="false">((C4820/F4820)-1)*100</f>
        <v>0.0594919454770748</v>
      </c>
    </row>
    <row r="4821" customFormat="false" ht="12.75" hidden="false" customHeight="false" outlineLevel="0" collapsed="false">
      <c r="A4821" s="1" t="n">
        <v>4964</v>
      </c>
      <c r="B4821" s="2" t="n">
        <f aca="false">A4821/10000</f>
        <v>0.4964</v>
      </c>
      <c r="C4821" s="3" t="n">
        <f aca="false">B4821*3254</f>
        <v>1615.2856</v>
      </c>
      <c r="D4821" s="1" t="n">
        <v>1615</v>
      </c>
      <c r="E4821" s="11" t="n">
        <f aca="false">((C4821/D4821)-1)*100</f>
        <v>0.0176842105263031</v>
      </c>
      <c r="F4821" s="1" t="n">
        <v>1615</v>
      </c>
      <c r="G4821" s="12" t="n">
        <f aca="false">((C4821/F4821)-1)*100</f>
        <v>0.0176842105263031</v>
      </c>
    </row>
    <row r="4822" customFormat="false" ht="12.75" hidden="false" customHeight="false" outlineLevel="0" collapsed="false">
      <c r="A4822" s="1" t="n">
        <v>4965</v>
      </c>
      <c r="B4822" s="2" t="n">
        <f aca="false">A4822/10000</f>
        <v>0.4965</v>
      </c>
      <c r="C4822" s="3" t="n">
        <f aca="false">B4822*3254</f>
        <v>1615.611</v>
      </c>
      <c r="D4822" s="1" t="n">
        <v>1615</v>
      </c>
      <c r="E4822" s="11" t="n">
        <f aca="false">((C4822/D4822)-1)*100</f>
        <v>0.0378328173374465</v>
      </c>
      <c r="F4822" s="1" t="n">
        <v>1615</v>
      </c>
      <c r="G4822" s="12" t="n">
        <f aca="false">((C4822/F4822)-1)*100</f>
        <v>0.0378328173374465</v>
      </c>
    </row>
    <row r="4823" customFormat="false" ht="12.75" hidden="false" customHeight="false" outlineLevel="0" collapsed="false">
      <c r="A4823" s="1" t="n">
        <v>4966</v>
      </c>
      <c r="B4823" s="2" t="n">
        <f aca="false">A4823/10000</f>
        <v>0.4966</v>
      </c>
      <c r="C4823" s="3" t="n">
        <f aca="false">B4823*3254</f>
        <v>1615.9364</v>
      </c>
      <c r="D4823" s="1" t="n">
        <v>1615</v>
      </c>
      <c r="E4823" s="11" t="n">
        <f aca="false">((C4823/D4823)-1)*100</f>
        <v>0.0579814241486121</v>
      </c>
      <c r="F4823" s="1" t="n">
        <v>1615</v>
      </c>
      <c r="G4823" s="12" t="n">
        <f aca="false">((C4823/F4823)-1)*100</f>
        <v>0.0579814241486121</v>
      </c>
    </row>
    <row r="4824" customFormat="false" ht="12.75" hidden="false" customHeight="false" outlineLevel="0" collapsed="false">
      <c r="A4824" s="1" t="n">
        <v>4967</v>
      </c>
      <c r="B4824" s="2" t="n">
        <f aca="false">A4824/10000</f>
        <v>0.4967</v>
      </c>
      <c r="C4824" s="3" t="n">
        <f aca="false">B4824*3254</f>
        <v>1616.2618</v>
      </c>
      <c r="D4824" s="1" t="n">
        <v>1616</v>
      </c>
      <c r="E4824" s="11" t="n">
        <f aca="false">((C4824/D4824)-1)*100</f>
        <v>0.016200495049512</v>
      </c>
      <c r="F4824" s="1" t="n">
        <v>1616</v>
      </c>
      <c r="G4824" s="12" t="n">
        <f aca="false">((C4824/F4824)-1)*100</f>
        <v>0.016200495049512</v>
      </c>
    </row>
    <row r="4825" customFormat="false" ht="12.75" hidden="false" customHeight="false" outlineLevel="0" collapsed="false">
      <c r="A4825" s="1" t="n">
        <v>4968</v>
      </c>
      <c r="B4825" s="2" t="n">
        <f aca="false">A4825/10000</f>
        <v>0.4968</v>
      </c>
      <c r="C4825" s="3" t="n">
        <f aca="false">B4825*3254</f>
        <v>1616.5872</v>
      </c>
      <c r="D4825" s="1" t="n">
        <v>1616</v>
      </c>
      <c r="E4825" s="11" t="n">
        <f aca="false">((C4825/D4825)-1)*100</f>
        <v>0.0363366336633808</v>
      </c>
      <c r="F4825" s="1" t="n">
        <v>1616</v>
      </c>
      <c r="G4825" s="12" t="n">
        <f aca="false">((C4825/F4825)-1)*100</f>
        <v>0.0363366336633808</v>
      </c>
    </row>
    <row r="4826" customFormat="false" ht="12.75" hidden="false" customHeight="false" outlineLevel="0" collapsed="false">
      <c r="A4826" s="1" t="n">
        <v>4969</v>
      </c>
      <c r="B4826" s="2" t="n">
        <f aca="false">A4826/10000</f>
        <v>0.4969</v>
      </c>
      <c r="C4826" s="3" t="n">
        <f aca="false">B4826*3254</f>
        <v>1616.9126</v>
      </c>
      <c r="D4826" s="1" t="n">
        <v>1616</v>
      </c>
      <c r="E4826" s="11" t="n">
        <f aca="false">((C4826/D4826)-1)*100</f>
        <v>0.0564727722772274</v>
      </c>
      <c r="F4826" s="1" t="n">
        <v>1616</v>
      </c>
      <c r="G4826" s="12" t="n">
        <f aca="false">((C4826/F4826)-1)*100</f>
        <v>0.0564727722772274</v>
      </c>
    </row>
    <row r="4827" customFormat="false" ht="12.75" hidden="false" customHeight="false" outlineLevel="0" collapsed="false">
      <c r="A4827" s="1" t="n">
        <v>4970</v>
      </c>
      <c r="B4827" s="2" t="n">
        <f aca="false">A4827/10000</f>
        <v>0.497</v>
      </c>
      <c r="C4827" s="3" t="n">
        <f aca="false">B4827*3254</f>
        <v>1617.238</v>
      </c>
      <c r="D4827" s="1" t="n">
        <v>1617</v>
      </c>
      <c r="E4827" s="11" t="n">
        <f aca="false">((C4827/D4827)-1)*100</f>
        <v>0.0147186147186229</v>
      </c>
      <c r="F4827" s="1" t="n">
        <v>1617</v>
      </c>
      <c r="G4827" s="12" t="n">
        <f aca="false">((C4827/F4827)-1)*100</f>
        <v>0.0147186147186229</v>
      </c>
    </row>
    <row r="4828" customFormat="false" ht="12.75" hidden="false" customHeight="false" outlineLevel="0" collapsed="false">
      <c r="A4828" s="1" t="n">
        <v>4971</v>
      </c>
      <c r="B4828" s="2" t="n">
        <f aca="false">A4828/10000</f>
        <v>0.4971</v>
      </c>
      <c r="C4828" s="3" t="n">
        <f aca="false">B4828*3254</f>
        <v>1617.5634</v>
      </c>
      <c r="D4828" s="1" t="n">
        <v>1617</v>
      </c>
      <c r="E4828" s="11" t="n">
        <f aca="false">((C4828/D4828)-1)*100</f>
        <v>0.0348423005565923</v>
      </c>
      <c r="F4828" s="1" t="n">
        <v>1617</v>
      </c>
      <c r="G4828" s="12" t="n">
        <f aca="false">((C4828/F4828)-1)*100</f>
        <v>0.0348423005565923</v>
      </c>
    </row>
    <row r="4829" customFormat="false" ht="12.75" hidden="false" customHeight="false" outlineLevel="0" collapsed="false">
      <c r="A4829" s="1" t="n">
        <v>4972</v>
      </c>
      <c r="B4829" s="2" t="n">
        <f aca="false">A4829/10000</f>
        <v>0.4972</v>
      </c>
      <c r="C4829" s="3" t="n">
        <f aca="false">B4829*3254</f>
        <v>1617.8888</v>
      </c>
      <c r="D4829" s="1" t="n">
        <v>1617</v>
      </c>
      <c r="E4829" s="11" t="n">
        <f aca="false">((C4829/D4829)-1)*100</f>
        <v>0.0549659863945617</v>
      </c>
      <c r="F4829" s="1" t="n">
        <v>1617</v>
      </c>
      <c r="G4829" s="12" t="n">
        <f aca="false">((C4829/F4829)-1)*100</f>
        <v>0.0549659863945617</v>
      </c>
    </row>
    <row r="4830" customFormat="false" ht="12.75" hidden="false" customHeight="false" outlineLevel="0" collapsed="false">
      <c r="A4830" s="1" t="n">
        <v>4973</v>
      </c>
      <c r="B4830" s="2" t="n">
        <f aca="false">A4830/10000</f>
        <v>0.4973</v>
      </c>
      <c r="C4830" s="3" t="n">
        <f aca="false">B4830*3254</f>
        <v>1618.2142</v>
      </c>
      <c r="D4830" s="1" t="n">
        <v>1618</v>
      </c>
      <c r="E4830" s="11" t="n">
        <f aca="false">((C4830/D4830)-1)*100</f>
        <v>0.0132385661310241</v>
      </c>
      <c r="F4830" s="1" t="n">
        <v>1618</v>
      </c>
      <c r="G4830" s="12" t="n">
        <f aca="false">((C4830/F4830)-1)*100</f>
        <v>0.0132385661310241</v>
      </c>
    </row>
    <row r="4831" customFormat="false" ht="12.75" hidden="false" customHeight="false" outlineLevel="0" collapsed="false">
      <c r="A4831" s="1" t="n">
        <v>4974</v>
      </c>
      <c r="B4831" s="2" t="n">
        <f aca="false">A4831/10000</f>
        <v>0.4974</v>
      </c>
      <c r="C4831" s="3" t="n">
        <f aca="false">B4831*3254</f>
        <v>1618.5396</v>
      </c>
      <c r="D4831" s="1" t="n">
        <v>1618</v>
      </c>
      <c r="E4831" s="11" t="n">
        <f aca="false">((C4831/D4831)-1)*100</f>
        <v>0.0333498145859146</v>
      </c>
      <c r="F4831" s="1" t="n">
        <v>1618</v>
      </c>
      <c r="G4831" s="12" t="n">
        <f aca="false">((C4831/F4831)-1)*100</f>
        <v>0.0333498145859146</v>
      </c>
    </row>
    <row r="4832" customFormat="false" ht="12.75" hidden="false" customHeight="false" outlineLevel="0" collapsed="false">
      <c r="A4832" s="1" t="n">
        <v>4975</v>
      </c>
      <c r="B4832" s="2" t="n">
        <f aca="false">A4832/10000</f>
        <v>0.4975</v>
      </c>
      <c r="C4832" s="3" t="n">
        <f aca="false">B4832*3254</f>
        <v>1618.865</v>
      </c>
      <c r="D4832" s="1" t="n">
        <v>1618</v>
      </c>
      <c r="E4832" s="11" t="n">
        <f aca="false">((C4832/D4832)-1)*100</f>
        <v>0.0534610630407828</v>
      </c>
      <c r="F4832" s="1" t="n">
        <v>1618</v>
      </c>
      <c r="G4832" s="12" t="n">
        <f aca="false">((C4832/F4832)-1)*100</f>
        <v>0.0534610630407828</v>
      </c>
    </row>
    <row r="4833" customFormat="false" ht="12.75" hidden="false" customHeight="false" outlineLevel="0" collapsed="false">
      <c r="A4833" s="1" t="n">
        <v>4976</v>
      </c>
      <c r="B4833" s="2" t="n">
        <f aca="false">A4833/10000</f>
        <v>0.4976</v>
      </c>
      <c r="C4833" s="3" t="n">
        <f aca="false">B4833*3254</f>
        <v>1619.1904</v>
      </c>
      <c r="D4833" s="1" t="n">
        <v>1619</v>
      </c>
      <c r="E4833" s="11" t="n">
        <f aca="false">((C4833/D4833)-1)*100</f>
        <v>0.0117603458925197</v>
      </c>
      <c r="F4833" s="1" t="n">
        <v>1619</v>
      </c>
      <c r="G4833" s="12" t="n">
        <f aca="false">((C4833/F4833)-1)*100</f>
        <v>0.0117603458925197</v>
      </c>
    </row>
    <row r="4834" customFormat="false" ht="12.75" hidden="false" customHeight="false" outlineLevel="0" collapsed="false">
      <c r="A4834" s="1" t="n">
        <v>4977</v>
      </c>
      <c r="B4834" s="2" t="n">
        <f aca="false">A4834/10000</f>
        <v>0.4977</v>
      </c>
      <c r="C4834" s="3" t="n">
        <f aca="false">B4834*3254</f>
        <v>1619.5158</v>
      </c>
      <c r="D4834" s="1" t="n">
        <v>1619</v>
      </c>
      <c r="E4834" s="11" t="n">
        <f aca="false">((C4834/D4834)-1)*100</f>
        <v>0.0318591723285966</v>
      </c>
      <c r="F4834" s="1" t="n">
        <v>1619</v>
      </c>
      <c r="G4834" s="12" t="n">
        <f aca="false">((C4834/F4834)-1)*100</f>
        <v>0.0318591723285966</v>
      </c>
    </row>
    <row r="4835" customFormat="false" ht="12.75" hidden="false" customHeight="false" outlineLevel="0" collapsed="false">
      <c r="A4835" s="1" t="n">
        <v>4978</v>
      </c>
      <c r="B4835" s="2" t="n">
        <f aca="false">A4835/10000</f>
        <v>0.4978</v>
      </c>
      <c r="C4835" s="3" t="n">
        <f aca="false">B4835*3254</f>
        <v>1619.8412</v>
      </c>
      <c r="D4835" s="1" t="n">
        <v>1619</v>
      </c>
      <c r="E4835" s="11" t="n">
        <f aca="false">((C4835/D4835)-1)*100</f>
        <v>0.0519579987646734</v>
      </c>
      <c r="F4835" s="1" t="n">
        <v>1619</v>
      </c>
      <c r="G4835" s="12" t="n">
        <f aca="false">((C4835/F4835)-1)*100</f>
        <v>0.0519579987646734</v>
      </c>
    </row>
    <row r="4836" customFormat="false" ht="12.75" hidden="false" customHeight="false" outlineLevel="0" collapsed="false">
      <c r="A4836" s="1" t="n">
        <v>4979</v>
      </c>
      <c r="B4836" s="2" t="n">
        <f aca="false">A4836/10000</f>
        <v>0.4979</v>
      </c>
      <c r="C4836" s="3" t="n">
        <f aca="false">B4836*3254</f>
        <v>1620.1666</v>
      </c>
      <c r="D4836" s="1" t="n">
        <v>1620</v>
      </c>
      <c r="E4836" s="11" t="n">
        <f aca="false">((C4836/D4836)-1)*100</f>
        <v>0.0102839506172847</v>
      </c>
      <c r="F4836" s="1" t="n">
        <v>1620</v>
      </c>
      <c r="G4836" s="12" t="n">
        <f aca="false">((C4836/F4836)-1)*100</f>
        <v>0.0102839506172847</v>
      </c>
    </row>
    <row r="4837" customFormat="false" ht="12.75" hidden="false" customHeight="false" outlineLevel="0" collapsed="false">
      <c r="A4837" s="1" t="n">
        <v>4980</v>
      </c>
      <c r="B4837" s="2" t="n">
        <f aca="false">A4837/10000</f>
        <v>0.498</v>
      </c>
      <c r="C4837" s="3" t="n">
        <f aca="false">B4837*3254</f>
        <v>1620.492</v>
      </c>
      <c r="D4837" s="1" t="n">
        <v>1620</v>
      </c>
      <c r="E4837" s="11" t="n">
        <f aca="false">((C4837/D4837)-1)*100</f>
        <v>0.0303703703703695</v>
      </c>
      <c r="F4837" s="1" t="n">
        <v>1620</v>
      </c>
      <c r="G4837" s="12" t="n">
        <f aca="false">((C4837/F4837)-1)*100</f>
        <v>0.0303703703703695</v>
      </c>
    </row>
    <row r="4838" customFormat="false" ht="12.75" hidden="false" customHeight="false" outlineLevel="0" collapsed="false">
      <c r="A4838" s="1" t="n">
        <v>4981</v>
      </c>
      <c r="B4838" s="2" t="n">
        <f aca="false">A4838/10000</f>
        <v>0.4981</v>
      </c>
      <c r="C4838" s="3" t="n">
        <f aca="false">B4838*3254</f>
        <v>1620.8174</v>
      </c>
      <c r="D4838" s="1" t="n">
        <v>1620</v>
      </c>
      <c r="E4838" s="11" t="n">
        <f aca="false">((C4838/D4838)-1)*100</f>
        <v>0.0504567901234543</v>
      </c>
      <c r="F4838" s="1" t="n">
        <v>1620</v>
      </c>
      <c r="G4838" s="12" t="n">
        <f aca="false">((C4838/F4838)-1)*100</f>
        <v>0.0504567901234543</v>
      </c>
    </row>
    <row r="4839" customFormat="false" ht="12.75" hidden="false" customHeight="false" outlineLevel="0" collapsed="false">
      <c r="A4839" s="1" t="n">
        <v>4982</v>
      </c>
      <c r="B4839" s="2" t="n">
        <f aca="false">A4839/10000</f>
        <v>0.4982</v>
      </c>
      <c r="C4839" s="3" t="n">
        <f aca="false">B4839*3254</f>
        <v>1621.1428</v>
      </c>
      <c r="D4839" s="1" t="n">
        <v>1621</v>
      </c>
      <c r="E4839" s="11" t="n">
        <f aca="false">((C4839/D4839)-1)*100</f>
        <v>0.0088093769278208</v>
      </c>
      <c r="F4839" s="1" t="n">
        <v>1621</v>
      </c>
      <c r="G4839" s="12" t="n">
        <f aca="false">((C4839/F4839)-1)*100</f>
        <v>0.0088093769278208</v>
      </c>
    </row>
    <row r="4840" customFormat="false" ht="12.75" hidden="false" customHeight="false" outlineLevel="0" collapsed="false">
      <c r="A4840" s="1" t="n">
        <v>4983</v>
      </c>
      <c r="B4840" s="2" t="n">
        <f aca="false">A4840/10000</f>
        <v>0.4983</v>
      </c>
      <c r="C4840" s="3" t="n">
        <f aca="false">B4840*3254</f>
        <v>1621.4682</v>
      </c>
      <c r="D4840" s="1" t="n">
        <v>1621</v>
      </c>
      <c r="E4840" s="11" t="n">
        <f aca="false">((C4840/D4840)-1)*100</f>
        <v>0.0288834053053577</v>
      </c>
      <c r="F4840" s="1" t="n">
        <v>1621</v>
      </c>
      <c r="G4840" s="12" t="n">
        <f aca="false">((C4840/F4840)-1)*100</f>
        <v>0.0288834053053577</v>
      </c>
    </row>
    <row r="4841" customFormat="false" ht="12.75" hidden="false" customHeight="false" outlineLevel="0" collapsed="false">
      <c r="A4841" s="1" t="n">
        <v>4984</v>
      </c>
      <c r="B4841" s="2" t="n">
        <f aca="false">A4841/10000</f>
        <v>0.4984</v>
      </c>
      <c r="C4841" s="3" t="n">
        <f aca="false">B4841*3254</f>
        <v>1621.7936</v>
      </c>
      <c r="D4841" s="1" t="n">
        <v>1621</v>
      </c>
      <c r="E4841" s="11" t="n">
        <f aca="false">((C4841/D4841)-1)*100</f>
        <v>0.0489574336829168</v>
      </c>
      <c r="F4841" s="1" t="n">
        <v>1621</v>
      </c>
      <c r="G4841" s="12" t="n">
        <f aca="false">((C4841/F4841)-1)*100</f>
        <v>0.0489574336829168</v>
      </c>
    </row>
    <row r="4842" customFormat="false" ht="12.75" hidden="false" customHeight="false" outlineLevel="0" collapsed="false">
      <c r="A4842" s="1" t="n">
        <v>4985</v>
      </c>
      <c r="B4842" s="2" t="n">
        <f aca="false">A4842/10000</f>
        <v>0.4985</v>
      </c>
      <c r="C4842" s="3" t="n">
        <f aca="false">B4842*3254</f>
        <v>1622.119</v>
      </c>
      <c r="D4842" s="1" t="n">
        <v>1622</v>
      </c>
      <c r="E4842" s="11" t="n">
        <f aca="false">((C4842/D4842)-1)*100</f>
        <v>0.0073366214549786</v>
      </c>
      <c r="F4842" s="1" t="n">
        <v>1622</v>
      </c>
      <c r="G4842" s="12" t="n">
        <f aca="false">((C4842/F4842)-1)*100</f>
        <v>0.0073366214549786</v>
      </c>
    </row>
    <row r="4843" customFormat="false" ht="12.75" hidden="false" customHeight="false" outlineLevel="0" collapsed="false">
      <c r="A4843" s="1" t="n">
        <v>4986</v>
      </c>
      <c r="B4843" s="2" t="n">
        <f aca="false">A4843/10000</f>
        <v>0.4986</v>
      </c>
      <c r="C4843" s="3" t="n">
        <f aca="false">B4843*3254</f>
        <v>1622.4444</v>
      </c>
      <c r="D4843" s="1" t="n">
        <v>1622</v>
      </c>
      <c r="E4843" s="11" t="n">
        <f aca="false">((C4843/D4843)-1)*100</f>
        <v>0.0273982737361234</v>
      </c>
      <c r="F4843" s="1" t="n">
        <v>1622</v>
      </c>
      <c r="G4843" s="12" t="n">
        <f aca="false">((C4843/F4843)-1)*100</f>
        <v>0.0273982737361234</v>
      </c>
    </row>
    <row r="4844" customFormat="false" ht="12.75" hidden="false" customHeight="false" outlineLevel="0" collapsed="false">
      <c r="A4844" s="1" t="n">
        <v>4987</v>
      </c>
      <c r="B4844" s="2" t="n">
        <f aca="false">A4844/10000</f>
        <v>0.4987</v>
      </c>
      <c r="C4844" s="3" t="n">
        <f aca="false">B4844*3254</f>
        <v>1622.7698</v>
      </c>
      <c r="D4844" s="1" t="n">
        <v>1622</v>
      </c>
      <c r="E4844" s="11" t="n">
        <f aca="false">((C4844/D4844)-1)*100</f>
        <v>0.0474599260172681</v>
      </c>
      <c r="F4844" s="1" t="n">
        <v>1622</v>
      </c>
      <c r="G4844" s="12" t="n">
        <f aca="false">((C4844/F4844)-1)*100</f>
        <v>0.0474599260172681</v>
      </c>
    </row>
    <row r="4845" customFormat="false" ht="12.75" hidden="false" customHeight="false" outlineLevel="0" collapsed="false">
      <c r="A4845" s="1" t="n">
        <v>4988</v>
      </c>
      <c r="B4845" s="2" t="n">
        <f aca="false">A4845/10000</f>
        <v>0.4988</v>
      </c>
      <c r="C4845" s="3" t="n">
        <f aca="false">B4845*3254</f>
        <v>1623.0952</v>
      </c>
      <c r="D4845" s="1" t="n">
        <v>1623</v>
      </c>
      <c r="E4845" s="11" t="n">
        <f aca="false">((C4845/D4845)-1)*100</f>
        <v>0.00586568083795758</v>
      </c>
      <c r="F4845" s="1" t="n">
        <v>1623</v>
      </c>
      <c r="G4845" s="12" t="n">
        <f aca="false">((C4845/F4845)-1)*100</f>
        <v>0.00586568083795758</v>
      </c>
    </row>
    <row r="4846" customFormat="false" ht="12.75" hidden="false" customHeight="false" outlineLevel="0" collapsed="false">
      <c r="A4846" s="1" t="n">
        <v>4989</v>
      </c>
      <c r="B4846" s="2" t="n">
        <f aca="false">A4846/10000</f>
        <v>0.4989</v>
      </c>
      <c r="C4846" s="3" t="n">
        <f aca="false">B4846*3254</f>
        <v>1623.4206</v>
      </c>
      <c r="D4846" s="1" t="n">
        <v>1623</v>
      </c>
      <c r="E4846" s="11" t="n">
        <f aca="false">((C4846/D4846)-1)*100</f>
        <v>0.0259149722735552</v>
      </c>
      <c r="F4846" s="1" t="n">
        <v>1623</v>
      </c>
      <c r="G4846" s="12" t="n">
        <f aca="false">((C4846/F4846)-1)*100</f>
        <v>0.0259149722735552</v>
      </c>
    </row>
    <row r="4847" customFormat="false" ht="12.75" hidden="false" customHeight="false" outlineLevel="0" collapsed="false">
      <c r="A4847" s="1" t="n">
        <v>4990</v>
      </c>
      <c r="B4847" s="2" t="n">
        <f aca="false">A4847/10000</f>
        <v>0.499</v>
      </c>
      <c r="C4847" s="3" t="n">
        <f aca="false">B4847*3254</f>
        <v>1623.746</v>
      </c>
      <c r="D4847" s="1" t="n">
        <v>1623</v>
      </c>
      <c r="E4847" s="11" t="n">
        <f aca="false">((C4847/D4847)-1)*100</f>
        <v>0.0459642637091973</v>
      </c>
      <c r="F4847" s="1" t="n">
        <v>1623</v>
      </c>
      <c r="G4847" s="12" t="n">
        <f aca="false">((C4847/F4847)-1)*100</f>
        <v>0.0459642637091973</v>
      </c>
    </row>
    <row r="4848" customFormat="false" ht="12.75" hidden="false" customHeight="false" outlineLevel="0" collapsed="false">
      <c r="A4848" s="1" t="n">
        <v>4991</v>
      </c>
      <c r="B4848" s="2" t="n">
        <f aca="false">A4848/10000</f>
        <v>0.4991</v>
      </c>
      <c r="C4848" s="3" t="n">
        <f aca="false">B4848*3254</f>
        <v>1624.0714</v>
      </c>
      <c r="D4848" s="1" t="n">
        <v>1624</v>
      </c>
      <c r="E4848" s="11" t="n">
        <f aca="false">((C4848/D4848)-1)*100</f>
        <v>0.00439655172415066</v>
      </c>
      <c r="F4848" s="1" t="n">
        <v>1624</v>
      </c>
      <c r="G4848" s="12" t="n">
        <f aca="false">((C4848/F4848)-1)*100</f>
        <v>0.00439655172415066</v>
      </c>
    </row>
    <row r="4849" customFormat="false" ht="12.75" hidden="false" customHeight="false" outlineLevel="0" collapsed="false">
      <c r="A4849" s="1" t="n">
        <v>4992</v>
      </c>
      <c r="B4849" s="2" t="n">
        <f aca="false">A4849/10000</f>
        <v>0.4992</v>
      </c>
      <c r="C4849" s="3" t="n">
        <f aca="false">B4849*3254</f>
        <v>1624.3968</v>
      </c>
      <c r="D4849" s="1" t="n">
        <v>1624</v>
      </c>
      <c r="E4849" s="11" t="n">
        <f aca="false">((C4849/D4849)-1)*100</f>
        <v>0.0244334975369354</v>
      </c>
      <c r="F4849" s="1" t="n">
        <v>1624</v>
      </c>
      <c r="G4849" s="12" t="n">
        <f aca="false">((C4849/F4849)-1)*100</f>
        <v>0.0244334975369354</v>
      </c>
    </row>
    <row r="4850" customFormat="false" ht="12.75" hidden="false" customHeight="false" outlineLevel="0" collapsed="false">
      <c r="A4850" s="1" t="n">
        <v>4993</v>
      </c>
      <c r="B4850" s="2" t="n">
        <f aca="false">A4850/10000</f>
        <v>0.4993</v>
      </c>
      <c r="C4850" s="3" t="n">
        <f aca="false">B4850*3254</f>
        <v>1624.7222</v>
      </c>
      <c r="D4850" s="1" t="n">
        <v>1624</v>
      </c>
      <c r="E4850" s="11" t="n">
        <f aca="false">((C4850/D4850)-1)*100</f>
        <v>0.0444704433497645</v>
      </c>
      <c r="F4850" s="1" t="n">
        <v>1624</v>
      </c>
      <c r="G4850" s="12" t="n">
        <f aca="false">((C4850/F4850)-1)*100</f>
        <v>0.0444704433497645</v>
      </c>
    </row>
    <row r="4851" customFormat="false" ht="12.75" hidden="false" customHeight="false" outlineLevel="0" collapsed="false">
      <c r="A4851" s="1" t="n">
        <v>4994</v>
      </c>
      <c r="B4851" s="2" t="n">
        <f aca="false">A4851/10000</f>
        <v>0.4994</v>
      </c>
      <c r="C4851" s="3" t="n">
        <f aca="false">B4851*3254</f>
        <v>1625.0476</v>
      </c>
      <c r="D4851" s="1" t="n">
        <v>1625</v>
      </c>
      <c r="E4851" s="11" t="n">
        <f aca="false">((C4851/D4851)-1)*100</f>
        <v>0.00292923076923302</v>
      </c>
      <c r="F4851" s="1" t="n">
        <v>1625</v>
      </c>
      <c r="G4851" s="12" t="n">
        <f aca="false">((C4851/F4851)-1)*100</f>
        <v>0.00292923076923302</v>
      </c>
    </row>
    <row r="4852" customFormat="false" ht="12.75" hidden="false" customHeight="false" outlineLevel="0" collapsed="false">
      <c r="A4852" s="1" t="n">
        <v>4995</v>
      </c>
      <c r="B4852" s="2" t="n">
        <f aca="false">A4852/10000</f>
        <v>0.4995</v>
      </c>
      <c r="C4852" s="3" t="n">
        <f aca="false">B4852*3254</f>
        <v>1625.373</v>
      </c>
      <c r="D4852" s="1" t="n">
        <v>1625</v>
      </c>
      <c r="E4852" s="11" t="n">
        <f aca="false">((C4852/D4852)-1)*100</f>
        <v>0.0229538461538503</v>
      </c>
      <c r="F4852" s="1" t="n">
        <v>1625</v>
      </c>
      <c r="G4852" s="12" t="n">
        <f aca="false">((C4852/F4852)-1)*100</f>
        <v>0.0229538461538503</v>
      </c>
    </row>
    <row r="4853" customFormat="false" ht="12.75" hidden="false" customHeight="false" outlineLevel="0" collapsed="false">
      <c r="A4853" s="1" t="n">
        <v>4996</v>
      </c>
      <c r="B4853" s="2" t="n">
        <f aca="false">A4853/10000</f>
        <v>0.4996</v>
      </c>
      <c r="C4853" s="3" t="n">
        <f aca="false">B4853*3254</f>
        <v>1625.6984</v>
      </c>
      <c r="D4853" s="1" t="n">
        <v>1625</v>
      </c>
      <c r="E4853" s="11" t="n">
        <f aca="false">((C4853/D4853)-1)*100</f>
        <v>0.0429784615384676</v>
      </c>
      <c r="F4853" s="1" t="n">
        <v>1625</v>
      </c>
      <c r="G4853" s="12" t="n">
        <f aca="false">((C4853/F4853)-1)*100</f>
        <v>0.0429784615384676</v>
      </c>
    </row>
    <row r="4854" customFormat="false" ht="12.75" hidden="false" customHeight="false" outlineLevel="0" collapsed="false">
      <c r="A4854" s="1" t="n">
        <v>4997</v>
      </c>
      <c r="B4854" s="2" t="n">
        <f aca="false">A4854/10000</f>
        <v>0.4997</v>
      </c>
      <c r="C4854" s="3" t="n">
        <f aca="false">B4854*3254</f>
        <v>1626.0238</v>
      </c>
      <c r="D4854" s="1" t="n">
        <v>1626</v>
      </c>
      <c r="E4854" s="11" t="n">
        <f aca="false">((C4854/D4854)-1)*100</f>
        <v>0.0014637146371399</v>
      </c>
      <c r="F4854" s="1" t="n">
        <v>1626</v>
      </c>
      <c r="G4854" s="12" t="n">
        <f aca="false">((C4854/F4854)-1)*100</f>
        <v>0.0014637146371399</v>
      </c>
    </row>
    <row r="4855" customFormat="false" ht="12.75" hidden="false" customHeight="false" outlineLevel="0" collapsed="false">
      <c r="A4855" s="1" t="n">
        <v>4998</v>
      </c>
      <c r="B4855" s="2" t="n">
        <f aca="false">A4855/10000</f>
        <v>0.4998</v>
      </c>
      <c r="C4855" s="3" t="n">
        <f aca="false">B4855*3254</f>
        <v>1626.3492</v>
      </c>
      <c r="D4855" s="1" t="n">
        <v>1626</v>
      </c>
      <c r="E4855" s="11" t="n">
        <f aca="false">((C4855/D4855)-1)*100</f>
        <v>0.0214760147601467</v>
      </c>
      <c r="F4855" s="1" t="n">
        <v>1626</v>
      </c>
      <c r="G4855" s="12" t="n">
        <f aca="false">((C4855/F4855)-1)*100</f>
        <v>0.0214760147601467</v>
      </c>
    </row>
    <row r="4856" customFormat="false" ht="12.75" hidden="false" customHeight="false" outlineLevel="0" collapsed="false">
      <c r="A4856" s="1" t="n">
        <v>4999</v>
      </c>
      <c r="B4856" s="2" t="n">
        <f aca="false">A4856/10000</f>
        <v>0.4999</v>
      </c>
      <c r="C4856" s="3" t="n">
        <f aca="false">B4856*3254</f>
        <v>1626.6746</v>
      </c>
      <c r="D4856" s="1" t="n">
        <v>1626</v>
      </c>
      <c r="E4856" s="11" t="n">
        <f aca="false">((C4856/D4856)-1)*100</f>
        <v>0.0414883148831535</v>
      </c>
      <c r="F4856" s="1" t="n">
        <v>1626</v>
      </c>
      <c r="G4856" s="12" t="n">
        <f aca="false">((C4856/F4856)-1)*100</f>
        <v>0.0414883148831535</v>
      </c>
    </row>
    <row r="4857" customFormat="false" ht="12.75" hidden="false" customHeight="false" outlineLevel="0" collapsed="false">
      <c r="A4857" s="1" t="n">
        <v>5000</v>
      </c>
      <c r="B4857" s="2" t="n">
        <f aca="false">A4857/10000</f>
        <v>0.5</v>
      </c>
      <c r="C4857" s="3" t="n">
        <f aca="false">B4857*3254</f>
        <v>1627</v>
      </c>
      <c r="D4857" s="1" t="n">
        <v>1627</v>
      </c>
      <c r="E4857" s="11" t="n">
        <f aca="false">((C4857/D4857)-1)*100</f>
        <v>0</v>
      </c>
      <c r="F4857" s="1" t="n">
        <v>1627</v>
      </c>
      <c r="G4857" s="12" t="n">
        <f aca="false">((C4857/F4857)-1)*100</f>
        <v>0</v>
      </c>
    </row>
    <row r="4858" customFormat="false" ht="12.75" hidden="false" customHeight="false" outlineLevel="0" collapsed="false">
      <c r="A4858" s="1" t="n">
        <v>5001</v>
      </c>
      <c r="B4858" s="2" t="n">
        <f aca="false">A4858/10000</f>
        <v>0.5001</v>
      </c>
      <c r="C4858" s="3" t="n">
        <f aca="false">B4858*3254</f>
        <v>1627.3254</v>
      </c>
      <c r="D4858" s="1" t="n">
        <v>1627</v>
      </c>
      <c r="E4858" s="11" t="n">
        <f aca="false">((C4858/D4858)-1)*100</f>
        <v>0.0199999999999978</v>
      </c>
      <c r="F4858" s="1" t="n">
        <v>1627</v>
      </c>
      <c r="G4858" s="12" t="n">
        <f aca="false">((C4858/F4858)-1)*100</f>
        <v>0.0199999999999978</v>
      </c>
    </row>
    <row r="4859" customFormat="false" ht="12.75" hidden="false" customHeight="false" outlineLevel="0" collapsed="false">
      <c r="A4859" s="1" t="n">
        <v>5002</v>
      </c>
      <c r="B4859" s="2" t="n">
        <f aca="false">A4859/10000</f>
        <v>0.5002</v>
      </c>
      <c r="C4859" s="3" t="n">
        <f aca="false">B4859*3254</f>
        <v>1627.6508</v>
      </c>
      <c r="D4859" s="1" t="n">
        <v>1627</v>
      </c>
      <c r="E4859" s="11" t="n">
        <f aca="false">((C4859/D4859)-1)*100</f>
        <v>0.0399999999999956</v>
      </c>
      <c r="F4859" s="1" t="n">
        <v>1627</v>
      </c>
      <c r="G4859" s="12" t="n">
        <f aca="false">((C4859/F4859)-1)*100</f>
        <v>0.0399999999999956</v>
      </c>
    </row>
    <row r="4860" customFormat="false" ht="12.75" hidden="false" customHeight="false" outlineLevel="0" collapsed="false">
      <c r="A4860" s="1" t="n">
        <v>5003</v>
      </c>
      <c r="B4860" s="2" t="n">
        <f aca="false">A4860/10000</f>
        <v>0.5003</v>
      </c>
      <c r="C4860" s="3" t="n">
        <f aca="false">B4860*3254</f>
        <v>1627.9762</v>
      </c>
      <c r="D4860" s="1" t="n">
        <v>1627</v>
      </c>
      <c r="E4860" s="11" t="n">
        <f aca="false">((C4860/D4860)-1)*100</f>
        <v>0.0599999999999934</v>
      </c>
      <c r="F4860" s="1" t="n">
        <v>1627</v>
      </c>
      <c r="G4860" s="12" t="n">
        <f aca="false">((C4860/F4860)-1)*100</f>
        <v>0.0599999999999934</v>
      </c>
    </row>
    <row r="4861" customFormat="false" ht="12.75" hidden="false" customHeight="false" outlineLevel="0" collapsed="false">
      <c r="A4861" s="1" t="n">
        <v>5004</v>
      </c>
      <c r="B4861" s="2" t="n">
        <f aca="false">A4861/10000</f>
        <v>0.5004</v>
      </c>
      <c r="C4861" s="3" t="n">
        <f aca="false">B4861*3254</f>
        <v>1628.3016</v>
      </c>
      <c r="D4861" s="1" t="n">
        <v>1628</v>
      </c>
      <c r="E4861" s="11" t="n">
        <f aca="false">((C4861/D4861)-1)*100</f>
        <v>0.0185257985257925</v>
      </c>
      <c r="F4861" s="1" t="n">
        <v>1628</v>
      </c>
      <c r="G4861" s="12" t="n">
        <f aca="false">((C4861/F4861)-1)*100</f>
        <v>0.0185257985257925</v>
      </c>
    </row>
    <row r="4862" customFormat="false" ht="12.75" hidden="false" customHeight="false" outlineLevel="0" collapsed="false">
      <c r="A4862" s="1" t="n">
        <v>5005</v>
      </c>
      <c r="B4862" s="2" t="n">
        <f aca="false">A4862/10000</f>
        <v>0.5005</v>
      </c>
      <c r="C4862" s="3" t="n">
        <f aca="false">B4862*3254</f>
        <v>1628.627</v>
      </c>
      <c r="D4862" s="1" t="n">
        <v>1628</v>
      </c>
      <c r="E4862" s="11" t="n">
        <f aca="false">((C4862/D4862)-1)*100</f>
        <v>0.038513513513494</v>
      </c>
      <c r="F4862" s="1" t="n">
        <v>1628</v>
      </c>
      <c r="G4862" s="12" t="n">
        <f aca="false">((C4862/F4862)-1)*100</f>
        <v>0.038513513513494</v>
      </c>
    </row>
    <row r="4863" customFormat="false" ht="12.75" hidden="false" customHeight="false" outlineLevel="0" collapsed="false">
      <c r="A4863" s="1" t="n">
        <v>5006</v>
      </c>
      <c r="B4863" s="2" t="n">
        <f aca="false">A4863/10000</f>
        <v>0.5006</v>
      </c>
      <c r="C4863" s="3" t="n">
        <f aca="false">B4863*3254</f>
        <v>1628.9524</v>
      </c>
      <c r="D4863" s="1" t="n">
        <v>1628</v>
      </c>
      <c r="E4863" s="11" t="n">
        <f aca="false">((C4863/D4863)-1)*100</f>
        <v>0.0585012285012398</v>
      </c>
      <c r="F4863" s="1" t="n">
        <v>1628</v>
      </c>
      <c r="G4863" s="12" t="n">
        <f aca="false">((C4863/F4863)-1)*100</f>
        <v>0.0585012285012398</v>
      </c>
    </row>
    <row r="4864" customFormat="false" ht="12.75" hidden="false" customHeight="false" outlineLevel="0" collapsed="false">
      <c r="A4864" s="1" t="n">
        <v>5007</v>
      </c>
      <c r="B4864" s="2" t="n">
        <f aca="false">A4864/10000</f>
        <v>0.5007</v>
      </c>
      <c r="C4864" s="3" t="n">
        <f aca="false">B4864*3254</f>
        <v>1629.2778</v>
      </c>
      <c r="D4864" s="1" t="n">
        <v>1629</v>
      </c>
      <c r="E4864" s="11" t="n">
        <f aca="false">((C4864/D4864)-1)*100</f>
        <v>0.0170534069981576</v>
      </c>
      <c r="F4864" s="1" t="n">
        <v>1629</v>
      </c>
      <c r="G4864" s="12" t="n">
        <f aca="false">((C4864/F4864)-1)*100</f>
        <v>0.0170534069981576</v>
      </c>
    </row>
    <row r="4865" customFormat="false" ht="12.75" hidden="false" customHeight="false" outlineLevel="0" collapsed="false">
      <c r="A4865" s="1" t="n">
        <v>5008</v>
      </c>
      <c r="B4865" s="2" t="n">
        <f aca="false">A4865/10000</f>
        <v>0.5008</v>
      </c>
      <c r="C4865" s="3" t="n">
        <f aca="false">B4865*3254</f>
        <v>1629.6032</v>
      </c>
      <c r="D4865" s="1" t="n">
        <v>1629</v>
      </c>
      <c r="E4865" s="11" t="n">
        <f aca="false">((C4865/D4865)-1)*100</f>
        <v>0.0370288520564754</v>
      </c>
      <c r="F4865" s="1" t="n">
        <v>1629</v>
      </c>
      <c r="G4865" s="12" t="n">
        <f aca="false">((C4865/F4865)-1)*100</f>
        <v>0.0370288520564754</v>
      </c>
    </row>
    <row r="4866" customFormat="false" ht="12.75" hidden="false" customHeight="false" outlineLevel="0" collapsed="false">
      <c r="A4866" s="1" t="n">
        <v>5009</v>
      </c>
      <c r="B4866" s="2" t="n">
        <f aca="false">A4866/10000</f>
        <v>0.5009</v>
      </c>
      <c r="C4866" s="3" t="n">
        <f aca="false">B4866*3254</f>
        <v>1629.9286</v>
      </c>
      <c r="D4866" s="1" t="n">
        <v>1629</v>
      </c>
      <c r="E4866" s="11" t="n">
        <f aca="false">((C4866/D4866)-1)*100</f>
        <v>0.0570042971147933</v>
      </c>
      <c r="F4866" s="1" t="n">
        <v>1629</v>
      </c>
      <c r="G4866" s="12" t="n">
        <f aca="false">((C4866/F4866)-1)*100</f>
        <v>0.0570042971147933</v>
      </c>
    </row>
    <row r="4867" customFormat="false" ht="12.75" hidden="false" customHeight="false" outlineLevel="0" collapsed="false">
      <c r="A4867" s="1" t="n">
        <v>5010</v>
      </c>
      <c r="B4867" s="2" t="n">
        <f aca="false">A4867/10000</f>
        <v>0.501</v>
      </c>
      <c r="C4867" s="3" t="n">
        <f aca="false">B4867*3254</f>
        <v>1630.254</v>
      </c>
      <c r="D4867" s="1" t="n">
        <v>1630</v>
      </c>
      <c r="E4867" s="11" t="n">
        <f aca="false">((C4867/D4867)-1)*100</f>
        <v>0.0155828220858911</v>
      </c>
      <c r="F4867" s="1" t="n">
        <v>1630</v>
      </c>
      <c r="G4867" s="12" t="n">
        <f aca="false">((C4867/F4867)-1)*100</f>
        <v>0.0155828220858911</v>
      </c>
    </row>
    <row r="4868" customFormat="false" ht="12.75" hidden="false" customHeight="false" outlineLevel="0" collapsed="false">
      <c r="A4868" s="1" t="n">
        <v>5011</v>
      </c>
      <c r="B4868" s="2" t="n">
        <f aca="false">A4868/10000</f>
        <v>0.5011</v>
      </c>
      <c r="C4868" s="3" t="n">
        <f aca="false">B4868*3254</f>
        <v>1630.5794</v>
      </c>
      <c r="D4868" s="1" t="n">
        <v>1630</v>
      </c>
      <c r="E4868" s="11" t="n">
        <f aca="false">((C4868/D4868)-1)*100</f>
        <v>0.035546012269938</v>
      </c>
      <c r="F4868" s="1" t="n">
        <v>1630</v>
      </c>
      <c r="G4868" s="12" t="n">
        <f aca="false">((C4868/F4868)-1)*100</f>
        <v>0.035546012269938</v>
      </c>
    </row>
    <row r="4869" customFormat="false" ht="12.75" hidden="false" customHeight="false" outlineLevel="0" collapsed="false">
      <c r="A4869" s="1" t="n">
        <v>5012</v>
      </c>
      <c r="B4869" s="2" t="n">
        <f aca="false">A4869/10000</f>
        <v>0.5012</v>
      </c>
      <c r="C4869" s="3" t="n">
        <f aca="false">B4869*3254</f>
        <v>1630.9048</v>
      </c>
      <c r="D4869" s="1" t="n">
        <v>1630</v>
      </c>
      <c r="E4869" s="11" t="n">
        <f aca="false">((C4869/D4869)-1)*100</f>
        <v>0.0555092024539849</v>
      </c>
      <c r="F4869" s="1" t="n">
        <v>1630</v>
      </c>
      <c r="G4869" s="12" t="n">
        <f aca="false">((C4869/F4869)-1)*100</f>
        <v>0.0555092024539849</v>
      </c>
    </row>
    <row r="4870" customFormat="false" ht="12.75" hidden="false" customHeight="false" outlineLevel="0" collapsed="false">
      <c r="A4870" s="1" t="n">
        <v>5013</v>
      </c>
      <c r="B4870" s="2" t="n">
        <f aca="false">A4870/10000</f>
        <v>0.5013</v>
      </c>
      <c r="C4870" s="3" t="n">
        <f aca="false">B4870*3254</f>
        <v>1631.2302</v>
      </c>
      <c r="D4870" s="1" t="n">
        <v>1631</v>
      </c>
      <c r="E4870" s="11" t="n">
        <f aca="false">((C4870/D4870)-1)*100</f>
        <v>0.0141140404659623</v>
      </c>
      <c r="F4870" s="1" t="n">
        <v>1631</v>
      </c>
      <c r="G4870" s="12" t="n">
        <f aca="false">((C4870/F4870)-1)*100</f>
        <v>0.0141140404659623</v>
      </c>
    </row>
    <row r="4871" customFormat="false" ht="12.75" hidden="false" customHeight="false" outlineLevel="0" collapsed="false">
      <c r="A4871" s="1" t="n">
        <v>5014</v>
      </c>
      <c r="B4871" s="2" t="n">
        <f aca="false">A4871/10000</f>
        <v>0.5014</v>
      </c>
      <c r="C4871" s="3" t="n">
        <f aca="false">B4871*3254</f>
        <v>1631.5556</v>
      </c>
      <c r="D4871" s="1" t="n">
        <v>1631</v>
      </c>
      <c r="E4871" s="11" t="n">
        <f aca="false">((C4871/D4871)-1)*100</f>
        <v>0.0340649908031843</v>
      </c>
      <c r="F4871" s="1" t="n">
        <v>1631</v>
      </c>
      <c r="G4871" s="12" t="n">
        <f aca="false">((C4871/F4871)-1)*100</f>
        <v>0.0340649908031843</v>
      </c>
    </row>
    <row r="4872" customFormat="false" ht="12.75" hidden="false" customHeight="false" outlineLevel="0" collapsed="false">
      <c r="A4872" s="1" t="n">
        <v>5015</v>
      </c>
      <c r="B4872" s="2" t="n">
        <f aca="false">A4872/10000</f>
        <v>0.5015</v>
      </c>
      <c r="C4872" s="3" t="n">
        <f aca="false">B4872*3254</f>
        <v>1631.881</v>
      </c>
      <c r="D4872" s="1" t="n">
        <v>1631</v>
      </c>
      <c r="E4872" s="11" t="n">
        <f aca="false">((C4872/D4872)-1)*100</f>
        <v>0.0540159411404062</v>
      </c>
      <c r="F4872" s="1" t="n">
        <v>1631</v>
      </c>
      <c r="G4872" s="12" t="n">
        <f aca="false">((C4872/F4872)-1)*100</f>
        <v>0.0540159411404062</v>
      </c>
    </row>
    <row r="4873" customFormat="false" ht="12.75" hidden="false" customHeight="false" outlineLevel="0" collapsed="false">
      <c r="A4873" s="1" t="n">
        <v>5016</v>
      </c>
      <c r="B4873" s="2" t="n">
        <f aca="false">A4873/10000</f>
        <v>0.5016</v>
      </c>
      <c r="C4873" s="3" t="n">
        <f aca="false">B4873*3254</f>
        <v>1632.2064</v>
      </c>
      <c r="D4873" s="1" t="n">
        <v>1632</v>
      </c>
      <c r="E4873" s="11" t="n">
        <f aca="false">((C4873/D4873)-1)*100</f>
        <v>0.0126470588235561</v>
      </c>
      <c r="F4873" s="1" t="n">
        <v>1632</v>
      </c>
      <c r="G4873" s="12" t="n">
        <f aca="false">((C4873/F4873)-1)*100</f>
        <v>0.0126470588235561</v>
      </c>
    </row>
    <row r="4874" customFormat="false" ht="12.75" hidden="false" customHeight="false" outlineLevel="0" collapsed="false">
      <c r="A4874" s="1" t="n">
        <v>5017</v>
      </c>
      <c r="B4874" s="2" t="n">
        <f aca="false">A4874/10000</f>
        <v>0.5017</v>
      </c>
      <c r="C4874" s="3" t="n">
        <f aca="false">B4874*3254</f>
        <v>1632.5318</v>
      </c>
      <c r="D4874" s="1" t="n">
        <v>1632</v>
      </c>
      <c r="E4874" s="11" t="n">
        <f aca="false">((C4874/D4874)-1)*100</f>
        <v>0.0325857843137323</v>
      </c>
      <c r="F4874" s="1" t="n">
        <v>1632</v>
      </c>
      <c r="G4874" s="12" t="n">
        <f aca="false">((C4874/F4874)-1)*100</f>
        <v>0.0325857843137323</v>
      </c>
    </row>
    <row r="4875" customFormat="false" ht="12.75" hidden="false" customHeight="false" outlineLevel="0" collapsed="false">
      <c r="A4875" s="1" t="n">
        <v>5018</v>
      </c>
      <c r="B4875" s="2" t="n">
        <f aca="false">A4875/10000</f>
        <v>0.5018</v>
      </c>
      <c r="C4875" s="3" t="n">
        <f aca="false">B4875*3254</f>
        <v>1632.8572</v>
      </c>
      <c r="D4875" s="1" t="n">
        <v>1632</v>
      </c>
      <c r="E4875" s="11" t="n">
        <f aca="false">((C4875/D4875)-1)*100</f>
        <v>0.0525245098039306</v>
      </c>
      <c r="F4875" s="1" t="n">
        <v>1632</v>
      </c>
      <c r="G4875" s="12" t="n">
        <f aca="false">((C4875/F4875)-1)*100</f>
        <v>0.0525245098039306</v>
      </c>
    </row>
    <row r="4876" customFormat="false" ht="12.75" hidden="false" customHeight="false" outlineLevel="0" collapsed="false">
      <c r="A4876" s="1" t="n">
        <v>5019</v>
      </c>
      <c r="B4876" s="2" t="n">
        <f aca="false">A4876/10000</f>
        <v>0.5019</v>
      </c>
      <c r="C4876" s="3" t="n">
        <f aca="false">B4876*3254</f>
        <v>1633.1826</v>
      </c>
      <c r="D4876" s="1" t="n">
        <v>1633</v>
      </c>
      <c r="E4876" s="11" t="n">
        <f aca="false">((C4876/D4876)-1)*100</f>
        <v>0.0111818738518066</v>
      </c>
      <c r="F4876" s="1" t="n">
        <v>1633</v>
      </c>
      <c r="G4876" s="12" t="n">
        <f aca="false">((C4876/F4876)-1)*100</f>
        <v>0.0111818738518066</v>
      </c>
    </row>
    <row r="4877" customFormat="false" ht="12.75" hidden="false" customHeight="false" outlineLevel="0" collapsed="false">
      <c r="A4877" s="1" t="n">
        <v>5020</v>
      </c>
      <c r="B4877" s="2" t="n">
        <f aca="false">A4877/10000</f>
        <v>0.502</v>
      </c>
      <c r="C4877" s="3" t="n">
        <f aca="false">B4877*3254</f>
        <v>1633.508</v>
      </c>
      <c r="D4877" s="1" t="n">
        <v>1633</v>
      </c>
      <c r="E4877" s="11" t="n">
        <f aca="false">((C4877/D4877)-1)*100</f>
        <v>0.0311083894672493</v>
      </c>
      <c r="F4877" s="1" t="n">
        <v>1633</v>
      </c>
      <c r="G4877" s="12" t="n">
        <f aca="false">((C4877/F4877)-1)*100</f>
        <v>0.0311083894672493</v>
      </c>
    </row>
    <row r="4878" customFormat="false" ht="12.75" hidden="false" customHeight="false" outlineLevel="0" collapsed="false">
      <c r="A4878" s="1" t="n">
        <v>5021</v>
      </c>
      <c r="B4878" s="2" t="n">
        <f aca="false">A4878/10000</f>
        <v>0.5021</v>
      </c>
      <c r="C4878" s="3" t="n">
        <f aca="false">B4878*3254</f>
        <v>1633.8334</v>
      </c>
      <c r="D4878" s="1" t="n">
        <v>1633</v>
      </c>
      <c r="E4878" s="11" t="n">
        <f aca="false">((C4878/D4878)-1)*100</f>
        <v>0.0510349050826697</v>
      </c>
      <c r="F4878" s="1" t="n">
        <v>1633</v>
      </c>
      <c r="G4878" s="12" t="n">
        <f aca="false">((C4878/F4878)-1)*100</f>
        <v>0.0510349050826697</v>
      </c>
    </row>
    <row r="4879" customFormat="false" ht="12.75" hidden="false" customHeight="false" outlineLevel="0" collapsed="false">
      <c r="A4879" s="1" t="n">
        <v>5022</v>
      </c>
      <c r="B4879" s="2" t="n">
        <f aca="false">A4879/10000</f>
        <v>0.5022</v>
      </c>
      <c r="C4879" s="3" t="n">
        <f aca="false">B4879*3254</f>
        <v>1634.1588</v>
      </c>
      <c r="D4879" s="1" t="n">
        <v>1634</v>
      </c>
      <c r="E4879" s="11" t="n">
        <f aca="false">((C4879/D4879)-1)*100</f>
        <v>0.00971848225213012</v>
      </c>
      <c r="F4879" s="1" t="n">
        <v>1634</v>
      </c>
      <c r="G4879" s="12" t="n">
        <f aca="false">((C4879/F4879)-1)*100</f>
        <v>0.00971848225213012</v>
      </c>
    </row>
    <row r="4880" customFormat="false" ht="12.75" hidden="false" customHeight="false" outlineLevel="0" collapsed="false">
      <c r="A4880" s="1" t="n">
        <v>5023</v>
      </c>
      <c r="B4880" s="2" t="n">
        <f aca="false">A4880/10000</f>
        <v>0.5023</v>
      </c>
      <c r="C4880" s="3" t="n">
        <f aca="false">B4880*3254</f>
        <v>1634.4842</v>
      </c>
      <c r="D4880" s="1" t="n">
        <v>1634</v>
      </c>
      <c r="E4880" s="11" t="n">
        <f aca="false">((C4880/D4880)-1)*100</f>
        <v>0.0296328029375736</v>
      </c>
      <c r="F4880" s="1" t="n">
        <v>1634</v>
      </c>
      <c r="G4880" s="12" t="n">
        <f aca="false">((C4880/F4880)-1)*100</f>
        <v>0.0296328029375736</v>
      </c>
    </row>
    <row r="4881" customFormat="false" ht="12.75" hidden="false" customHeight="false" outlineLevel="0" collapsed="false">
      <c r="A4881" s="1" t="n">
        <v>5024</v>
      </c>
      <c r="B4881" s="2" t="n">
        <f aca="false">A4881/10000</f>
        <v>0.5024</v>
      </c>
      <c r="C4881" s="3" t="n">
        <f aca="false">B4881*3254</f>
        <v>1634.8096</v>
      </c>
      <c r="D4881" s="1" t="n">
        <v>1634</v>
      </c>
      <c r="E4881" s="11" t="n">
        <f aca="false">((C4881/D4881)-1)*100</f>
        <v>0.049547123622995</v>
      </c>
      <c r="F4881" s="1" t="n">
        <v>1634</v>
      </c>
      <c r="G4881" s="12" t="n">
        <f aca="false">((C4881/F4881)-1)*100</f>
        <v>0.049547123622995</v>
      </c>
    </row>
    <row r="4882" customFormat="false" ht="12.75" hidden="false" customHeight="false" outlineLevel="0" collapsed="false">
      <c r="A4882" s="1" t="n">
        <v>5025</v>
      </c>
      <c r="B4882" s="2" t="n">
        <f aca="false">A4882/10000</f>
        <v>0.5025</v>
      </c>
      <c r="C4882" s="3" t="n">
        <f aca="false">B4882*3254</f>
        <v>1635.135</v>
      </c>
      <c r="D4882" s="1" t="n">
        <v>1635</v>
      </c>
      <c r="E4882" s="11" t="n">
        <f aca="false">((C4882/D4882)-1)*100</f>
        <v>0.00825688073393671</v>
      </c>
      <c r="F4882" s="1" t="n">
        <v>1635</v>
      </c>
      <c r="G4882" s="12" t="n">
        <f aca="false">((C4882/F4882)-1)*100</f>
        <v>0.00825688073393671</v>
      </c>
    </row>
    <row r="4883" customFormat="false" ht="12.75" hidden="false" customHeight="false" outlineLevel="0" collapsed="false">
      <c r="A4883" s="1" t="n">
        <v>5026</v>
      </c>
      <c r="B4883" s="2" t="n">
        <f aca="false">A4883/10000</f>
        <v>0.5026</v>
      </c>
      <c r="C4883" s="3" t="n">
        <f aca="false">B4883*3254</f>
        <v>1635.4604</v>
      </c>
      <c r="D4883" s="1" t="n">
        <v>1635</v>
      </c>
      <c r="E4883" s="11" t="n">
        <f aca="false">((C4883/D4883)-1)*100</f>
        <v>0.0281590214067373</v>
      </c>
      <c r="F4883" s="1" t="n">
        <v>1635</v>
      </c>
      <c r="G4883" s="12" t="n">
        <f aca="false">((C4883/F4883)-1)*100</f>
        <v>0.0281590214067373</v>
      </c>
    </row>
    <row r="4884" customFormat="false" ht="12.75" hidden="false" customHeight="false" outlineLevel="0" collapsed="false">
      <c r="A4884" s="1" t="n">
        <v>5027</v>
      </c>
      <c r="B4884" s="2" t="n">
        <f aca="false">A4884/10000</f>
        <v>0.5027</v>
      </c>
      <c r="C4884" s="3" t="n">
        <f aca="false">B4884*3254</f>
        <v>1635.7858</v>
      </c>
      <c r="D4884" s="1" t="n">
        <v>1635</v>
      </c>
      <c r="E4884" s="11" t="n">
        <f aca="false">((C4884/D4884)-1)*100</f>
        <v>0.0480611620795157</v>
      </c>
      <c r="F4884" s="1" t="n">
        <v>1635</v>
      </c>
      <c r="G4884" s="12" t="n">
        <f aca="false">((C4884/F4884)-1)*100</f>
        <v>0.0480611620795157</v>
      </c>
    </row>
    <row r="4885" customFormat="false" ht="12.75" hidden="false" customHeight="false" outlineLevel="0" collapsed="false">
      <c r="A4885" s="1" t="n">
        <v>5028</v>
      </c>
      <c r="B4885" s="2" t="n">
        <f aca="false">A4885/10000</f>
        <v>0.5028</v>
      </c>
      <c r="C4885" s="3" t="n">
        <f aca="false">B4885*3254</f>
        <v>1636.1112</v>
      </c>
      <c r="D4885" s="1" t="n">
        <v>1636</v>
      </c>
      <c r="E4885" s="11" t="n">
        <f aca="false">((C4885/D4885)-1)*100</f>
        <v>0.00679706601467434</v>
      </c>
      <c r="F4885" s="1" t="n">
        <v>1636</v>
      </c>
      <c r="G4885" s="12" t="n">
        <f aca="false">((C4885/F4885)-1)*100</f>
        <v>0.00679706601467434</v>
      </c>
    </row>
    <row r="4886" customFormat="false" ht="12.75" hidden="false" customHeight="false" outlineLevel="0" collapsed="false">
      <c r="A4886" s="1" t="n">
        <v>5029</v>
      </c>
      <c r="B4886" s="2" t="n">
        <f aca="false">A4886/10000</f>
        <v>0.5029</v>
      </c>
      <c r="C4886" s="3" t="n">
        <f aca="false">B4886*3254</f>
        <v>1636.4366</v>
      </c>
      <c r="D4886" s="1" t="n">
        <v>1636</v>
      </c>
      <c r="E4886" s="11" t="n">
        <f aca="false">((C4886/D4886)-1)*100</f>
        <v>0.026687041564788</v>
      </c>
      <c r="F4886" s="1" t="n">
        <v>1636</v>
      </c>
      <c r="G4886" s="12" t="n">
        <f aca="false">((C4886/F4886)-1)*100</f>
        <v>0.026687041564788</v>
      </c>
    </row>
    <row r="4887" customFormat="false" ht="12.75" hidden="false" customHeight="false" outlineLevel="0" collapsed="false">
      <c r="A4887" s="1" t="n">
        <v>5030</v>
      </c>
      <c r="B4887" s="2" t="n">
        <f aca="false">A4887/10000</f>
        <v>0.503</v>
      </c>
      <c r="C4887" s="3" t="n">
        <f aca="false">B4887*3254</f>
        <v>1636.762</v>
      </c>
      <c r="D4887" s="1" t="n">
        <v>1636</v>
      </c>
      <c r="E4887" s="11" t="n">
        <f aca="false">((C4887/D4887)-1)*100</f>
        <v>0.0465770171149016</v>
      </c>
      <c r="F4887" s="1" t="n">
        <v>1636</v>
      </c>
      <c r="G4887" s="12" t="n">
        <f aca="false">((C4887/F4887)-1)*100</f>
        <v>0.0465770171149016</v>
      </c>
    </row>
    <row r="4888" customFormat="false" ht="12.75" hidden="false" customHeight="false" outlineLevel="0" collapsed="false">
      <c r="A4888" s="1" t="n">
        <v>5031</v>
      </c>
      <c r="B4888" s="2" t="n">
        <f aca="false">A4888/10000</f>
        <v>0.5031</v>
      </c>
      <c r="C4888" s="3" t="n">
        <f aca="false">B4888*3254</f>
        <v>1637.0874</v>
      </c>
      <c r="D4888" s="1" t="n">
        <v>1637</v>
      </c>
      <c r="E4888" s="11" t="n">
        <f aca="false">((C4888/D4888)-1)*100</f>
        <v>0.00533903481978459</v>
      </c>
      <c r="F4888" s="1" t="n">
        <v>1637</v>
      </c>
      <c r="G4888" s="12" t="n">
        <f aca="false">((C4888/F4888)-1)*100</f>
        <v>0.00533903481978459</v>
      </c>
    </row>
    <row r="4889" customFormat="false" ht="12.75" hidden="false" customHeight="false" outlineLevel="0" collapsed="false">
      <c r="A4889" s="1" t="n">
        <v>5032</v>
      </c>
      <c r="B4889" s="2" t="n">
        <f aca="false">A4889/10000</f>
        <v>0.5032</v>
      </c>
      <c r="C4889" s="3" t="n">
        <f aca="false">B4889*3254</f>
        <v>1637.4128</v>
      </c>
      <c r="D4889" s="1" t="n">
        <v>1637</v>
      </c>
      <c r="E4889" s="11" t="n">
        <f aca="false">((C4889/D4889)-1)*100</f>
        <v>0.0252168601099445</v>
      </c>
      <c r="F4889" s="1" t="n">
        <v>1637</v>
      </c>
      <c r="G4889" s="12" t="n">
        <f aca="false">((C4889/F4889)-1)*100</f>
        <v>0.0252168601099445</v>
      </c>
    </row>
    <row r="4890" customFormat="false" ht="12.75" hidden="false" customHeight="false" outlineLevel="0" collapsed="false">
      <c r="A4890" s="1" t="n">
        <v>5033</v>
      </c>
      <c r="B4890" s="2" t="n">
        <f aca="false">A4890/10000</f>
        <v>0.5033</v>
      </c>
      <c r="C4890" s="3" t="n">
        <f aca="false">B4890*3254</f>
        <v>1637.7382</v>
      </c>
      <c r="D4890" s="1" t="n">
        <v>1637</v>
      </c>
      <c r="E4890" s="11" t="n">
        <f aca="false">((C4890/D4890)-1)*100</f>
        <v>0.0450946854001266</v>
      </c>
      <c r="F4890" s="1" t="n">
        <v>1637</v>
      </c>
      <c r="G4890" s="12" t="n">
        <f aca="false">((C4890/F4890)-1)*100</f>
        <v>0.0450946854001266</v>
      </c>
    </row>
    <row r="4891" customFormat="false" ht="12.75" hidden="false" customHeight="false" outlineLevel="0" collapsed="false">
      <c r="A4891" s="1" t="n">
        <v>5034</v>
      </c>
      <c r="B4891" s="2" t="n">
        <f aca="false">A4891/10000</f>
        <v>0.5034</v>
      </c>
      <c r="C4891" s="3" t="n">
        <f aca="false">B4891*3254</f>
        <v>1638.0636</v>
      </c>
      <c r="D4891" s="1" t="n">
        <v>1638</v>
      </c>
      <c r="E4891" s="11" t="n">
        <f aca="false">((C4891/D4891)-1)*100</f>
        <v>0.00388278388279151</v>
      </c>
      <c r="F4891" s="1" t="n">
        <v>1638</v>
      </c>
      <c r="G4891" s="12" t="n">
        <f aca="false">((C4891/F4891)-1)*100</f>
        <v>0.00388278388279151</v>
      </c>
    </row>
    <row r="4892" customFormat="false" ht="12.75" hidden="false" customHeight="false" outlineLevel="0" collapsed="false">
      <c r="A4892" s="1" t="n">
        <v>5035</v>
      </c>
      <c r="B4892" s="2" t="n">
        <f aca="false">A4892/10000</f>
        <v>0.5035</v>
      </c>
      <c r="C4892" s="3" t="n">
        <f aca="false">B4892*3254</f>
        <v>1638.389</v>
      </c>
      <c r="D4892" s="1" t="n">
        <v>1638</v>
      </c>
      <c r="E4892" s="11" t="n">
        <f aca="false">((C4892/D4892)-1)*100</f>
        <v>0.0237484737484639</v>
      </c>
      <c r="F4892" s="1" t="n">
        <v>1638</v>
      </c>
      <c r="G4892" s="12" t="n">
        <f aca="false">((C4892/F4892)-1)*100</f>
        <v>0.0237484737484639</v>
      </c>
    </row>
    <row r="4893" customFormat="false" ht="12.75" hidden="false" customHeight="false" outlineLevel="0" collapsed="false">
      <c r="A4893" s="1" t="n">
        <v>5036</v>
      </c>
      <c r="B4893" s="2" t="n">
        <f aca="false">A4893/10000</f>
        <v>0.5036</v>
      </c>
      <c r="C4893" s="3" t="n">
        <f aca="false">B4893*3254</f>
        <v>1638.7144</v>
      </c>
      <c r="D4893" s="1" t="n">
        <v>1638</v>
      </c>
      <c r="E4893" s="11" t="n">
        <f aca="false">((C4893/D4893)-1)*100</f>
        <v>0.0436141636141585</v>
      </c>
      <c r="F4893" s="1" t="n">
        <v>1638</v>
      </c>
      <c r="G4893" s="12" t="n">
        <f aca="false">((C4893/F4893)-1)*100</f>
        <v>0.0436141636141585</v>
      </c>
    </row>
    <row r="4894" customFormat="false" ht="12.75" hidden="false" customHeight="false" outlineLevel="0" collapsed="false">
      <c r="A4894" s="1" t="n">
        <v>5037</v>
      </c>
      <c r="B4894" s="2" t="n">
        <f aca="false">A4894/10000</f>
        <v>0.5037</v>
      </c>
      <c r="C4894" s="3" t="n">
        <f aca="false">B4894*3254</f>
        <v>1639.0398</v>
      </c>
      <c r="D4894" s="1" t="n">
        <v>1639</v>
      </c>
      <c r="E4894" s="11" t="n">
        <f aca="false">((C4894/D4894)-1)*100</f>
        <v>0.00242830994507948</v>
      </c>
      <c r="F4894" s="1" t="n">
        <v>1639</v>
      </c>
      <c r="G4894" s="12" t="n">
        <f aca="false">((C4894/F4894)-1)*100</f>
        <v>0.00242830994507948</v>
      </c>
    </row>
    <row r="4895" customFormat="false" ht="12.75" hidden="false" customHeight="false" outlineLevel="0" collapsed="false">
      <c r="A4895" s="1" t="n">
        <v>5038</v>
      </c>
      <c r="B4895" s="2" t="n">
        <f aca="false">A4895/10000</f>
        <v>0.5038</v>
      </c>
      <c r="C4895" s="3" t="n">
        <f aca="false">B4895*3254</f>
        <v>1639.3652</v>
      </c>
      <c r="D4895" s="1" t="n">
        <v>1639</v>
      </c>
      <c r="E4895" s="11" t="n">
        <f aca="false">((C4895/D4895)-1)*100</f>
        <v>0.0222818791946411</v>
      </c>
      <c r="F4895" s="1" t="n">
        <v>1639</v>
      </c>
      <c r="G4895" s="12" t="n">
        <f aca="false">((C4895/F4895)-1)*100</f>
        <v>0.0222818791946411</v>
      </c>
    </row>
    <row r="4896" customFormat="false" ht="12.75" hidden="false" customHeight="false" outlineLevel="0" collapsed="false">
      <c r="A4896" s="1" t="n">
        <v>5039</v>
      </c>
      <c r="B4896" s="2" t="n">
        <f aca="false">A4896/10000</f>
        <v>0.5039</v>
      </c>
      <c r="C4896" s="3" t="n">
        <f aca="false">B4896*3254</f>
        <v>1639.6906</v>
      </c>
      <c r="D4896" s="1" t="n">
        <v>1639</v>
      </c>
      <c r="E4896" s="11" t="n">
        <f aca="false">((C4896/D4896)-1)*100</f>
        <v>0.0421354484441805</v>
      </c>
      <c r="F4896" s="1" t="n">
        <v>1639</v>
      </c>
      <c r="G4896" s="12" t="n">
        <f aca="false">((C4896/F4896)-1)*100</f>
        <v>0.0421354484441805</v>
      </c>
    </row>
    <row r="4897" customFormat="false" ht="12.75" hidden="false" customHeight="false" outlineLevel="0" collapsed="false">
      <c r="A4897" s="1" t="n">
        <v>5040</v>
      </c>
      <c r="B4897" s="2" t="n">
        <f aca="false">A4897/10000</f>
        <v>0.504</v>
      </c>
      <c r="C4897" s="3" t="n">
        <f aca="false">B4897*3254</f>
        <v>1640.016</v>
      </c>
      <c r="D4897" s="1" t="n">
        <v>1640</v>
      </c>
      <c r="E4897" s="11" t="n">
        <f aca="false">((C4897/D4897)-1)*100</f>
        <v>0.000975609756093121</v>
      </c>
      <c r="F4897" s="1" t="n">
        <v>1640</v>
      </c>
      <c r="G4897" s="12" t="n">
        <f aca="false">((C4897/F4897)-1)*100</f>
        <v>0.000975609756093121</v>
      </c>
    </row>
    <row r="4898" customFormat="false" ht="12.75" hidden="false" customHeight="false" outlineLevel="0" collapsed="false">
      <c r="A4898" s="1" t="n">
        <v>5041</v>
      </c>
      <c r="B4898" s="2" t="n">
        <f aca="false">A4898/10000</f>
        <v>0.5041</v>
      </c>
      <c r="C4898" s="3" t="n">
        <f aca="false">B4898*3254</f>
        <v>1640.3414</v>
      </c>
      <c r="D4898" s="1" t="n">
        <v>1640</v>
      </c>
      <c r="E4898" s="11" t="n">
        <f aca="false">((C4898/D4898)-1)*100</f>
        <v>0.0208170731707424</v>
      </c>
      <c r="F4898" s="1" t="n">
        <v>1640</v>
      </c>
      <c r="G4898" s="12" t="n">
        <f aca="false">((C4898/F4898)-1)*100</f>
        <v>0.0208170731707424</v>
      </c>
    </row>
    <row r="4899" customFormat="false" ht="12.75" hidden="false" customHeight="false" outlineLevel="0" collapsed="false">
      <c r="A4899" s="1" t="n">
        <v>5042</v>
      </c>
      <c r="B4899" s="2" t="n">
        <f aca="false">A4899/10000</f>
        <v>0.5042</v>
      </c>
      <c r="C4899" s="3" t="n">
        <f aca="false">B4899*3254</f>
        <v>1640.6668</v>
      </c>
      <c r="D4899" s="1" t="n">
        <v>1640</v>
      </c>
      <c r="E4899" s="11" t="n">
        <f aca="false">((C4899/D4899)-1)*100</f>
        <v>0.0406585365853696</v>
      </c>
      <c r="F4899" s="1" t="n">
        <v>1640</v>
      </c>
      <c r="G4899" s="12" t="n">
        <f aca="false">((C4899/F4899)-1)*100</f>
        <v>0.0406585365853696</v>
      </c>
    </row>
    <row r="4900" customFormat="false" ht="12.75" hidden="false" customHeight="false" outlineLevel="0" collapsed="false">
      <c r="A4900" s="1" t="n">
        <v>5043</v>
      </c>
      <c r="B4900" s="2" t="n">
        <f aca="false">A4900/10000</f>
        <v>0.5043</v>
      </c>
      <c r="C4900" s="3" t="n">
        <f aca="false">B4900*3254</f>
        <v>1640.9922</v>
      </c>
      <c r="D4900" s="1" t="n">
        <v>1641</v>
      </c>
      <c r="E4900" s="11" t="n">
        <f aca="false">((C4900/D4900)-1)*100</f>
        <v>-0.000475319926884765</v>
      </c>
      <c r="F4900" s="1" t="n">
        <v>1641</v>
      </c>
      <c r="G4900" s="12" t="n">
        <f aca="false">((C4900/F4900)-1)*100</f>
        <v>-0.000475319926884765</v>
      </c>
    </row>
    <row r="4901" customFormat="false" ht="12.75" hidden="false" customHeight="false" outlineLevel="0" collapsed="false">
      <c r="A4901" s="1" t="n">
        <v>5044</v>
      </c>
      <c r="B4901" s="2" t="n">
        <f aca="false">A4901/10000</f>
        <v>0.5044</v>
      </c>
      <c r="C4901" s="3" t="n">
        <f aca="false">B4901*3254</f>
        <v>1641.3176</v>
      </c>
      <c r="D4901" s="1" t="n">
        <v>1641</v>
      </c>
      <c r="E4901" s="11" t="n">
        <f aca="false">((C4901/D4901)-1)*100</f>
        <v>0.0193540524070501</v>
      </c>
      <c r="F4901" s="1" t="n">
        <v>1641</v>
      </c>
      <c r="G4901" s="12" t="n">
        <f aca="false">((C4901/F4901)-1)*100</f>
        <v>0.0193540524070501</v>
      </c>
    </row>
    <row r="4902" customFormat="false" ht="12.75" hidden="false" customHeight="false" outlineLevel="0" collapsed="false">
      <c r="A4902" s="1" t="n">
        <v>5045</v>
      </c>
      <c r="B4902" s="2" t="n">
        <f aca="false">A4902/10000</f>
        <v>0.5045</v>
      </c>
      <c r="C4902" s="3" t="n">
        <f aca="false">B4902*3254</f>
        <v>1641.643</v>
      </c>
      <c r="D4902" s="1" t="n">
        <v>1641</v>
      </c>
      <c r="E4902" s="11" t="n">
        <f aca="false">((C4902/D4902)-1)*100</f>
        <v>0.0391834247410072</v>
      </c>
      <c r="F4902" s="1" t="n">
        <v>1641</v>
      </c>
      <c r="G4902" s="12" t="n">
        <f aca="false">((C4902/F4902)-1)*100</f>
        <v>0.0391834247410072</v>
      </c>
    </row>
    <row r="4903" customFormat="false" ht="12.75" hidden="false" customHeight="false" outlineLevel="0" collapsed="false">
      <c r="A4903" s="1" t="n">
        <v>5046</v>
      </c>
      <c r="B4903" s="2" t="n">
        <f aca="false">A4903/10000</f>
        <v>0.5046</v>
      </c>
      <c r="C4903" s="3" t="n">
        <f aca="false">B4903*3254</f>
        <v>1641.9684</v>
      </c>
      <c r="D4903" s="1" t="n">
        <v>1641</v>
      </c>
      <c r="E4903" s="11" t="n">
        <f aca="false">((C4903/D4903)-1)*100</f>
        <v>0.0590127970749643</v>
      </c>
      <c r="F4903" s="1" t="n">
        <v>1641</v>
      </c>
      <c r="G4903" s="12" t="n">
        <f aca="false">((C4903/F4903)-1)*100</f>
        <v>0.0590127970749643</v>
      </c>
    </row>
    <row r="4904" customFormat="false" ht="12.75" hidden="false" customHeight="false" outlineLevel="0" collapsed="false">
      <c r="A4904" s="1" t="n">
        <v>5047</v>
      </c>
      <c r="B4904" s="2" t="n">
        <f aca="false">A4904/10000</f>
        <v>0.5047</v>
      </c>
      <c r="C4904" s="3" t="n">
        <f aca="false">B4904*3254</f>
        <v>1642.2938</v>
      </c>
      <c r="D4904" s="1" t="n">
        <v>1642</v>
      </c>
      <c r="E4904" s="11" t="n">
        <f aca="false">((C4904/D4904)-1)*100</f>
        <v>0.0178928136419065</v>
      </c>
      <c r="F4904" s="1" t="n">
        <v>1642</v>
      </c>
      <c r="G4904" s="12" t="n">
        <f aca="false">((C4904/F4904)-1)*100</f>
        <v>0.0178928136419065</v>
      </c>
    </row>
    <row r="4905" customFormat="false" ht="12.75" hidden="false" customHeight="false" outlineLevel="0" collapsed="false">
      <c r="A4905" s="1" t="n">
        <v>5048</v>
      </c>
      <c r="B4905" s="2" t="n">
        <f aca="false">A4905/10000</f>
        <v>0.5048</v>
      </c>
      <c r="C4905" s="3" t="n">
        <f aca="false">B4905*3254</f>
        <v>1642.6192</v>
      </c>
      <c r="D4905" s="1" t="n">
        <v>1642</v>
      </c>
      <c r="E4905" s="11" t="n">
        <f aca="false">((C4905/D4905)-1)*100</f>
        <v>0.0377101096224131</v>
      </c>
      <c r="F4905" s="1" t="n">
        <v>1642</v>
      </c>
      <c r="G4905" s="12" t="n">
        <f aca="false">((C4905/F4905)-1)*100</f>
        <v>0.0377101096224131</v>
      </c>
    </row>
    <row r="4906" customFormat="false" ht="12.75" hidden="false" customHeight="false" outlineLevel="0" collapsed="false">
      <c r="A4906" s="1" t="n">
        <v>5049</v>
      </c>
      <c r="B4906" s="2" t="n">
        <f aca="false">A4906/10000</f>
        <v>0.5049</v>
      </c>
      <c r="C4906" s="3" t="n">
        <f aca="false">B4906*3254</f>
        <v>1642.9446</v>
      </c>
      <c r="D4906" s="1" t="n">
        <v>1642</v>
      </c>
      <c r="E4906" s="11" t="n">
        <f aca="false">((C4906/D4906)-1)*100</f>
        <v>0.0575274056029196</v>
      </c>
      <c r="F4906" s="1" t="n">
        <v>1642</v>
      </c>
      <c r="G4906" s="12" t="n">
        <f aca="false">((C4906/F4906)-1)*100</f>
        <v>0.0575274056029196</v>
      </c>
    </row>
    <row r="4907" customFormat="false" ht="12.75" hidden="false" customHeight="false" outlineLevel="0" collapsed="false">
      <c r="A4907" s="1" t="n">
        <v>5050</v>
      </c>
      <c r="B4907" s="2" t="n">
        <f aca="false">A4907/10000</f>
        <v>0.505</v>
      </c>
      <c r="C4907" s="3" t="n">
        <f aca="false">B4907*3254</f>
        <v>1643.27</v>
      </c>
      <c r="D4907" s="1" t="n">
        <v>1643</v>
      </c>
      <c r="E4907" s="11" t="n">
        <f aca="false">((C4907/D4907)-1)*100</f>
        <v>0.0164333536214256</v>
      </c>
      <c r="F4907" s="1" t="n">
        <v>1643</v>
      </c>
      <c r="G4907" s="12" t="n">
        <f aca="false">((C4907/F4907)-1)*100</f>
        <v>0.0164333536214256</v>
      </c>
    </row>
    <row r="4908" customFormat="false" ht="12.75" hidden="false" customHeight="false" outlineLevel="0" collapsed="false">
      <c r="A4908" s="1" t="n">
        <v>5051</v>
      </c>
      <c r="B4908" s="2" t="n">
        <f aca="false">A4908/10000</f>
        <v>0.5051</v>
      </c>
      <c r="C4908" s="3" t="n">
        <f aca="false">B4908*3254</f>
        <v>1643.5954</v>
      </c>
      <c r="D4908" s="1" t="n">
        <v>1643</v>
      </c>
      <c r="E4908" s="11" t="n">
        <f aca="false">((C4908/D4908)-1)*100</f>
        <v>0.036238587948878</v>
      </c>
      <c r="F4908" s="1" t="n">
        <v>1643</v>
      </c>
      <c r="G4908" s="12" t="n">
        <f aca="false">((C4908/F4908)-1)*100</f>
        <v>0.036238587948878</v>
      </c>
    </row>
    <row r="4909" customFormat="false" ht="12.75" hidden="false" customHeight="false" outlineLevel="0" collapsed="false">
      <c r="A4909" s="1" t="n">
        <v>5052</v>
      </c>
      <c r="B4909" s="2" t="n">
        <f aca="false">A4909/10000</f>
        <v>0.5052</v>
      </c>
      <c r="C4909" s="3" t="n">
        <f aca="false">B4909*3254</f>
        <v>1643.9208</v>
      </c>
      <c r="D4909" s="1" t="n">
        <v>1643</v>
      </c>
      <c r="E4909" s="11" t="n">
        <f aca="false">((C4909/D4909)-1)*100</f>
        <v>0.0560438222763082</v>
      </c>
      <c r="F4909" s="1" t="n">
        <v>1643</v>
      </c>
      <c r="G4909" s="12" t="n">
        <f aca="false">((C4909/F4909)-1)*100</f>
        <v>0.0560438222763082</v>
      </c>
    </row>
    <row r="4910" customFormat="false" ht="12.75" hidden="false" customHeight="false" outlineLevel="0" collapsed="false">
      <c r="A4910" s="1" t="n">
        <v>5053</v>
      </c>
      <c r="B4910" s="2" t="n">
        <f aca="false">A4910/10000</f>
        <v>0.5053</v>
      </c>
      <c r="C4910" s="3" t="n">
        <f aca="false">B4910*3254</f>
        <v>1644.2462</v>
      </c>
      <c r="D4910" s="1" t="n">
        <v>1644</v>
      </c>
      <c r="E4910" s="11" t="n">
        <f aca="false">((C4910/D4910)-1)*100</f>
        <v>0.0149756690997371</v>
      </c>
      <c r="F4910" s="1" t="n">
        <v>1644</v>
      </c>
      <c r="G4910" s="12" t="n">
        <f aca="false">((C4910/F4910)-1)*100</f>
        <v>0.0149756690997371</v>
      </c>
    </row>
    <row r="4911" customFormat="false" ht="12.75" hidden="false" customHeight="false" outlineLevel="0" collapsed="false">
      <c r="A4911" s="1" t="n">
        <v>5054</v>
      </c>
      <c r="B4911" s="2" t="n">
        <f aca="false">A4911/10000</f>
        <v>0.5054</v>
      </c>
      <c r="C4911" s="3" t="n">
        <f aca="false">B4911*3254</f>
        <v>1644.5716</v>
      </c>
      <c r="D4911" s="1" t="n">
        <v>1644</v>
      </c>
      <c r="E4911" s="11" t="n">
        <f aca="false">((C4911/D4911)-1)*100</f>
        <v>0.0347688564476645</v>
      </c>
      <c r="F4911" s="1" t="n">
        <v>1644</v>
      </c>
      <c r="G4911" s="12" t="n">
        <f aca="false">((C4911/F4911)-1)*100</f>
        <v>0.0347688564476645</v>
      </c>
    </row>
    <row r="4912" customFormat="false" ht="12.75" hidden="false" customHeight="false" outlineLevel="0" collapsed="false">
      <c r="A4912" s="1" t="n">
        <v>5055</v>
      </c>
      <c r="B4912" s="2" t="n">
        <f aca="false">A4912/10000</f>
        <v>0.5055</v>
      </c>
      <c r="C4912" s="3" t="n">
        <f aca="false">B4912*3254</f>
        <v>1644.897</v>
      </c>
      <c r="D4912" s="1" t="n">
        <v>1644</v>
      </c>
      <c r="E4912" s="11" t="n">
        <f aca="false">((C4912/D4912)-1)*100</f>
        <v>0.054562043795614</v>
      </c>
      <c r="F4912" s="1" t="n">
        <v>1644</v>
      </c>
      <c r="G4912" s="12" t="n">
        <f aca="false">((C4912/F4912)-1)*100</f>
        <v>0.054562043795614</v>
      </c>
    </row>
    <row r="4913" customFormat="false" ht="12.75" hidden="false" customHeight="false" outlineLevel="0" collapsed="false">
      <c r="A4913" s="1" t="n">
        <v>5056</v>
      </c>
      <c r="B4913" s="2" t="n">
        <f aca="false">A4913/10000</f>
        <v>0.5056</v>
      </c>
      <c r="C4913" s="3" t="n">
        <f aca="false">B4913*3254</f>
        <v>1645.2224</v>
      </c>
      <c r="D4913" s="1" t="n">
        <v>1645</v>
      </c>
      <c r="E4913" s="11" t="n">
        <f aca="false">((C4913/D4913)-1)*100</f>
        <v>0.01351975683892</v>
      </c>
      <c r="F4913" s="1" t="n">
        <v>1645</v>
      </c>
      <c r="G4913" s="12" t="n">
        <f aca="false">((C4913/F4913)-1)*100</f>
        <v>0.01351975683892</v>
      </c>
    </row>
    <row r="4914" customFormat="false" ht="12.75" hidden="false" customHeight="false" outlineLevel="0" collapsed="false">
      <c r="A4914" s="1" t="n">
        <v>5057</v>
      </c>
      <c r="B4914" s="2" t="n">
        <f aca="false">A4914/10000</f>
        <v>0.5057</v>
      </c>
      <c r="C4914" s="3" t="n">
        <f aca="false">B4914*3254</f>
        <v>1645.5478</v>
      </c>
      <c r="D4914" s="1" t="n">
        <v>1645</v>
      </c>
      <c r="E4914" s="11" t="n">
        <f aca="false">((C4914/D4914)-1)*100</f>
        <v>0.0333009118541172</v>
      </c>
      <c r="F4914" s="1" t="n">
        <v>1645</v>
      </c>
      <c r="G4914" s="12" t="n">
        <f aca="false">((C4914/F4914)-1)*100</f>
        <v>0.0333009118541172</v>
      </c>
    </row>
    <row r="4915" customFormat="false" ht="12.75" hidden="false" customHeight="false" outlineLevel="0" collapsed="false">
      <c r="A4915" s="1" t="n">
        <v>5058</v>
      </c>
      <c r="B4915" s="2" t="n">
        <f aca="false">A4915/10000</f>
        <v>0.5058</v>
      </c>
      <c r="C4915" s="3" t="n">
        <f aca="false">B4915*3254</f>
        <v>1645.8732</v>
      </c>
      <c r="D4915" s="1" t="n">
        <v>1645</v>
      </c>
      <c r="E4915" s="11" t="n">
        <f aca="false">((C4915/D4915)-1)*100</f>
        <v>0.0530820668692922</v>
      </c>
      <c r="F4915" s="1" t="n">
        <v>1645</v>
      </c>
      <c r="G4915" s="12" t="n">
        <f aca="false">((C4915/F4915)-1)*100</f>
        <v>0.0530820668692922</v>
      </c>
    </row>
    <row r="4916" customFormat="false" ht="12.75" hidden="false" customHeight="false" outlineLevel="0" collapsed="false">
      <c r="A4916" s="1" t="n">
        <v>5059</v>
      </c>
      <c r="B4916" s="2" t="n">
        <f aca="false">A4916/10000</f>
        <v>0.5059</v>
      </c>
      <c r="C4916" s="3" t="n">
        <f aca="false">B4916*3254</f>
        <v>1646.1986</v>
      </c>
      <c r="D4916" s="1" t="n">
        <v>1646</v>
      </c>
      <c r="E4916" s="11" t="n">
        <f aca="false">((C4916/D4916)-1)*100</f>
        <v>0.012065613608736</v>
      </c>
      <c r="F4916" s="1" t="n">
        <v>1646</v>
      </c>
      <c r="G4916" s="12" t="n">
        <f aca="false">((C4916/F4916)-1)*100</f>
        <v>0.012065613608736</v>
      </c>
    </row>
    <row r="4917" customFormat="false" ht="12.75" hidden="false" customHeight="false" outlineLevel="0" collapsed="false">
      <c r="A4917" s="1" t="n">
        <v>5060</v>
      </c>
      <c r="B4917" s="2" t="n">
        <f aca="false">A4917/10000</f>
        <v>0.506</v>
      </c>
      <c r="C4917" s="3" t="n">
        <f aca="false">B4917*3254</f>
        <v>1646.524</v>
      </c>
      <c r="D4917" s="1" t="n">
        <v>1646</v>
      </c>
      <c r="E4917" s="11" t="n">
        <f aca="false">((C4917/D4917)-1)*100</f>
        <v>0.0318347509113082</v>
      </c>
      <c r="F4917" s="1" t="n">
        <v>1646</v>
      </c>
      <c r="G4917" s="12" t="n">
        <f aca="false">((C4917/F4917)-1)*100</f>
        <v>0.0318347509113082</v>
      </c>
    </row>
    <row r="4918" customFormat="false" ht="12.75" hidden="false" customHeight="false" outlineLevel="0" collapsed="false">
      <c r="A4918" s="1" t="n">
        <v>5061</v>
      </c>
      <c r="B4918" s="2" t="n">
        <f aca="false">A4918/10000</f>
        <v>0.5061</v>
      </c>
      <c r="C4918" s="3" t="n">
        <f aca="false">B4918*3254</f>
        <v>1646.8494</v>
      </c>
      <c r="D4918" s="1" t="n">
        <v>1646</v>
      </c>
      <c r="E4918" s="11" t="n">
        <f aca="false">((C4918/D4918)-1)*100</f>
        <v>0.0516038882138581</v>
      </c>
      <c r="F4918" s="1" t="n">
        <v>1646</v>
      </c>
      <c r="G4918" s="12" t="n">
        <f aca="false">((C4918/F4918)-1)*100</f>
        <v>0.0516038882138581</v>
      </c>
    </row>
    <row r="4919" customFormat="false" ht="12.75" hidden="false" customHeight="false" outlineLevel="0" collapsed="false">
      <c r="A4919" s="1" t="n">
        <v>5062</v>
      </c>
      <c r="B4919" s="2" t="n">
        <f aca="false">A4919/10000</f>
        <v>0.5062</v>
      </c>
      <c r="C4919" s="3" t="n">
        <f aca="false">B4919*3254</f>
        <v>1647.1748</v>
      </c>
      <c r="D4919" s="1" t="n">
        <v>1647</v>
      </c>
      <c r="E4919" s="11" t="n">
        <f aca="false">((C4919/D4919)-1)*100</f>
        <v>0.010613236187007</v>
      </c>
      <c r="F4919" s="1" t="n">
        <v>1647</v>
      </c>
      <c r="G4919" s="12" t="n">
        <f aca="false">((C4919/F4919)-1)*100</f>
        <v>0.010613236187007</v>
      </c>
    </row>
    <row r="4920" customFormat="false" ht="12.75" hidden="false" customHeight="false" outlineLevel="0" collapsed="false">
      <c r="A4920" s="1" t="n">
        <v>5063</v>
      </c>
      <c r="B4920" s="2" t="n">
        <f aca="false">A4920/10000</f>
        <v>0.5063</v>
      </c>
      <c r="C4920" s="3" t="n">
        <f aca="false">B4920*3254</f>
        <v>1647.5002</v>
      </c>
      <c r="D4920" s="1" t="n">
        <v>1647</v>
      </c>
      <c r="E4920" s="11" t="n">
        <f aca="false">((C4920/D4920)-1)*100</f>
        <v>0.0303703703703695</v>
      </c>
      <c r="F4920" s="1" t="n">
        <v>1647</v>
      </c>
      <c r="G4920" s="12" t="n">
        <f aca="false">((C4920/F4920)-1)*100</f>
        <v>0.0303703703703695</v>
      </c>
    </row>
    <row r="4921" customFormat="false" ht="12.75" hidden="false" customHeight="false" outlineLevel="0" collapsed="false">
      <c r="A4921" s="1" t="n">
        <v>5064</v>
      </c>
      <c r="B4921" s="2" t="n">
        <f aca="false">A4921/10000</f>
        <v>0.5064</v>
      </c>
      <c r="C4921" s="3" t="n">
        <f aca="false">B4921*3254</f>
        <v>1647.8256</v>
      </c>
      <c r="D4921" s="1" t="n">
        <v>1647</v>
      </c>
      <c r="E4921" s="11" t="n">
        <f aca="false">((C4921/D4921)-1)*100</f>
        <v>0.0501275045537319</v>
      </c>
      <c r="F4921" s="1" t="n">
        <v>1647</v>
      </c>
      <c r="G4921" s="12" t="n">
        <f aca="false">((C4921/F4921)-1)*100</f>
        <v>0.0501275045537319</v>
      </c>
    </row>
    <row r="4922" customFormat="false" ht="12.75" hidden="false" customHeight="false" outlineLevel="0" collapsed="false">
      <c r="A4922" s="1" t="n">
        <v>5065</v>
      </c>
      <c r="B4922" s="2" t="n">
        <f aca="false">A4922/10000</f>
        <v>0.5065</v>
      </c>
      <c r="C4922" s="3" t="n">
        <f aca="false">B4922*3254</f>
        <v>1648.151</v>
      </c>
      <c r="D4922" s="1" t="n">
        <v>1648</v>
      </c>
      <c r="E4922" s="11" t="n">
        <f aca="false">((C4922/D4922)-1)*100</f>
        <v>0.00916262135921553</v>
      </c>
      <c r="F4922" s="1" t="n">
        <v>1648</v>
      </c>
      <c r="G4922" s="12" t="n">
        <f aca="false">((C4922/F4922)-1)*100</f>
        <v>0.00916262135921553</v>
      </c>
    </row>
    <row r="4923" customFormat="false" ht="12.75" hidden="false" customHeight="false" outlineLevel="0" collapsed="false">
      <c r="A4923" s="1" t="n">
        <v>5066</v>
      </c>
      <c r="B4923" s="2" t="n">
        <f aca="false">A4923/10000</f>
        <v>0.5066</v>
      </c>
      <c r="C4923" s="3" t="n">
        <f aca="false">B4923*3254</f>
        <v>1648.4764</v>
      </c>
      <c r="D4923" s="1" t="n">
        <v>1648</v>
      </c>
      <c r="E4923" s="11" t="n">
        <f aca="false">((C4923/D4923)-1)*100</f>
        <v>0.0289077669903159</v>
      </c>
      <c r="F4923" s="1" t="n">
        <v>1648</v>
      </c>
      <c r="G4923" s="12" t="n">
        <f aca="false">((C4923/F4923)-1)*100</f>
        <v>0.0289077669903159</v>
      </c>
    </row>
    <row r="4924" customFormat="false" ht="12.75" hidden="false" customHeight="false" outlineLevel="0" collapsed="false">
      <c r="A4924" s="1" t="n">
        <v>5067</v>
      </c>
      <c r="B4924" s="2" t="n">
        <f aca="false">A4924/10000</f>
        <v>0.5067</v>
      </c>
      <c r="C4924" s="3" t="n">
        <f aca="false">B4924*3254</f>
        <v>1648.8018</v>
      </c>
      <c r="D4924" s="1" t="n">
        <v>1648</v>
      </c>
      <c r="E4924" s="11" t="n">
        <f aca="false">((C4924/D4924)-1)*100</f>
        <v>0.0486529126213719</v>
      </c>
      <c r="F4924" s="1" t="n">
        <v>1648</v>
      </c>
      <c r="G4924" s="12" t="n">
        <f aca="false">((C4924/F4924)-1)*100</f>
        <v>0.0486529126213719</v>
      </c>
    </row>
    <row r="4925" customFormat="false" ht="12.75" hidden="false" customHeight="false" outlineLevel="0" collapsed="false">
      <c r="A4925" s="1" t="n">
        <v>5068</v>
      </c>
      <c r="B4925" s="2" t="n">
        <f aca="false">A4925/10000</f>
        <v>0.5068</v>
      </c>
      <c r="C4925" s="3" t="n">
        <f aca="false">B4925*3254</f>
        <v>1649.1272</v>
      </c>
      <c r="D4925" s="1" t="n">
        <v>1649</v>
      </c>
      <c r="E4925" s="11" t="n">
        <f aca="false">((C4925/D4925)-1)*100</f>
        <v>0.00771376591874873</v>
      </c>
      <c r="F4925" s="1" t="n">
        <v>1649</v>
      </c>
      <c r="G4925" s="12" t="n">
        <f aca="false">((C4925/F4925)-1)*100</f>
        <v>0.00771376591874873</v>
      </c>
    </row>
    <row r="4926" customFormat="false" ht="12.75" hidden="false" customHeight="false" outlineLevel="0" collapsed="false">
      <c r="A4926" s="1" t="n">
        <v>5069</v>
      </c>
      <c r="B4926" s="2" t="n">
        <f aca="false">A4926/10000</f>
        <v>0.5069</v>
      </c>
      <c r="C4926" s="3" t="n">
        <f aca="false">B4926*3254</f>
        <v>1649.4526</v>
      </c>
      <c r="D4926" s="1" t="n">
        <v>1649</v>
      </c>
      <c r="E4926" s="11" t="n">
        <f aca="false">((C4926/D4926)-1)*100</f>
        <v>0.0274469375379116</v>
      </c>
      <c r="F4926" s="1" t="n">
        <v>1649</v>
      </c>
      <c r="G4926" s="12" t="n">
        <f aca="false">((C4926/F4926)-1)*100</f>
        <v>0.0274469375379116</v>
      </c>
    </row>
    <row r="4927" customFormat="false" ht="12.75" hidden="false" customHeight="false" outlineLevel="0" collapsed="false">
      <c r="A4927" s="1" t="n">
        <v>5070</v>
      </c>
      <c r="B4927" s="2" t="n">
        <f aca="false">A4927/10000</f>
        <v>0.507</v>
      </c>
      <c r="C4927" s="3" t="n">
        <f aca="false">B4927*3254</f>
        <v>1649.778</v>
      </c>
      <c r="D4927" s="1" t="n">
        <v>1649</v>
      </c>
      <c r="E4927" s="11" t="n">
        <f aca="false">((C4927/D4927)-1)*100</f>
        <v>0.0471801091570745</v>
      </c>
      <c r="F4927" s="1" t="n">
        <v>1649</v>
      </c>
      <c r="G4927" s="12" t="n">
        <f aca="false">((C4927/F4927)-1)*100</f>
        <v>0.0471801091570745</v>
      </c>
    </row>
    <row r="4928" customFormat="false" ht="12.75" hidden="false" customHeight="false" outlineLevel="0" collapsed="false">
      <c r="A4928" s="1" t="n">
        <v>5071</v>
      </c>
      <c r="B4928" s="2" t="n">
        <f aca="false">A4928/10000</f>
        <v>0.5071</v>
      </c>
      <c r="C4928" s="3" t="n">
        <f aca="false">B4928*3254</f>
        <v>1650.1034</v>
      </c>
      <c r="D4928" s="1" t="n">
        <v>1650</v>
      </c>
      <c r="E4928" s="11" t="n">
        <f aca="false">((C4928/D4928)-1)*100</f>
        <v>0.00626666666665443</v>
      </c>
      <c r="F4928" s="1" t="n">
        <v>1650</v>
      </c>
      <c r="G4928" s="12" t="n">
        <f aca="false">((C4928/F4928)-1)*100</f>
        <v>0.00626666666665443</v>
      </c>
    </row>
    <row r="4929" customFormat="false" ht="12.75" hidden="false" customHeight="false" outlineLevel="0" collapsed="false">
      <c r="A4929" s="1" t="n">
        <v>5072</v>
      </c>
      <c r="B4929" s="2" t="n">
        <f aca="false">A4929/10000</f>
        <v>0.5072</v>
      </c>
      <c r="C4929" s="3" t="n">
        <f aca="false">B4929*3254</f>
        <v>1650.4288</v>
      </c>
      <c r="D4929" s="1" t="n">
        <v>1650</v>
      </c>
      <c r="E4929" s="11" t="n">
        <f aca="false">((C4929/D4929)-1)*100</f>
        <v>0.0259878787878698</v>
      </c>
      <c r="F4929" s="1" t="n">
        <v>1650</v>
      </c>
      <c r="G4929" s="12" t="n">
        <f aca="false">((C4929/F4929)-1)*100</f>
        <v>0.0259878787878698</v>
      </c>
    </row>
    <row r="4930" customFormat="false" ht="12.75" hidden="false" customHeight="false" outlineLevel="0" collapsed="false">
      <c r="A4930" s="1" t="n">
        <v>5073</v>
      </c>
      <c r="B4930" s="2" t="n">
        <f aca="false">A4930/10000</f>
        <v>0.5073</v>
      </c>
      <c r="C4930" s="3" t="n">
        <f aca="false">B4930*3254</f>
        <v>1650.7542</v>
      </c>
      <c r="D4930" s="1" t="n">
        <v>1650</v>
      </c>
      <c r="E4930" s="11" t="n">
        <f aca="false">((C4930/D4930)-1)*100</f>
        <v>0.0457090909090852</v>
      </c>
      <c r="F4930" s="1" t="n">
        <v>1650</v>
      </c>
      <c r="G4930" s="12" t="n">
        <f aca="false">((C4930/F4930)-1)*100</f>
        <v>0.0457090909090852</v>
      </c>
    </row>
    <row r="4931" customFormat="false" ht="12.75" hidden="false" customHeight="false" outlineLevel="0" collapsed="false">
      <c r="A4931" s="1" t="n">
        <v>5074</v>
      </c>
      <c r="B4931" s="2" t="n">
        <f aca="false">A4931/10000</f>
        <v>0.5074</v>
      </c>
      <c r="C4931" s="3" t="n">
        <f aca="false">B4931*3254</f>
        <v>1651.0796</v>
      </c>
      <c r="D4931" s="1" t="n">
        <v>1651</v>
      </c>
      <c r="E4931" s="11" t="n">
        <f aca="false">((C4931/D4931)-1)*100</f>
        <v>0.00482132041186301</v>
      </c>
      <c r="F4931" s="1" t="n">
        <v>1651</v>
      </c>
      <c r="G4931" s="12" t="n">
        <f aca="false">((C4931/F4931)-1)*100</f>
        <v>0.00482132041186301</v>
      </c>
    </row>
    <row r="4932" customFormat="false" ht="12.75" hidden="false" customHeight="false" outlineLevel="0" collapsed="false">
      <c r="A4932" s="1" t="n">
        <v>5075</v>
      </c>
      <c r="B4932" s="2" t="n">
        <f aca="false">A4932/10000</f>
        <v>0.5075</v>
      </c>
      <c r="C4932" s="3" t="n">
        <f aca="false">B4932*3254</f>
        <v>1651.405</v>
      </c>
      <c r="D4932" s="1" t="n">
        <v>1651</v>
      </c>
      <c r="E4932" s="11" t="n">
        <f aca="false">((C4932/D4932)-1)*100</f>
        <v>0.0245305875226975</v>
      </c>
      <c r="F4932" s="1" t="n">
        <v>1651</v>
      </c>
      <c r="G4932" s="12" t="n">
        <f aca="false">((C4932/F4932)-1)*100</f>
        <v>0.0245305875226975</v>
      </c>
    </row>
    <row r="4933" customFormat="false" ht="12.75" hidden="false" customHeight="false" outlineLevel="0" collapsed="false">
      <c r="A4933" s="1" t="n">
        <v>5076</v>
      </c>
      <c r="B4933" s="2" t="n">
        <f aca="false">A4933/10000</f>
        <v>0.5076</v>
      </c>
      <c r="C4933" s="3" t="n">
        <f aca="false">B4933*3254</f>
        <v>1651.7304</v>
      </c>
      <c r="D4933" s="1" t="n">
        <v>1651</v>
      </c>
      <c r="E4933" s="11" t="n">
        <f aca="false">((C4933/D4933)-1)*100</f>
        <v>0.0442398546335543</v>
      </c>
      <c r="F4933" s="1" t="n">
        <v>1651</v>
      </c>
      <c r="G4933" s="12" t="n">
        <f aca="false">((C4933/F4933)-1)*100</f>
        <v>0.0442398546335543</v>
      </c>
    </row>
    <row r="4934" customFormat="false" ht="12.75" hidden="false" customHeight="false" outlineLevel="0" collapsed="false">
      <c r="A4934" s="1" t="n">
        <v>5077</v>
      </c>
      <c r="B4934" s="2" t="n">
        <f aca="false">A4934/10000</f>
        <v>0.5077</v>
      </c>
      <c r="C4934" s="3" t="n">
        <f aca="false">B4934*3254</f>
        <v>1652.0558</v>
      </c>
      <c r="D4934" s="1" t="n">
        <v>1652</v>
      </c>
      <c r="E4934" s="11" t="n">
        <f aca="false">((C4934/D4934)-1)*100</f>
        <v>0.00337772397094316</v>
      </c>
      <c r="F4934" s="1" t="n">
        <v>1652</v>
      </c>
      <c r="G4934" s="12" t="n">
        <f aca="false">((C4934/F4934)-1)*100</f>
        <v>0.00337772397094316</v>
      </c>
    </row>
    <row r="4935" customFormat="false" ht="12.75" hidden="false" customHeight="false" outlineLevel="0" collapsed="false">
      <c r="A4935" s="1" t="n">
        <v>5078</v>
      </c>
      <c r="B4935" s="2" t="n">
        <f aca="false">A4935/10000</f>
        <v>0.5078</v>
      </c>
      <c r="C4935" s="3" t="n">
        <f aca="false">B4935*3254</f>
        <v>1652.3812</v>
      </c>
      <c r="D4935" s="1" t="n">
        <v>1652</v>
      </c>
      <c r="E4935" s="11" t="n">
        <f aca="false">((C4935/D4935)-1)*100</f>
        <v>0.0230750605326957</v>
      </c>
      <c r="F4935" s="1" t="n">
        <v>1652</v>
      </c>
      <c r="G4935" s="12" t="n">
        <f aca="false">((C4935/F4935)-1)*100</f>
        <v>0.0230750605326957</v>
      </c>
    </row>
    <row r="4936" customFormat="false" ht="12.75" hidden="false" customHeight="false" outlineLevel="0" collapsed="false">
      <c r="A4936" s="1" t="n">
        <v>5079</v>
      </c>
      <c r="B4936" s="2" t="n">
        <f aca="false">A4936/10000</f>
        <v>0.5079</v>
      </c>
      <c r="C4936" s="3" t="n">
        <f aca="false">B4936*3254</f>
        <v>1652.7066</v>
      </c>
      <c r="D4936" s="1" t="n">
        <v>1652</v>
      </c>
      <c r="E4936" s="11" t="n">
        <f aca="false">((C4936/D4936)-1)*100</f>
        <v>0.042772397094426</v>
      </c>
      <c r="F4936" s="1" t="n">
        <v>1652</v>
      </c>
      <c r="G4936" s="12" t="n">
        <f aca="false">((C4936/F4936)-1)*100</f>
        <v>0.042772397094426</v>
      </c>
    </row>
    <row r="4937" customFormat="false" ht="12.75" hidden="false" customHeight="false" outlineLevel="0" collapsed="false">
      <c r="A4937" s="1" t="n">
        <v>5080</v>
      </c>
      <c r="B4937" s="2" t="n">
        <f aca="false">A4937/10000</f>
        <v>0.508</v>
      </c>
      <c r="C4937" s="3" t="n">
        <f aca="false">B4937*3254</f>
        <v>1653.032</v>
      </c>
      <c r="D4937" s="1" t="n">
        <v>1653</v>
      </c>
      <c r="E4937" s="11" t="n">
        <f aca="false">((C4937/D4937)-1)*100</f>
        <v>0.00193587416816854</v>
      </c>
      <c r="F4937" s="1" t="n">
        <v>1653</v>
      </c>
      <c r="G4937" s="12" t="n">
        <f aca="false">((C4937/F4937)-1)*100</f>
        <v>0.00193587416816854</v>
      </c>
    </row>
    <row r="4938" customFormat="false" ht="12.75" hidden="false" customHeight="false" outlineLevel="0" collapsed="false">
      <c r="A4938" s="1" t="n">
        <v>5081</v>
      </c>
      <c r="B4938" s="2" t="n">
        <f aca="false">A4938/10000</f>
        <v>0.5081</v>
      </c>
      <c r="C4938" s="3" t="n">
        <f aca="false">B4938*3254</f>
        <v>1653.3574</v>
      </c>
      <c r="D4938" s="1" t="n">
        <v>1653</v>
      </c>
      <c r="E4938" s="11" t="n">
        <f aca="false">((C4938/D4938)-1)*100</f>
        <v>0.0216212946158478</v>
      </c>
      <c r="F4938" s="1" t="n">
        <v>1653</v>
      </c>
      <c r="G4938" s="12" t="n">
        <f aca="false">((C4938/F4938)-1)*100</f>
        <v>0.0216212946158478</v>
      </c>
    </row>
    <row r="4939" customFormat="false" ht="12.75" hidden="false" customHeight="false" outlineLevel="0" collapsed="false">
      <c r="A4939" s="1" t="n">
        <v>5082</v>
      </c>
      <c r="B4939" s="2" t="n">
        <f aca="false">A4939/10000</f>
        <v>0.5082</v>
      </c>
      <c r="C4939" s="3" t="n">
        <f aca="false">B4939*3254</f>
        <v>1653.6828</v>
      </c>
      <c r="D4939" s="1" t="n">
        <v>1653</v>
      </c>
      <c r="E4939" s="11" t="n">
        <f aca="false">((C4939/D4939)-1)*100</f>
        <v>0.0413067150635271</v>
      </c>
      <c r="F4939" s="1" t="n">
        <v>1653</v>
      </c>
      <c r="G4939" s="12" t="n">
        <f aca="false">((C4939/F4939)-1)*100</f>
        <v>0.0413067150635271</v>
      </c>
    </row>
    <row r="4940" customFormat="false" ht="12.75" hidden="false" customHeight="false" outlineLevel="0" collapsed="false">
      <c r="A4940" s="1" t="n">
        <v>5083</v>
      </c>
      <c r="B4940" s="2" t="n">
        <f aca="false">A4940/10000</f>
        <v>0.5083</v>
      </c>
      <c r="C4940" s="3" t="n">
        <f aca="false">B4940*3254</f>
        <v>1654.0082</v>
      </c>
      <c r="D4940" s="1" t="n">
        <v>1654</v>
      </c>
      <c r="E4940" s="11" t="n">
        <f aca="false">((C4940/D4940)-1)*100</f>
        <v>0.000495767835539951</v>
      </c>
      <c r="F4940" s="1" t="n">
        <v>1654</v>
      </c>
      <c r="G4940" s="12" t="n">
        <f aca="false">((C4940/F4940)-1)*100</f>
        <v>0.000495767835539951</v>
      </c>
    </row>
    <row r="4941" customFormat="false" ht="12.75" hidden="false" customHeight="false" outlineLevel="0" collapsed="false">
      <c r="A4941" s="1" t="n">
        <v>5084</v>
      </c>
      <c r="B4941" s="2" t="n">
        <f aca="false">A4941/10000</f>
        <v>0.5084</v>
      </c>
      <c r="C4941" s="3" t="n">
        <f aca="false">B4941*3254</f>
        <v>1654.3336</v>
      </c>
      <c r="D4941" s="1" t="n">
        <v>1654</v>
      </c>
      <c r="E4941" s="11" t="n">
        <f aca="false">((C4941/D4941)-1)*100</f>
        <v>0.0201692865779979</v>
      </c>
      <c r="F4941" s="1" t="n">
        <v>1654</v>
      </c>
      <c r="G4941" s="12" t="n">
        <f aca="false">((C4941/F4941)-1)*100</f>
        <v>0.0201692865779979</v>
      </c>
    </row>
    <row r="4942" customFormat="false" ht="12.75" hidden="false" customHeight="false" outlineLevel="0" collapsed="false">
      <c r="A4942" s="1" t="n">
        <v>5085</v>
      </c>
      <c r="B4942" s="2" t="n">
        <f aca="false">A4942/10000</f>
        <v>0.5085</v>
      </c>
      <c r="C4942" s="3" t="n">
        <f aca="false">B4942*3254</f>
        <v>1654.659</v>
      </c>
      <c r="D4942" s="1" t="n">
        <v>1654</v>
      </c>
      <c r="E4942" s="11" t="n">
        <f aca="false">((C4942/D4942)-1)*100</f>
        <v>0.0398428053204336</v>
      </c>
      <c r="F4942" s="1" t="n">
        <v>1654</v>
      </c>
      <c r="G4942" s="12" t="n">
        <f aca="false">((C4942/F4942)-1)*100</f>
        <v>0.0398428053204336</v>
      </c>
    </row>
    <row r="4943" customFormat="false" ht="12.75" hidden="false" customHeight="false" outlineLevel="0" collapsed="false">
      <c r="A4943" s="1" t="n">
        <v>5086</v>
      </c>
      <c r="B4943" s="2" t="n">
        <f aca="false">A4943/10000</f>
        <v>0.5086</v>
      </c>
      <c r="C4943" s="3" t="n">
        <f aca="false">B4943*3254</f>
        <v>1654.9844</v>
      </c>
      <c r="D4943" s="1" t="n">
        <v>1655</v>
      </c>
      <c r="E4943" s="11" t="n">
        <f aca="false">((C4943/D4943)-1)*100</f>
        <v>-0.000942598187292365</v>
      </c>
      <c r="F4943" s="1" t="n">
        <v>1655</v>
      </c>
      <c r="G4943" s="12" t="n">
        <f aca="false">((C4943/F4943)-1)*100</f>
        <v>-0.000942598187292365</v>
      </c>
    </row>
    <row r="4944" customFormat="false" ht="12.75" hidden="false" customHeight="false" outlineLevel="0" collapsed="false">
      <c r="A4944" s="1" t="n">
        <v>5087</v>
      </c>
      <c r="B4944" s="2" t="n">
        <f aca="false">A4944/10000</f>
        <v>0.5087</v>
      </c>
      <c r="C4944" s="3" t="n">
        <f aca="false">B4944*3254</f>
        <v>1655.3098</v>
      </c>
      <c r="D4944" s="1" t="n">
        <v>1655</v>
      </c>
      <c r="E4944" s="11" t="n">
        <f aca="false">((C4944/D4944)-1)*100</f>
        <v>0.0187190332326503</v>
      </c>
      <c r="F4944" s="1" t="n">
        <v>1655</v>
      </c>
      <c r="G4944" s="12" t="n">
        <f aca="false">((C4944/F4944)-1)*100</f>
        <v>0.0187190332326503</v>
      </c>
    </row>
    <row r="4945" customFormat="false" ht="12.75" hidden="false" customHeight="false" outlineLevel="0" collapsed="false">
      <c r="A4945" s="1" t="n">
        <v>5088</v>
      </c>
      <c r="B4945" s="2" t="n">
        <f aca="false">A4945/10000</f>
        <v>0.5088</v>
      </c>
      <c r="C4945" s="3" t="n">
        <f aca="false">B4945*3254</f>
        <v>1655.6352</v>
      </c>
      <c r="D4945" s="1" t="n">
        <v>1655</v>
      </c>
      <c r="E4945" s="11" t="n">
        <f aca="false">((C4945/D4945)-1)*100</f>
        <v>0.0383806646525819</v>
      </c>
      <c r="F4945" s="1" t="n">
        <v>1655</v>
      </c>
      <c r="G4945" s="12" t="n">
        <f aca="false">((C4945/F4945)-1)*100</f>
        <v>0.0383806646525819</v>
      </c>
    </row>
    <row r="4946" customFormat="false" ht="12.75" hidden="false" customHeight="false" outlineLevel="0" collapsed="false">
      <c r="A4946" s="1" t="n">
        <v>5089</v>
      </c>
      <c r="B4946" s="2" t="n">
        <f aca="false">A4946/10000</f>
        <v>0.5089</v>
      </c>
      <c r="C4946" s="3" t="n">
        <f aca="false">B4946*3254</f>
        <v>1655.9606</v>
      </c>
      <c r="D4946" s="1" t="n">
        <v>1655</v>
      </c>
      <c r="E4946" s="11" t="n">
        <f aca="false">((C4946/D4946)-1)*100</f>
        <v>0.0580422960725135</v>
      </c>
      <c r="F4946" s="1" t="n">
        <v>1655</v>
      </c>
      <c r="G4946" s="12" t="n">
        <f aca="false">((C4946/F4946)-1)*100</f>
        <v>0.0580422960725135</v>
      </c>
    </row>
    <row r="4947" customFormat="false" ht="12.75" hidden="false" customHeight="false" outlineLevel="0" collapsed="false">
      <c r="A4947" s="1" t="n">
        <v>5090</v>
      </c>
      <c r="B4947" s="2" t="n">
        <f aca="false">A4947/10000</f>
        <v>0.509</v>
      </c>
      <c r="C4947" s="3" t="n">
        <f aca="false">B4947*3254</f>
        <v>1656.286</v>
      </c>
      <c r="D4947" s="1" t="n">
        <v>1656</v>
      </c>
      <c r="E4947" s="11" t="n">
        <f aca="false">((C4947/D4947)-1)*100</f>
        <v>0.0172705314009702</v>
      </c>
      <c r="F4947" s="1" t="n">
        <v>1656</v>
      </c>
      <c r="G4947" s="12" t="n">
        <f aca="false">((C4947/F4947)-1)*100</f>
        <v>0.0172705314009702</v>
      </c>
    </row>
    <row r="4948" customFormat="false" ht="12.75" hidden="false" customHeight="false" outlineLevel="0" collapsed="false">
      <c r="A4948" s="1" t="n">
        <v>5091</v>
      </c>
      <c r="B4948" s="2" t="n">
        <f aca="false">A4948/10000</f>
        <v>0.5091</v>
      </c>
      <c r="C4948" s="3" t="n">
        <f aca="false">B4948*3254</f>
        <v>1656.6114</v>
      </c>
      <c r="D4948" s="1" t="n">
        <v>1656</v>
      </c>
      <c r="E4948" s="11" t="n">
        <f aca="false">((C4948/D4948)-1)*100</f>
        <v>0.0369202898550691</v>
      </c>
      <c r="F4948" s="1" t="n">
        <v>1656</v>
      </c>
      <c r="G4948" s="12" t="n">
        <f aca="false">((C4948/F4948)-1)*100</f>
        <v>0.0369202898550691</v>
      </c>
    </row>
    <row r="4949" customFormat="false" ht="12.75" hidden="false" customHeight="false" outlineLevel="0" collapsed="false">
      <c r="A4949" s="1" t="n">
        <v>5092</v>
      </c>
      <c r="B4949" s="2" t="n">
        <f aca="false">A4949/10000</f>
        <v>0.5092</v>
      </c>
      <c r="C4949" s="3" t="n">
        <f aca="false">B4949*3254</f>
        <v>1656.9368</v>
      </c>
      <c r="D4949" s="1" t="n">
        <v>1656</v>
      </c>
      <c r="E4949" s="11" t="n">
        <f aca="false">((C4949/D4949)-1)*100</f>
        <v>0.056570048309168</v>
      </c>
      <c r="F4949" s="1" t="n">
        <v>1656</v>
      </c>
      <c r="G4949" s="12" t="n">
        <f aca="false">((C4949/F4949)-1)*100</f>
        <v>0.056570048309168</v>
      </c>
    </row>
    <row r="4950" customFormat="false" ht="12.75" hidden="false" customHeight="false" outlineLevel="0" collapsed="false">
      <c r="A4950" s="1" t="n">
        <v>5093</v>
      </c>
      <c r="B4950" s="2" t="n">
        <f aca="false">A4950/10000</f>
        <v>0.5093</v>
      </c>
      <c r="C4950" s="3" t="n">
        <f aca="false">B4950*3254</f>
        <v>1657.2622</v>
      </c>
      <c r="D4950" s="1" t="n">
        <v>1657</v>
      </c>
      <c r="E4950" s="11" t="n">
        <f aca="false">((C4950/D4950)-1)*100</f>
        <v>0.015823777911872</v>
      </c>
      <c r="F4950" s="1" t="n">
        <v>1657</v>
      </c>
      <c r="G4950" s="12" t="n">
        <f aca="false">((C4950/F4950)-1)*100</f>
        <v>0.015823777911872</v>
      </c>
    </row>
    <row r="4951" customFormat="false" ht="12.75" hidden="false" customHeight="false" outlineLevel="0" collapsed="false">
      <c r="A4951" s="1" t="n">
        <v>5094</v>
      </c>
      <c r="B4951" s="2" t="n">
        <f aca="false">A4951/10000</f>
        <v>0.5094</v>
      </c>
      <c r="C4951" s="3" t="n">
        <f aca="false">B4951*3254</f>
        <v>1657.5876</v>
      </c>
      <c r="D4951" s="1" t="n">
        <v>1657</v>
      </c>
      <c r="E4951" s="11" t="n">
        <f aca="false">((C4951/D4951)-1)*100</f>
        <v>0.0354616777308303</v>
      </c>
      <c r="F4951" s="1" t="n">
        <v>1657</v>
      </c>
      <c r="G4951" s="12" t="n">
        <f aca="false">((C4951/F4951)-1)*100</f>
        <v>0.0354616777308303</v>
      </c>
    </row>
    <row r="4952" customFormat="false" ht="12.75" hidden="false" customHeight="false" outlineLevel="0" collapsed="false">
      <c r="A4952" s="1" t="n">
        <v>5095</v>
      </c>
      <c r="B4952" s="2" t="n">
        <f aca="false">A4952/10000</f>
        <v>0.5095</v>
      </c>
      <c r="C4952" s="3" t="n">
        <f aca="false">B4952*3254</f>
        <v>1657.913</v>
      </c>
      <c r="D4952" s="1" t="n">
        <v>1657</v>
      </c>
      <c r="E4952" s="11" t="n">
        <f aca="false">((C4952/D4952)-1)*100</f>
        <v>0.0550995775497665</v>
      </c>
      <c r="F4952" s="1" t="n">
        <v>1657</v>
      </c>
      <c r="G4952" s="12" t="n">
        <f aca="false">((C4952/F4952)-1)*100</f>
        <v>0.0550995775497665</v>
      </c>
    </row>
    <row r="4953" customFormat="false" ht="12.75" hidden="false" customHeight="false" outlineLevel="0" collapsed="false">
      <c r="A4953" s="1" t="n">
        <v>5096</v>
      </c>
      <c r="B4953" s="2" t="n">
        <f aca="false">A4953/10000</f>
        <v>0.5096</v>
      </c>
      <c r="C4953" s="3" t="n">
        <f aca="false">B4953*3254</f>
        <v>1658.2384</v>
      </c>
      <c r="D4953" s="1" t="n">
        <v>1658</v>
      </c>
      <c r="E4953" s="11" t="n">
        <f aca="false">((C4953/D4953)-1)*100</f>
        <v>0.0143787696019304</v>
      </c>
      <c r="F4953" s="1" t="n">
        <v>1658</v>
      </c>
      <c r="G4953" s="12" t="n">
        <f aca="false">((C4953/F4953)-1)*100</f>
        <v>0.0143787696019304</v>
      </c>
    </row>
    <row r="4954" customFormat="false" ht="12.75" hidden="false" customHeight="false" outlineLevel="0" collapsed="false">
      <c r="A4954" s="1" t="n">
        <v>5097</v>
      </c>
      <c r="B4954" s="2" t="n">
        <f aca="false">A4954/10000</f>
        <v>0.5097</v>
      </c>
      <c r="C4954" s="3" t="n">
        <f aca="false">B4954*3254</f>
        <v>1658.5638</v>
      </c>
      <c r="D4954" s="1" t="n">
        <v>1658</v>
      </c>
      <c r="E4954" s="11" t="n">
        <f aca="false">((C4954/D4954)-1)*100</f>
        <v>0.0340048250904834</v>
      </c>
      <c r="F4954" s="1" t="n">
        <v>1658</v>
      </c>
      <c r="G4954" s="12" t="n">
        <f aca="false">((C4954/F4954)-1)*100</f>
        <v>0.0340048250904834</v>
      </c>
    </row>
    <row r="4955" customFormat="false" ht="12.75" hidden="false" customHeight="false" outlineLevel="0" collapsed="false">
      <c r="A4955" s="1" t="n">
        <v>5098</v>
      </c>
      <c r="B4955" s="2" t="n">
        <f aca="false">A4955/10000</f>
        <v>0.5098</v>
      </c>
      <c r="C4955" s="3" t="n">
        <f aca="false">B4955*3254</f>
        <v>1658.8892</v>
      </c>
      <c r="D4955" s="1" t="n">
        <v>1658</v>
      </c>
      <c r="E4955" s="11" t="n">
        <f aca="false">((C4955/D4955)-1)*100</f>
        <v>0.0536308805790142</v>
      </c>
      <c r="F4955" s="1" t="n">
        <v>1658</v>
      </c>
      <c r="G4955" s="12" t="n">
        <f aca="false">((C4955/F4955)-1)*100</f>
        <v>0.0536308805790142</v>
      </c>
    </row>
    <row r="4956" customFormat="false" ht="12.75" hidden="false" customHeight="false" outlineLevel="0" collapsed="false">
      <c r="A4956" s="1" t="n">
        <v>5099</v>
      </c>
      <c r="B4956" s="2" t="n">
        <f aca="false">A4956/10000</f>
        <v>0.5099</v>
      </c>
      <c r="C4956" s="3" t="n">
        <f aca="false">B4956*3254</f>
        <v>1659.2146</v>
      </c>
      <c r="D4956" s="1" t="n">
        <v>1659</v>
      </c>
      <c r="E4956" s="11" t="n">
        <f aca="false">((C4956/D4956)-1)*100</f>
        <v>0.0129355033152478</v>
      </c>
      <c r="F4956" s="1" t="n">
        <v>1659</v>
      </c>
      <c r="G4956" s="12" t="n">
        <f aca="false">((C4956/F4956)-1)*100</f>
        <v>0.0129355033152478</v>
      </c>
    </row>
    <row r="4957" customFormat="false" ht="12.75" hidden="false" customHeight="false" outlineLevel="0" collapsed="false">
      <c r="A4957" s="1" t="n">
        <v>5100</v>
      </c>
      <c r="B4957" s="2" t="n">
        <f aca="false">A4957/10000</f>
        <v>0.51</v>
      </c>
      <c r="C4957" s="3" t="n">
        <f aca="false">B4957*3254</f>
        <v>1659.54</v>
      </c>
      <c r="D4957" s="1" t="n">
        <v>1659</v>
      </c>
      <c r="E4957" s="11" t="n">
        <f aca="false">((C4957/D4957)-1)*100</f>
        <v>0.0325497287522625</v>
      </c>
      <c r="F4957" s="1" t="n">
        <v>1659</v>
      </c>
      <c r="G4957" s="12" t="n">
        <f aca="false">((C4957/F4957)-1)*100</f>
        <v>0.0325497287522625</v>
      </c>
    </row>
    <row r="4958" customFormat="false" ht="12.75" hidden="false" customHeight="false" outlineLevel="0" collapsed="false">
      <c r="A4958" s="1" t="n">
        <v>5101</v>
      </c>
      <c r="B4958" s="2" t="n">
        <f aca="false">A4958/10000</f>
        <v>0.5101</v>
      </c>
      <c r="C4958" s="3" t="n">
        <f aca="false">B4958*3254</f>
        <v>1659.8654</v>
      </c>
      <c r="D4958" s="1" t="n">
        <v>1659</v>
      </c>
      <c r="E4958" s="11" t="n">
        <f aca="false">((C4958/D4958)-1)*100</f>
        <v>0.0521639541892549</v>
      </c>
      <c r="F4958" s="1" t="n">
        <v>1659</v>
      </c>
      <c r="G4958" s="12" t="n">
        <f aca="false">((C4958/F4958)-1)*100</f>
        <v>0.0521639541892549</v>
      </c>
    </row>
    <row r="4959" customFormat="false" ht="12.75" hidden="false" customHeight="false" outlineLevel="0" collapsed="false">
      <c r="A4959" s="1" t="n">
        <v>5102</v>
      </c>
      <c r="B4959" s="2" t="n">
        <f aca="false">A4959/10000</f>
        <v>0.5102</v>
      </c>
      <c r="C4959" s="3" t="n">
        <f aca="false">B4959*3254</f>
        <v>1660.1908</v>
      </c>
      <c r="D4959" s="1" t="n">
        <v>1660</v>
      </c>
      <c r="E4959" s="11" t="n">
        <f aca="false">((C4959/D4959)-1)*100</f>
        <v>0.0114939759036092</v>
      </c>
      <c r="F4959" s="1" t="n">
        <v>1660</v>
      </c>
      <c r="G4959" s="12" t="n">
        <f aca="false">((C4959/F4959)-1)*100</f>
        <v>0.0114939759036092</v>
      </c>
    </row>
    <row r="4960" customFormat="false" ht="12.75" hidden="false" customHeight="false" outlineLevel="0" collapsed="false">
      <c r="A4960" s="1" t="n">
        <v>5103</v>
      </c>
      <c r="B4960" s="2" t="n">
        <f aca="false">A4960/10000</f>
        <v>0.5103</v>
      </c>
      <c r="C4960" s="3" t="n">
        <f aca="false">B4960*3254</f>
        <v>1660.5162</v>
      </c>
      <c r="D4960" s="1" t="n">
        <v>1660</v>
      </c>
      <c r="E4960" s="11" t="n">
        <f aca="false">((C4960/D4960)-1)*100</f>
        <v>0.0310963855421731</v>
      </c>
      <c r="F4960" s="1" t="n">
        <v>1660</v>
      </c>
      <c r="G4960" s="12" t="n">
        <f aca="false">((C4960/F4960)-1)*100</f>
        <v>0.0310963855421731</v>
      </c>
    </row>
    <row r="4961" customFormat="false" ht="12.75" hidden="false" customHeight="false" outlineLevel="0" collapsed="false">
      <c r="A4961" s="1" t="n">
        <v>5104</v>
      </c>
      <c r="B4961" s="2" t="n">
        <f aca="false">A4961/10000</f>
        <v>0.5104</v>
      </c>
      <c r="C4961" s="3" t="n">
        <f aca="false">B4961*3254</f>
        <v>1660.8416</v>
      </c>
      <c r="D4961" s="1" t="n">
        <v>1660</v>
      </c>
      <c r="E4961" s="11" t="n">
        <f aca="false">((C4961/D4961)-1)*100</f>
        <v>0.0506987951807147</v>
      </c>
      <c r="F4961" s="1" t="n">
        <v>1660</v>
      </c>
      <c r="G4961" s="12" t="n">
        <f aca="false">((C4961/F4961)-1)*100</f>
        <v>0.0506987951807147</v>
      </c>
    </row>
    <row r="4962" customFormat="false" ht="12.75" hidden="false" customHeight="false" outlineLevel="0" collapsed="false">
      <c r="A4962" s="1" t="n">
        <v>5105</v>
      </c>
      <c r="B4962" s="2" t="n">
        <f aca="false">A4962/10000</f>
        <v>0.5105</v>
      </c>
      <c r="C4962" s="3" t="n">
        <f aca="false">B4962*3254</f>
        <v>1661.167</v>
      </c>
      <c r="D4962" s="1" t="n">
        <v>1661</v>
      </c>
      <c r="E4962" s="11" t="n">
        <f aca="false">((C4962/D4962)-1)*100</f>
        <v>0.0100541842263713</v>
      </c>
      <c r="F4962" s="1" t="n">
        <v>1661</v>
      </c>
      <c r="G4962" s="12" t="n">
        <f aca="false">((C4962/F4962)-1)*100</f>
        <v>0.0100541842263713</v>
      </c>
    </row>
    <row r="4963" customFormat="false" ht="12.75" hidden="false" customHeight="false" outlineLevel="0" collapsed="false">
      <c r="A4963" s="1" t="n">
        <v>5106</v>
      </c>
      <c r="B4963" s="2" t="n">
        <f aca="false">A4963/10000</f>
        <v>0.5106</v>
      </c>
      <c r="C4963" s="3" t="n">
        <f aca="false">B4963*3254</f>
        <v>1661.4924</v>
      </c>
      <c r="D4963" s="1" t="n">
        <v>1661</v>
      </c>
      <c r="E4963" s="11" t="n">
        <f aca="false">((C4963/D4963)-1)*100</f>
        <v>0.0296447922938148</v>
      </c>
      <c r="F4963" s="1" t="n">
        <v>1661</v>
      </c>
      <c r="G4963" s="12" t="n">
        <f aca="false">((C4963/F4963)-1)*100</f>
        <v>0.0296447922938148</v>
      </c>
    </row>
    <row r="4964" customFormat="false" ht="12.75" hidden="false" customHeight="false" outlineLevel="0" collapsed="false">
      <c r="A4964" s="1" t="n">
        <v>5107</v>
      </c>
      <c r="B4964" s="2" t="n">
        <f aca="false">A4964/10000</f>
        <v>0.5107</v>
      </c>
      <c r="C4964" s="3" t="n">
        <f aca="false">B4964*3254</f>
        <v>1661.8178</v>
      </c>
      <c r="D4964" s="1" t="n">
        <v>1661</v>
      </c>
      <c r="E4964" s="11" t="n">
        <f aca="false">((C4964/D4964)-1)*100</f>
        <v>0.0492354003612361</v>
      </c>
      <c r="F4964" s="1" t="n">
        <v>1661</v>
      </c>
      <c r="G4964" s="12" t="n">
        <f aca="false">((C4964/F4964)-1)*100</f>
        <v>0.0492354003612361</v>
      </c>
    </row>
    <row r="4965" customFormat="false" ht="12.75" hidden="false" customHeight="false" outlineLevel="0" collapsed="false">
      <c r="A4965" s="1" t="n">
        <v>5108</v>
      </c>
      <c r="B4965" s="2" t="n">
        <f aca="false">A4965/10000</f>
        <v>0.5108</v>
      </c>
      <c r="C4965" s="3" t="n">
        <f aca="false">B4965*3254</f>
        <v>1662.1432</v>
      </c>
      <c r="D4965" s="1" t="n">
        <v>1662</v>
      </c>
      <c r="E4965" s="11" t="n">
        <f aca="false">((C4965/D4965)-1)*100</f>
        <v>0.00861612515044019</v>
      </c>
      <c r="F4965" s="1" t="n">
        <v>1662</v>
      </c>
      <c r="G4965" s="12" t="n">
        <f aca="false">((C4965/F4965)-1)*100</f>
        <v>0.00861612515044019</v>
      </c>
    </row>
    <row r="4966" customFormat="false" ht="12.75" hidden="false" customHeight="false" outlineLevel="0" collapsed="false">
      <c r="A4966" s="1" t="n">
        <v>5109</v>
      </c>
      <c r="B4966" s="2" t="n">
        <f aca="false">A4966/10000</f>
        <v>0.5109</v>
      </c>
      <c r="C4966" s="3" t="n">
        <f aca="false">B4966*3254</f>
        <v>1662.4686</v>
      </c>
      <c r="D4966" s="1" t="n">
        <v>1662</v>
      </c>
      <c r="E4966" s="11" t="n">
        <f aca="false">((C4966/D4966)-1)*100</f>
        <v>0.028194945848381</v>
      </c>
      <c r="F4966" s="1" t="n">
        <v>1662</v>
      </c>
      <c r="G4966" s="12" t="n">
        <f aca="false">((C4966/F4966)-1)*100</f>
        <v>0.028194945848381</v>
      </c>
    </row>
    <row r="4967" customFormat="false" ht="12.75" hidden="false" customHeight="false" outlineLevel="0" collapsed="false">
      <c r="A4967" s="1" t="n">
        <v>5110</v>
      </c>
      <c r="B4967" s="2" t="n">
        <f aca="false">A4967/10000</f>
        <v>0.511</v>
      </c>
      <c r="C4967" s="3" t="n">
        <f aca="false">B4967*3254</f>
        <v>1662.794</v>
      </c>
      <c r="D4967" s="1" t="n">
        <v>1662</v>
      </c>
      <c r="E4967" s="11" t="n">
        <f aca="false">((C4967/D4967)-1)*100</f>
        <v>0.047773766546344</v>
      </c>
      <c r="F4967" s="1" t="n">
        <v>1662</v>
      </c>
      <c r="G4967" s="12" t="n">
        <f aca="false">((C4967/F4967)-1)*100</f>
        <v>0.047773766546344</v>
      </c>
    </row>
    <row r="4968" customFormat="false" ht="12.75" hidden="false" customHeight="false" outlineLevel="0" collapsed="false">
      <c r="A4968" s="1" t="n">
        <v>5111</v>
      </c>
      <c r="B4968" s="2" t="n">
        <f aca="false">A4968/10000</f>
        <v>0.5111</v>
      </c>
      <c r="C4968" s="3" t="n">
        <f aca="false">B4968*3254</f>
        <v>1663.1194</v>
      </c>
      <c r="D4968" s="1" t="n">
        <v>1663</v>
      </c>
      <c r="E4968" s="11" t="n">
        <f aca="false">((C4968/D4968)-1)*100</f>
        <v>0.00717979555020509</v>
      </c>
      <c r="F4968" s="1" t="n">
        <v>1663</v>
      </c>
      <c r="G4968" s="12" t="n">
        <f aca="false">((C4968/F4968)-1)*100</f>
        <v>0.00717979555020509</v>
      </c>
    </row>
    <row r="4969" customFormat="false" ht="12.75" hidden="false" customHeight="false" outlineLevel="0" collapsed="false">
      <c r="A4969" s="1" t="n">
        <v>5112</v>
      </c>
      <c r="B4969" s="2" t="n">
        <f aca="false">A4969/10000</f>
        <v>0.5112</v>
      </c>
      <c r="C4969" s="3" t="n">
        <f aca="false">B4969*3254</f>
        <v>1663.4448</v>
      </c>
      <c r="D4969" s="1" t="n">
        <v>1663</v>
      </c>
      <c r="E4969" s="11" t="n">
        <f aca="false">((C4969/D4969)-1)*100</f>
        <v>0.0267468430547257</v>
      </c>
      <c r="F4969" s="1" t="n">
        <v>1663</v>
      </c>
      <c r="G4969" s="12" t="n">
        <f aca="false">((C4969/F4969)-1)*100</f>
        <v>0.0267468430547257</v>
      </c>
    </row>
    <row r="4970" customFormat="false" ht="12.75" hidden="false" customHeight="false" outlineLevel="0" collapsed="false">
      <c r="A4970" s="1" t="n">
        <v>5113</v>
      </c>
      <c r="B4970" s="2" t="n">
        <f aca="false">A4970/10000</f>
        <v>0.5113</v>
      </c>
      <c r="C4970" s="3" t="n">
        <f aca="false">B4970*3254</f>
        <v>1663.7702</v>
      </c>
      <c r="D4970" s="1" t="n">
        <v>1663</v>
      </c>
      <c r="E4970" s="11" t="n">
        <f aca="false">((C4970/D4970)-1)*100</f>
        <v>0.0463138905592242</v>
      </c>
      <c r="F4970" s="1" t="n">
        <v>1663</v>
      </c>
      <c r="G4970" s="12" t="n">
        <f aca="false">((C4970/F4970)-1)*100</f>
        <v>0.0463138905592242</v>
      </c>
    </row>
    <row r="4971" customFormat="false" ht="12.75" hidden="false" customHeight="false" outlineLevel="0" collapsed="false">
      <c r="A4971" s="1" t="n">
        <v>5114</v>
      </c>
      <c r="B4971" s="2" t="n">
        <f aca="false">A4971/10000</f>
        <v>0.5114</v>
      </c>
      <c r="C4971" s="3" t="n">
        <f aca="false">B4971*3254</f>
        <v>1664.0956</v>
      </c>
      <c r="D4971" s="1" t="n">
        <v>1664</v>
      </c>
      <c r="E4971" s="11" t="n">
        <f aca="false">((C4971/D4971)-1)*100</f>
        <v>0.00574519230769344</v>
      </c>
      <c r="F4971" s="1" t="n">
        <v>1664</v>
      </c>
      <c r="G4971" s="12" t="n">
        <f aca="false">((C4971/F4971)-1)*100</f>
        <v>0.00574519230769344</v>
      </c>
    </row>
    <row r="4972" customFormat="false" ht="12.75" hidden="false" customHeight="false" outlineLevel="0" collapsed="false">
      <c r="A4972" s="1" t="n">
        <v>5115</v>
      </c>
      <c r="B4972" s="2" t="n">
        <f aca="false">A4972/10000</f>
        <v>0.5115</v>
      </c>
      <c r="C4972" s="3" t="n">
        <f aca="false">B4972*3254</f>
        <v>1664.421</v>
      </c>
      <c r="D4972" s="1" t="n">
        <v>1664</v>
      </c>
      <c r="E4972" s="11" t="n">
        <f aca="false">((C4972/D4972)-1)*100</f>
        <v>0.0253004807692303</v>
      </c>
      <c r="F4972" s="1" t="n">
        <v>1664</v>
      </c>
      <c r="G4972" s="12" t="n">
        <f aca="false">((C4972/F4972)-1)*100</f>
        <v>0.0253004807692303</v>
      </c>
    </row>
    <row r="4973" customFormat="false" ht="12.75" hidden="false" customHeight="false" outlineLevel="0" collapsed="false">
      <c r="A4973" s="1" t="n">
        <v>5116</v>
      </c>
      <c r="B4973" s="2" t="n">
        <f aca="false">A4973/10000</f>
        <v>0.5116</v>
      </c>
      <c r="C4973" s="3" t="n">
        <f aca="false">B4973*3254</f>
        <v>1664.7464</v>
      </c>
      <c r="D4973" s="1" t="n">
        <v>1664</v>
      </c>
      <c r="E4973" s="11" t="n">
        <f aca="false">((C4973/D4973)-1)*100</f>
        <v>0.0448557692307894</v>
      </c>
      <c r="F4973" s="1" t="n">
        <v>1664</v>
      </c>
      <c r="G4973" s="12" t="n">
        <f aca="false">((C4973/F4973)-1)*100</f>
        <v>0.0448557692307894</v>
      </c>
    </row>
    <row r="4974" customFormat="false" ht="12.75" hidden="false" customHeight="false" outlineLevel="0" collapsed="false">
      <c r="A4974" s="1" t="n">
        <v>5117</v>
      </c>
      <c r="B4974" s="2" t="n">
        <f aca="false">A4974/10000</f>
        <v>0.5117</v>
      </c>
      <c r="C4974" s="3" t="n">
        <f aca="false">B4974*3254</f>
        <v>1665.0718</v>
      </c>
      <c r="D4974" s="1" t="n">
        <v>1665</v>
      </c>
      <c r="E4974" s="11" t="n">
        <f aca="false">((C4974/D4974)-1)*100</f>
        <v>0.00431231231232676</v>
      </c>
      <c r="F4974" s="1" t="n">
        <v>1665</v>
      </c>
      <c r="G4974" s="12" t="n">
        <f aca="false">((C4974/F4974)-1)*100</f>
        <v>0.00431231231232676</v>
      </c>
    </row>
    <row r="4975" customFormat="false" ht="12.75" hidden="false" customHeight="false" outlineLevel="0" collapsed="false">
      <c r="A4975" s="1" t="n">
        <v>5118</v>
      </c>
      <c r="B4975" s="2" t="n">
        <f aca="false">A4975/10000</f>
        <v>0.5118</v>
      </c>
      <c r="C4975" s="3" t="n">
        <f aca="false">B4975*3254</f>
        <v>1665.3972</v>
      </c>
      <c r="D4975" s="1" t="n">
        <v>1665</v>
      </c>
      <c r="E4975" s="11" t="n">
        <f aca="false">((C4975/D4975)-1)*100</f>
        <v>0.0238558558558699</v>
      </c>
      <c r="F4975" s="1" t="n">
        <v>1665</v>
      </c>
      <c r="G4975" s="12" t="n">
        <f aca="false">((C4975/F4975)-1)*100</f>
        <v>0.0238558558558699</v>
      </c>
    </row>
    <row r="4976" customFormat="false" ht="12.75" hidden="false" customHeight="false" outlineLevel="0" collapsed="false">
      <c r="A4976" s="1" t="n">
        <v>5119</v>
      </c>
      <c r="B4976" s="2" t="n">
        <f aca="false">A4976/10000</f>
        <v>0.5119</v>
      </c>
      <c r="C4976" s="3" t="n">
        <f aca="false">B4976*3254</f>
        <v>1665.7226</v>
      </c>
      <c r="D4976" s="1" t="n">
        <v>1665</v>
      </c>
      <c r="E4976" s="11" t="n">
        <f aca="false">((C4976/D4976)-1)*100</f>
        <v>0.0433993993994131</v>
      </c>
      <c r="F4976" s="1" t="n">
        <v>1665</v>
      </c>
      <c r="G4976" s="12" t="n">
        <f aca="false">((C4976/F4976)-1)*100</f>
        <v>0.0433993993994131</v>
      </c>
    </row>
    <row r="4977" customFormat="false" ht="12.75" hidden="false" customHeight="false" outlineLevel="0" collapsed="false">
      <c r="A4977" s="1" t="n">
        <v>5120</v>
      </c>
      <c r="B4977" s="2" t="n">
        <f aca="false">A4977/10000</f>
        <v>0.512</v>
      </c>
      <c r="C4977" s="3" t="n">
        <f aca="false">B4977*3254</f>
        <v>1666.048</v>
      </c>
      <c r="D4977" s="1" t="n">
        <v>1666</v>
      </c>
      <c r="E4977" s="11" t="n">
        <f aca="false">((C4977/D4977)-1)*100</f>
        <v>0.0028811524609873</v>
      </c>
      <c r="F4977" s="1" t="n">
        <v>1666</v>
      </c>
      <c r="G4977" s="12" t="n">
        <f aca="false">((C4977/F4977)-1)*100</f>
        <v>0.0028811524609873</v>
      </c>
    </row>
    <row r="4978" customFormat="false" ht="12.75" hidden="false" customHeight="false" outlineLevel="0" collapsed="false">
      <c r="A4978" s="1" t="n">
        <v>5121</v>
      </c>
      <c r="B4978" s="2" t="n">
        <f aca="false">A4978/10000</f>
        <v>0.5121</v>
      </c>
      <c r="C4978" s="3" t="n">
        <f aca="false">B4978*3254</f>
        <v>1666.3734</v>
      </c>
      <c r="D4978" s="1" t="n">
        <v>1666</v>
      </c>
      <c r="E4978" s="11" t="n">
        <f aca="false">((C4978/D4978)-1)*100</f>
        <v>0.0224129651860805</v>
      </c>
      <c r="F4978" s="1" t="n">
        <v>1666</v>
      </c>
      <c r="G4978" s="12" t="n">
        <f aca="false">((C4978/F4978)-1)*100</f>
        <v>0.0224129651860805</v>
      </c>
    </row>
    <row r="4979" customFormat="false" ht="12.75" hidden="false" customHeight="false" outlineLevel="0" collapsed="false">
      <c r="A4979" s="1" t="n">
        <v>5122</v>
      </c>
      <c r="B4979" s="2" t="n">
        <f aca="false">A4979/10000</f>
        <v>0.5122</v>
      </c>
      <c r="C4979" s="3" t="n">
        <f aca="false">B4979*3254</f>
        <v>1666.6988</v>
      </c>
      <c r="D4979" s="1" t="n">
        <v>1666</v>
      </c>
      <c r="E4979" s="11" t="n">
        <f aca="false">((C4979/D4979)-1)*100</f>
        <v>0.0419447779111515</v>
      </c>
      <c r="F4979" s="1" t="n">
        <v>1666</v>
      </c>
      <c r="G4979" s="12" t="n">
        <f aca="false">((C4979/F4979)-1)*100</f>
        <v>0.0419447779111515</v>
      </c>
    </row>
    <row r="4980" customFormat="false" ht="12.75" hidden="false" customHeight="false" outlineLevel="0" collapsed="false">
      <c r="A4980" s="1" t="n">
        <v>5123</v>
      </c>
      <c r="B4980" s="2" t="n">
        <f aca="false">A4980/10000</f>
        <v>0.5123</v>
      </c>
      <c r="C4980" s="3" t="n">
        <f aca="false">B4980*3254</f>
        <v>1667.0242</v>
      </c>
      <c r="D4980" s="1" t="n">
        <v>1667</v>
      </c>
      <c r="E4980" s="11" t="n">
        <f aca="false">((C4980/D4980)-1)*100</f>
        <v>0.00145170965806241</v>
      </c>
      <c r="F4980" s="1" t="n">
        <v>1667</v>
      </c>
      <c r="G4980" s="12" t="n">
        <f aca="false">((C4980/F4980)-1)*100</f>
        <v>0.00145170965806241</v>
      </c>
    </row>
    <row r="4981" customFormat="false" ht="12.75" hidden="false" customHeight="false" outlineLevel="0" collapsed="false">
      <c r="A4981" s="1" t="n">
        <v>5124</v>
      </c>
      <c r="B4981" s="2" t="n">
        <f aca="false">A4981/10000</f>
        <v>0.5124</v>
      </c>
      <c r="C4981" s="3" t="n">
        <f aca="false">B4981*3254</f>
        <v>1667.3496</v>
      </c>
      <c r="D4981" s="1" t="n">
        <v>1667</v>
      </c>
      <c r="E4981" s="11" t="n">
        <f aca="false">((C4981/D4981)-1)*100</f>
        <v>0.0209718056388697</v>
      </c>
      <c r="F4981" s="1" t="n">
        <v>1667</v>
      </c>
      <c r="G4981" s="12" t="n">
        <f aca="false">((C4981/F4981)-1)*100</f>
        <v>0.0209718056388697</v>
      </c>
    </row>
    <row r="4982" customFormat="false" ht="12.75" hidden="false" customHeight="false" outlineLevel="0" collapsed="false">
      <c r="A4982" s="1" t="n">
        <v>5125</v>
      </c>
      <c r="B4982" s="2" t="n">
        <f aca="false">A4982/10000</f>
        <v>0.5125</v>
      </c>
      <c r="C4982" s="3" t="n">
        <f aca="false">B4982*3254</f>
        <v>1667.675</v>
      </c>
      <c r="D4982" s="1" t="n">
        <v>1667</v>
      </c>
      <c r="E4982" s="11" t="n">
        <f aca="false">((C4982/D4982)-1)*100</f>
        <v>0.040491901619677</v>
      </c>
      <c r="F4982" s="1" t="n">
        <v>1667</v>
      </c>
      <c r="G4982" s="12" t="n">
        <f aca="false">((C4982/F4982)-1)*100</f>
        <v>0.040491901619677</v>
      </c>
    </row>
    <row r="4983" customFormat="false" ht="12.75" hidden="false" customHeight="false" outlineLevel="0" collapsed="false">
      <c r="A4983" s="1" t="n">
        <v>5126</v>
      </c>
      <c r="B4983" s="2" t="n">
        <f aca="false">A4983/10000</f>
        <v>0.5126</v>
      </c>
      <c r="C4983" s="3" t="n">
        <f aca="false">B4983*3254</f>
        <v>1668.0004</v>
      </c>
      <c r="D4983" s="1" t="n">
        <v>1668</v>
      </c>
      <c r="E4983" s="11" t="n">
        <f aca="false">((C4983/D4983)-1)*100</f>
        <v>2.39808153335019E-005</v>
      </c>
      <c r="F4983" s="1" t="n">
        <v>1668</v>
      </c>
      <c r="G4983" s="12" t="n">
        <f aca="false">((C4983/F4983)-1)*100</f>
        <v>2.39808153335019E-005</v>
      </c>
    </row>
    <row r="4984" customFormat="false" ht="12.75" hidden="false" customHeight="false" outlineLevel="0" collapsed="false">
      <c r="A4984" s="1" t="n">
        <v>5127</v>
      </c>
      <c r="B4984" s="2" t="n">
        <f aca="false">A4984/10000</f>
        <v>0.5127</v>
      </c>
      <c r="C4984" s="3" t="n">
        <f aca="false">B4984*3254</f>
        <v>1668.3258</v>
      </c>
      <c r="D4984" s="1" t="n">
        <v>1668</v>
      </c>
      <c r="E4984" s="11" t="n">
        <f aca="false">((C4984/D4984)-1)*100</f>
        <v>0.0195323741007281</v>
      </c>
      <c r="F4984" s="1" t="n">
        <v>1668</v>
      </c>
      <c r="G4984" s="12" t="n">
        <f aca="false">((C4984/F4984)-1)*100</f>
        <v>0.0195323741007281</v>
      </c>
    </row>
    <row r="4985" customFormat="false" ht="12.75" hidden="false" customHeight="false" outlineLevel="0" collapsed="false">
      <c r="A4985" s="1" t="n">
        <v>5128</v>
      </c>
      <c r="B4985" s="2" t="n">
        <f aca="false">A4985/10000</f>
        <v>0.5128</v>
      </c>
      <c r="C4985" s="3" t="n">
        <f aca="false">B4985*3254</f>
        <v>1668.6512</v>
      </c>
      <c r="D4985" s="1" t="n">
        <v>1668</v>
      </c>
      <c r="E4985" s="11" t="n">
        <f aca="false">((C4985/D4985)-1)*100</f>
        <v>0.0390407673861004</v>
      </c>
      <c r="F4985" s="1" t="n">
        <v>1668</v>
      </c>
      <c r="G4985" s="12" t="n">
        <f aca="false">((C4985/F4985)-1)*100</f>
        <v>0.0390407673861004</v>
      </c>
    </row>
    <row r="4986" customFormat="false" ht="12.75" hidden="false" customHeight="false" outlineLevel="0" collapsed="false">
      <c r="A4986" s="1" t="n">
        <v>5129</v>
      </c>
      <c r="B4986" s="2" t="n">
        <f aca="false">A4986/10000</f>
        <v>0.5129</v>
      </c>
      <c r="C4986" s="3" t="n">
        <f aca="false">B4986*3254</f>
        <v>1668.9766</v>
      </c>
      <c r="D4986" s="1" t="n">
        <v>1669</v>
      </c>
      <c r="E4986" s="11" t="n">
        <f aca="false">((C4986/D4986)-1)*100</f>
        <v>-0.00140203714799059</v>
      </c>
      <c r="F4986" s="1" t="n">
        <v>1669</v>
      </c>
      <c r="G4986" s="12" t="n">
        <f aca="false">((C4986/F4986)-1)*100</f>
        <v>-0.00140203714799059</v>
      </c>
    </row>
    <row r="4987" customFormat="false" ht="12.75" hidden="false" customHeight="false" outlineLevel="0" collapsed="false">
      <c r="A4987" s="1" t="n">
        <v>5130</v>
      </c>
      <c r="B4987" s="2" t="n">
        <f aca="false">A4987/10000</f>
        <v>0.513</v>
      </c>
      <c r="C4987" s="3" t="n">
        <f aca="false">B4987*3254</f>
        <v>1669.302</v>
      </c>
      <c r="D4987" s="1" t="n">
        <v>1669</v>
      </c>
      <c r="E4987" s="11" t="n">
        <f aca="false">((C4987/D4987)-1)*100</f>
        <v>0.0180946674655624</v>
      </c>
      <c r="F4987" s="1" t="n">
        <v>1669</v>
      </c>
      <c r="G4987" s="12" t="n">
        <f aca="false">((C4987/F4987)-1)*100</f>
        <v>0.0180946674655624</v>
      </c>
    </row>
    <row r="4988" customFormat="false" ht="12.75" hidden="false" customHeight="false" outlineLevel="0" collapsed="false">
      <c r="A4988" s="1" t="n">
        <v>5131</v>
      </c>
      <c r="B4988" s="2" t="n">
        <f aca="false">A4988/10000</f>
        <v>0.5131</v>
      </c>
      <c r="C4988" s="3" t="n">
        <f aca="false">B4988*3254</f>
        <v>1669.6274</v>
      </c>
      <c r="D4988" s="1" t="n">
        <v>1669</v>
      </c>
      <c r="E4988" s="11" t="n">
        <f aca="false">((C4988/D4988)-1)*100</f>
        <v>0.0375913720791043</v>
      </c>
      <c r="F4988" s="1" t="n">
        <v>1669</v>
      </c>
      <c r="G4988" s="12" t="n">
        <f aca="false">((C4988/F4988)-1)*100</f>
        <v>0.0375913720791043</v>
      </c>
    </row>
    <row r="4989" customFormat="false" ht="12.75" hidden="false" customHeight="false" outlineLevel="0" collapsed="false">
      <c r="A4989" s="1" t="n">
        <v>5132</v>
      </c>
      <c r="B4989" s="2" t="n">
        <f aca="false">A4989/10000</f>
        <v>0.5132</v>
      </c>
      <c r="C4989" s="3" t="n">
        <f aca="false">B4989*3254</f>
        <v>1669.9528</v>
      </c>
      <c r="D4989" s="1" t="n">
        <v>1669</v>
      </c>
      <c r="E4989" s="11" t="n">
        <f aca="false">((C4989/D4989)-1)*100</f>
        <v>0.0570880766926241</v>
      </c>
      <c r="F4989" s="1" t="n">
        <v>1669</v>
      </c>
      <c r="G4989" s="12" t="n">
        <f aca="false">((C4989/F4989)-1)*100</f>
        <v>0.0570880766926241</v>
      </c>
    </row>
    <row r="4990" customFormat="false" ht="12.75" hidden="false" customHeight="false" outlineLevel="0" collapsed="false">
      <c r="A4990" s="1" t="n">
        <v>5133</v>
      </c>
      <c r="B4990" s="2" t="n">
        <f aca="false">A4990/10000</f>
        <v>0.5133</v>
      </c>
      <c r="C4990" s="3" t="n">
        <f aca="false">B4990*3254</f>
        <v>1670.2782</v>
      </c>
      <c r="D4990" s="1" t="n">
        <v>1670</v>
      </c>
      <c r="E4990" s="11" t="n">
        <f aca="false">((C4990/D4990)-1)*100</f>
        <v>0.0166586826347181</v>
      </c>
      <c r="F4990" s="1" t="n">
        <v>1670</v>
      </c>
      <c r="G4990" s="12" t="n">
        <f aca="false">((C4990/F4990)-1)*100</f>
        <v>0.0166586826347181</v>
      </c>
    </row>
    <row r="4991" customFormat="false" ht="12.75" hidden="false" customHeight="false" outlineLevel="0" collapsed="false">
      <c r="A4991" s="1" t="n">
        <v>5134</v>
      </c>
      <c r="B4991" s="2" t="n">
        <f aca="false">A4991/10000</f>
        <v>0.5134</v>
      </c>
      <c r="C4991" s="3" t="n">
        <f aca="false">B4991*3254</f>
        <v>1670.6036</v>
      </c>
      <c r="D4991" s="1" t="n">
        <v>1670</v>
      </c>
      <c r="E4991" s="11" t="n">
        <f aca="false">((C4991/D4991)-1)*100</f>
        <v>0.0361437125748543</v>
      </c>
      <c r="F4991" s="1" t="n">
        <v>1670</v>
      </c>
      <c r="G4991" s="12" t="n">
        <f aca="false">((C4991/F4991)-1)*100</f>
        <v>0.0361437125748543</v>
      </c>
    </row>
    <row r="4992" customFormat="false" ht="12.75" hidden="false" customHeight="false" outlineLevel="0" collapsed="false">
      <c r="A4992" s="1" t="n">
        <v>5135</v>
      </c>
      <c r="B4992" s="2" t="n">
        <f aca="false">A4992/10000</f>
        <v>0.5135</v>
      </c>
      <c r="C4992" s="3" t="n">
        <f aca="false">B4992*3254</f>
        <v>1670.929</v>
      </c>
      <c r="D4992" s="1" t="n">
        <v>1670</v>
      </c>
      <c r="E4992" s="11" t="n">
        <f aca="false">((C4992/D4992)-1)*100</f>
        <v>0.0556287425149682</v>
      </c>
      <c r="F4992" s="1" t="n">
        <v>1670</v>
      </c>
      <c r="G4992" s="12" t="n">
        <f aca="false">((C4992/F4992)-1)*100</f>
        <v>0.0556287425149682</v>
      </c>
    </row>
    <row r="4993" customFormat="false" ht="12.75" hidden="false" customHeight="false" outlineLevel="0" collapsed="false">
      <c r="A4993" s="1" t="n">
        <v>5136</v>
      </c>
      <c r="B4993" s="2" t="n">
        <f aca="false">A4993/10000</f>
        <v>0.5136</v>
      </c>
      <c r="C4993" s="3" t="n">
        <f aca="false">B4993*3254</f>
        <v>1671.2544</v>
      </c>
      <c r="D4993" s="1" t="n">
        <v>1671</v>
      </c>
      <c r="E4993" s="11" t="n">
        <f aca="false">((C4993/D4993)-1)*100</f>
        <v>0.0152244165170456</v>
      </c>
      <c r="F4993" s="1" t="n">
        <v>1671</v>
      </c>
      <c r="G4993" s="12" t="n">
        <f aca="false">((C4993/F4993)-1)*100</f>
        <v>0.0152244165170456</v>
      </c>
    </row>
    <row r="4994" customFormat="false" ht="12.75" hidden="false" customHeight="false" outlineLevel="0" collapsed="false">
      <c r="A4994" s="1" t="n">
        <v>5137</v>
      </c>
      <c r="B4994" s="2" t="n">
        <f aca="false">A4994/10000</f>
        <v>0.5137</v>
      </c>
      <c r="C4994" s="3" t="n">
        <f aca="false">B4994*3254</f>
        <v>1671.5798</v>
      </c>
      <c r="D4994" s="1" t="n">
        <v>1671</v>
      </c>
      <c r="E4994" s="11" t="n">
        <f aca="false">((C4994/D4994)-1)*100</f>
        <v>0.034697785757043</v>
      </c>
      <c r="F4994" s="1" t="n">
        <v>1671</v>
      </c>
      <c r="G4994" s="12" t="n">
        <f aca="false">((C4994/F4994)-1)*100</f>
        <v>0.034697785757043</v>
      </c>
    </row>
    <row r="4995" customFormat="false" ht="12.75" hidden="false" customHeight="false" outlineLevel="0" collapsed="false">
      <c r="A4995" s="1" t="n">
        <v>5138</v>
      </c>
      <c r="B4995" s="2" t="n">
        <f aca="false">A4995/10000</f>
        <v>0.5138</v>
      </c>
      <c r="C4995" s="3" t="n">
        <f aca="false">B4995*3254</f>
        <v>1671.9052</v>
      </c>
      <c r="D4995" s="1" t="n">
        <v>1671</v>
      </c>
      <c r="E4995" s="11" t="n">
        <f aca="false">((C4995/D4995)-1)*100</f>
        <v>0.0541711549970181</v>
      </c>
      <c r="F4995" s="1" t="n">
        <v>1671</v>
      </c>
      <c r="G4995" s="12" t="n">
        <f aca="false">((C4995/F4995)-1)*100</f>
        <v>0.0541711549970181</v>
      </c>
    </row>
    <row r="4996" customFormat="false" ht="12.75" hidden="false" customHeight="false" outlineLevel="0" collapsed="false">
      <c r="A4996" s="1" t="n">
        <v>5139</v>
      </c>
      <c r="B4996" s="2" t="n">
        <f aca="false">A4996/10000</f>
        <v>0.5139</v>
      </c>
      <c r="C4996" s="3" t="n">
        <f aca="false">B4996*3254</f>
        <v>1672.2306</v>
      </c>
      <c r="D4996" s="1" t="n">
        <v>1672</v>
      </c>
      <c r="E4996" s="11" t="n">
        <f aca="false">((C4996/D4996)-1)*100</f>
        <v>0.0137918660287228</v>
      </c>
      <c r="F4996" s="1" t="n">
        <v>1672</v>
      </c>
      <c r="G4996" s="12" t="n">
        <f aca="false">((C4996/F4996)-1)*100</f>
        <v>0.0137918660287228</v>
      </c>
    </row>
    <row r="4997" customFormat="false" ht="12.75" hidden="false" customHeight="false" outlineLevel="0" collapsed="false">
      <c r="A4997" s="1" t="n">
        <v>5140</v>
      </c>
      <c r="B4997" s="2" t="n">
        <f aca="false">A4997/10000</f>
        <v>0.514</v>
      </c>
      <c r="C4997" s="3" t="n">
        <f aca="false">B4997*3254</f>
        <v>1672.556</v>
      </c>
      <c r="D4997" s="1" t="n">
        <v>1672</v>
      </c>
      <c r="E4997" s="11" t="n">
        <f aca="false">((C4997/D4997)-1)*100</f>
        <v>0.0332535885167573</v>
      </c>
      <c r="F4997" s="1" t="n">
        <v>1672</v>
      </c>
      <c r="G4997" s="12" t="n">
        <f aca="false">((C4997/F4997)-1)*100</f>
        <v>0.0332535885167573</v>
      </c>
    </row>
    <row r="4998" customFormat="false" ht="12.75" hidden="false" customHeight="false" outlineLevel="0" collapsed="false">
      <c r="A4998" s="1" t="n">
        <v>5141</v>
      </c>
      <c r="B4998" s="2" t="n">
        <f aca="false">A4998/10000</f>
        <v>0.5141</v>
      </c>
      <c r="C4998" s="3" t="n">
        <f aca="false">B4998*3254</f>
        <v>1672.8814</v>
      </c>
      <c r="D4998" s="1" t="n">
        <v>1672</v>
      </c>
      <c r="E4998" s="11" t="n">
        <f aca="false">((C4998/D4998)-1)*100</f>
        <v>0.0527153110047918</v>
      </c>
      <c r="F4998" s="1" t="n">
        <v>1672</v>
      </c>
      <c r="G4998" s="12" t="n">
        <f aca="false">((C4998/F4998)-1)*100</f>
        <v>0.0527153110047918</v>
      </c>
    </row>
    <row r="4999" customFormat="false" ht="12.75" hidden="false" customHeight="false" outlineLevel="0" collapsed="false">
      <c r="A4999" s="1" t="n">
        <v>5142</v>
      </c>
      <c r="B4999" s="2" t="n">
        <f aca="false">A4999/10000</f>
        <v>0.5142</v>
      </c>
      <c r="C4999" s="3" t="n">
        <f aca="false">B4999*3254</f>
        <v>1673.2068</v>
      </c>
      <c r="D4999" s="1" t="n">
        <v>1673</v>
      </c>
      <c r="E4999" s="11" t="n">
        <f aca="false">((C4999/D4999)-1)*100</f>
        <v>0.0123610280932329</v>
      </c>
      <c r="F4999" s="1" t="n">
        <v>1673</v>
      </c>
      <c r="G4999" s="12" t="n">
        <f aca="false">((C4999/F4999)-1)*100</f>
        <v>0.0123610280932329</v>
      </c>
    </row>
    <row r="5000" customFormat="false" ht="12.75" hidden="false" customHeight="false" outlineLevel="0" collapsed="false">
      <c r="A5000" s="1" t="n">
        <v>5143</v>
      </c>
      <c r="B5000" s="2" t="n">
        <f aca="false">A5000/10000</f>
        <v>0.5143</v>
      </c>
      <c r="C5000" s="3" t="n">
        <f aca="false">B5000*3254</f>
        <v>1673.5322</v>
      </c>
      <c r="D5000" s="1" t="n">
        <v>1673</v>
      </c>
      <c r="E5000" s="11" t="n">
        <f aca="false">((C5000/D5000)-1)*100</f>
        <v>0.0318111177525227</v>
      </c>
      <c r="F5000" s="1" t="n">
        <v>1673</v>
      </c>
      <c r="G5000" s="12" t="n">
        <f aca="false">((C5000/F5000)-1)*100</f>
        <v>0.0318111177525227</v>
      </c>
    </row>
    <row r="5001" customFormat="false" ht="12.75" hidden="false" customHeight="false" outlineLevel="0" collapsed="false">
      <c r="A5001" s="1" t="n">
        <v>5144</v>
      </c>
      <c r="B5001" s="2" t="n">
        <f aca="false">A5001/10000</f>
        <v>0.5144</v>
      </c>
      <c r="C5001" s="3" t="n">
        <f aca="false">B5001*3254</f>
        <v>1673.8576</v>
      </c>
      <c r="D5001" s="1" t="n">
        <v>1673</v>
      </c>
      <c r="E5001" s="11" t="n">
        <f aca="false">((C5001/D5001)-1)*100</f>
        <v>0.0512612074118346</v>
      </c>
      <c r="F5001" s="1" t="n">
        <v>1673</v>
      </c>
      <c r="G5001" s="12" t="n">
        <f aca="false">((C5001/F5001)-1)*100</f>
        <v>0.0512612074118346</v>
      </c>
    </row>
    <row r="5002" customFormat="false" ht="12.75" hidden="false" customHeight="false" outlineLevel="0" collapsed="false">
      <c r="A5002" s="1" t="n">
        <v>5145</v>
      </c>
      <c r="B5002" s="2" t="n">
        <f aca="false">A5002/10000</f>
        <v>0.5145</v>
      </c>
      <c r="C5002" s="3" t="n">
        <f aca="false">B5002*3254</f>
        <v>1674.183</v>
      </c>
      <c r="D5002" s="1" t="n">
        <v>1674</v>
      </c>
      <c r="E5002" s="11" t="n">
        <f aca="false">((C5002/D5002)-1)*100</f>
        <v>0.0109318996415642</v>
      </c>
      <c r="F5002" s="1" t="n">
        <v>1674</v>
      </c>
      <c r="G5002" s="12" t="n">
        <f aca="false">((C5002/F5002)-1)*100</f>
        <v>0.0109318996415642</v>
      </c>
    </row>
    <row r="5003" customFormat="false" ht="12.75" hidden="false" customHeight="false" outlineLevel="0" collapsed="false">
      <c r="A5003" s="1" t="n">
        <v>5146</v>
      </c>
      <c r="B5003" s="2" t="n">
        <f aca="false">A5003/10000</f>
        <v>0.5146</v>
      </c>
      <c r="C5003" s="3" t="n">
        <f aca="false">B5003*3254</f>
        <v>1674.5084</v>
      </c>
      <c r="D5003" s="1" t="n">
        <v>1674</v>
      </c>
      <c r="E5003" s="11" t="n">
        <f aca="false">((C5003/D5003)-1)*100</f>
        <v>0.0303703703703695</v>
      </c>
      <c r="F5003" s="1" t="n">
        <v>1674</v>
      </c>
      <c r="G5003" s="12" t="n">
        <f aca="false">((C5003/F5003)-1)*100</f>
        <v>0.0303703703703695</v>
      </c>
    </row>
    <row r="5004" customFormat="false" ht="12.75" hidden="false" customHeight="false" outlineLevel="0" collapsed="false">
      <c r="A5004" s="1" t="n">
        <v>5147</v>
      </c>
      <c r="B5004" s="2" t="n">
        <f aca="false">A5004/10000</f>
        <v>0.5147</v>
      </c>
      <c r="C5004" s="3" t="n">
        <f aca="false">B5004*3254</f>
        <v>1674.8338</v>
      </c>
      <c r="D5004" s="1" t="n">
        <v>1674</v>
      </c>
      <c r="E5004" s="11" t="n">
        <f aca="false">((C5004/D5004)-1)*100</f>
        <v>0.0498088410991748</v>
      </c>
      <c r="F5004" s="1" t="n">
        <v>1674</v>
      </c>
      <c r="G5004" s="12" t="n">
        <f aca="false">((C5004/F5004)-1)*100</f>
        <v>0.0498088410991748</v>
      </c>
    </row>
    <row r="5005" customFormat="false" ht="12.75" hidden="false" customHeight="false" outlineLevel="0" collapsed="false">
      <c r="A5005" s="1" t="n">
        <v>5148</v>
      </c>
      <c r="B5005" s="2" t="n">
        <f aca="false">A5005/10000</f>
        <v>0.5148</v>
      </c>
      <c r="C5005" s="3" t="n">
        <f aca="false">B5005*3254</f>
        <v>1675.1592</v>
      </c>
      <c r="D5005" s="1" t="n">
        <v>1675</v>
      </c>
      <c r="E5005" s="11" t="n">
        <f aca="false">((C5005/D5005)-1)*100</f>
        <v>0.00950447761194351</v>
      </c>
      <c r="F5005" s="1" t="n">
        <v>1675</v>
      </c>
      <c r="G5005" s="12" t="n">
        <f aca="false">((C5005/F5005)-1)*100</f>
        <v>0.00950447761194351</v>
      </c>
    </row>
    <row r="5006" customFormat="false" ht="12.75" hidden="false" customHeight="false" outlineLevel="0" collapsed="false">
      <c r="A5006" s="1" t="n">
        <v>5149</v>
      </c>
      <c r="B5006" s="2" t="n">
        <f aca="false">A5006/10000</f>
        <v>0.5149</v>
      </c>
      <c r="C5006" s="3" t="n">
        <f aca="false">B5006*3254</f>
        <v>1675.4846</v>
      </c>
      <c r="D5006" s="1" t="n">
        <v>1675</v>
      </c>
      <c r="E5006" s="11" t="n">
        <f aca="false">((C5006/D5006)-1)*100</f>
        <v>0.0289313432835892</v>
      </c>
      <c r="F5006" s="1" t="n">
        <v>1675</v>
      </c>
      <c r="G5006" s="12" t="n">
        <f aca="false">((C5006/F5006)-1)*100</f>
        <v>0.0289313432835892</v>
      </c>
    </row>
    <row r="5007" customFormat="false" ht="12.75" hidden="false" customHeight="false" outlineLevel="0" collapsed="false">
      <c r="A5007" s="1" t="n">
        <v>5150</v>
      </c>
      <c r="B5007" s="2" t="n">
        <f aca="false">A5007/10000</f>
        <v>0.515</v>
      </c>
      <c r="C5007" s="3" t="n">
        <f aca="false">B5007*3254</f>
        <v>1675.81</v>
      </c>
      <c r="D5007" s="1" t="n">
        <v>1675</v>
      </c>
      <c r="E5007" s="11" t="n">
        <f aca="false">((C5007/D5007)-1)*100</f>
        <v>0.0483582089552126</v>
      </c>
      <c r="F5007" s="1" t="n">
        <v>1675</v>
      </c>
      <c r="G5007" s="12" t="n">
        <f aca="false">((C5007/F5007)-1)*100</f>
        <v>0.0483582089552126</v>
      </c>
    </row>
    <row r="5008" customFormat="false" ht="12.75" hidden="false" customHeight="false" outlineLevel="0" collapsed="false">
      <c r="A5008" s="1" t="n">
        <v>5151</v>
      </c>
      <c r="B5008" s="2" t="n">
        <f aca="false">A5008/10000</f>
        <v>0.5151</v>
      </c>
      <c r="C5008" s="3" t="n">
        <f aca="false">B5008*3254</f>
        <v>1676.1354</v>
      </c>
      <c r="D5008" s="1" t="n">
        <v>1676</v>
      </c>
      <c r="E5008" s="11" t="n">
        <f aca="false">((C5008/D5008)-1)*100</f>
        <v>0.00807875894988097</v>
      </c>
      <c r="F5008" s="1" t="n">
        <v>1676</v>
      </c>
      <c r="G5008" s="12" t="n">
        <f aca="false">((C5008/F5008)-1)*100</f>
        <v>0.00807875894988097</v>
      </c>
    </row>
    <row r="5009" customFormat="false" ht="12.75" hidden="false" customHeight="false" outlineLevel="0" collapsed="false">
      <c r="A5009" s="1" t="n">
        <v>5152</v>
      </c>
      <c r="B5009" s="2" t="n">
        <f aca="false">A5009/10000</f>
        <v>0.5152</v>
      </c>
      <c r="C5009" s="3" t="n">
        <f aca="false">B5009*3254</f>
        <v>1676.4608</v>
      </c>
      <c r="D5009" s="1" t="n">
        <v>1676</v>
      </c>
      <c r="E5009" s="11" t="n">
        <f aca="false">((C5009/D5009)-1)*100</f>
        <v>0.0274940334128893</v>
      </c>
      <c r="F5009" s="1" t="n">
        <v>1676</v>
      </c>
      <c r="G5009" s="12" t="n">
        <f aca="false">((C5009/F5009)-1)*100</f>
        <v>0.0274940334128893</v>
      </c>
    </row>
    <row r="5010" customFormat="false" ht="12.75" hidden="false" customHeight="false" outlineLevel="0" collapsed="false">
      <c r="A5010" s="1" t="n">
        <v>5153</v>
      </c>
      <c r="B5010" s="2" t="n">
        <f aca="false">A5010/10000</f>
        <v>0.5153</v>
      </c>
      <c r="C5010" s="3" t="n">
        <f aca="false">B5010*3254</f>
        <v>1676.7862</v>
      </c>
      <c r="D5010" s="1" t="n">
        <v>1676</v>
      </c>
      <c r="E5010" s="11" t="n">
        <f aca="false">((C5010/D5010)-1)*100</f>
        <v>0.0469093078758975</v>
      </c>
      <c r="F5010" s="1" t="n">
        <v>1676</v>
      </c>
      <c r="G5010" s="12" t="n">
        <f aca="false">((C5010/F5010)-1)*100</f>
        <v>0.0469093078758975</v>
      </c>
    </row>
    <row r="5011" customFormat="false" ht="12.75" hidden="false" customHeight="false" outlineLevel="0" collapsed="false">
      <c r="A5011" s="1" t="n">
        <v>5154</v>
      </c>
      <c r="B5011" s="2" t="n">
        <f aca="false">A5011/10000</f>
        <v>0.5154</v>
      </c>
      <c r="C5011" s="3" t="n">
        <f aca="false">B5011*3254</f>
        <v>1677.1116</v>
      </c>
      <c r="D5011" s="1" t="n">
        <v>1677</v>
      </c>
      <c r="E5011" s="11" t="n">
        <f aca="false">((C5011/D5011)-1)*100</f>
        <v>0.00665474060823623</v>
      </c>
      <c r="F5011" s="1" t="n">
        <v>1677</v>
      </c>
      <c r="G5011" s="12" t="n">
        <f aca="false">((C5011/F5011)-1)*100</f>
        <v>0.00665474060823623</v>
      </c>
    </row>
    <row r="5012" customFormat="false" ht="12.75" hidden="false" customHeight="false" outlineLevel="0" collapsed="false">
      <c r="A5012" s="1" t="n">
        <v>5155</v>
      </c>
      <c r="B5012" s="2" t="n">
        <f aca="false">A5012/10000</f>
        <v>0.5155</v>
      </c>
      <c r="C5012" s="3" t="n">
        <f aca="false">B5012*3254</f>
        <v>1677.437</v>
      </c>
      <c r="D5012" s="1" t="n">
        <v>1677</v>
      </c>
      <c r="E5012" s="11" t="n">
        <f aca="false">((C5012/D5012)-1)*100</f>
        <v>0.0260584376863493</v>
      </c>
      <c r="F5012" s="1" t="n">
        <v>1677</v>
      </c>
      <c r="G5012" s="12" t="n">
        <f aca="false">((C5012/F5012)-1)*100</f>
        <v>0.0260584376863493</v>
      </c>
    </row>
    <row r="5013" customFormat="false" ht="12.75" hidden="false" customHeight="false" outlineLevel="0" collapsed="false">
      <c r="A5013" s="1" t="n">
        <v>5156</v>
      </c>
      <c r="B5013" s="2" t="n">
        <f aca="false">A5013/10000</f>
        <v>0.5156</v>
      </c>
      <c r="C5013" s="3" t="n">
        <f aca="false">B5013*3254</f>
        <v>1677.7624</v>
      </c>
      <c r="D5013" s="1" t="n">
        <v>1677</v>
      </c>
      <c r="E5013" s="11" t="n">
        <f aca="false">((C5013/D5013)-1)*100</f>
        <v>0.0454621347644402</v>
      </c>
      <c r="F5013" s="1" t="n">
        <v>1677</v>
      </c>
      <c r="G5013" s="12" t="n">
        <f aca="false">((C5013/F5013)-1)*100</f>
        <v>0.0454621347644402</v>
      </c>
    </row>
    <row r="5014" customFormat="false" ht="12.75" hidden="false" customHeight="false" outlineLevel="0" collapsed="false">
      <c r="A5014" s="1" t="n">
        <v>5157</v>
      </c>
      <c r="B5014" s="2" t="n">
        <f aca="false">A5014/10000</f>
        <v>0.5157</v>
      </c>
      <c r="C5014" s="3" t="n">
        <f aca="false">B5014*3254</f>
        <v>1678.0878</v>
      </c>
      <c r="D5014" s="1" t="n">
        <v>1678</v>
      </c>
      <c r="E5014" s="11" t="n">
        <f aca="false">((C5014/D5014)-1)*100</f>
        <v>0.00523241954708542</v>
      </c>
      <c r="F5014" s="1" t="n">
        <v>1678</v>
      </c>
      <c r="G5014" s="12" t="n">
        <f aca="false">((C5014/F5014)-1)*100</f>
        <v>0.00523241954708542</v>
      </c>
    </row>
    <row r="5015" customFormat="false" ht="12.75" hidden="false" customHeight="false" outlineLevel="0" collapsed="false">
      <c r="A5015" s="1" t="n">
        <v>5158</v>
      </c>
      <c r="B5015" s="2" t="n">
        <f aca="false">A5015/10000</f>
        <v>0.5158</v>
      </c>
      <c r="C5015" s="3" t="n">
        <f aca="false">B5015*3254</f>
        <v>1678.4132</v>
      </c>
      <c r="D5015" s="1" t="n">
        <v>1678</v>
      </c>
      <c r="E5015" s="11" t="n">
        <f aca="false">((C5015/D5015)-1)*100</f>
        <v>0.0246245530393541</v>
      </c>
      <c r="F5015" s="1" t="n">
        <v>1678</v>
      </c>
      <c r="G5015" s="12" t="n">
        <f aca="false">((C5015/F5015)-1)*100</f>
        <v>0.0246245530393541</v>
      </c>
    </row>
    <row r="5016" customFormat="false" ht="12.75" hidden="false" customHeight="false" outlineLevel="0" collapsed="false">
      <c r="A5016" s="1" t="n">
        <v>5159</v>
      </c>
      <c r="B5016" s="2" t="n">
        <f aca="false">A5016/10000</f>
        <v>0.5159</v>
      </c>
      <c r="C5016" s="3" t="n">
        <f aca="false">B5016*3254</f>
        <v>1678.7386</v>
      </c>
      <c r="D5016" s="1" t="n">
        <v>1678</v>
      </c>
      <c r="E5016" s="11" t="n">
        <f aca="false">((C5016/D5016)-1)*100</f>
        <v>0.0440166865316005</v>
      </c>
      <c r="F5016" s="1" t="n">
        <v>1678</v>
      </c>
      <c r="G5016" s="12" t="n">
        <f aca="false">((C5016/F5016)-1)*100</f>
        <v>0.0440166865316005</v>
      </c>
    </row>
    <row r="5017" customFormat="false" ht="12.75" hidden="false" customHeight="false" outlineLevel="0" collapsed="false">
      <c r="A5017" s="1" t="n">
        <v>5160</v>
      </c>
      <c r="B5017" s="2" t="n">
        <f aca="false">A5017/10000</f>
        <v>0.516</v>
      </c>
      <c r="C5017" s="3" t="n">
        <f aca="false">B5017*3254</f>
        <v>1679.064</v>
      </c>
      <c r="D5017" s="1" t="n">
        <v>1679</v>
      </c>
      <c r="E5017" s="11" t="n">
        <f aca="false">((C5017/D5017)-1)*100</f>
        <v>0.00381179273376553</v>
      </c>
      <c r="F5017" s="1" t="n">
        <v>1679</v>
      </c>
      <c r="G5017" s="12" t="n">
        <f aca="false">((C5017/F5017)-1)*100</f>
        <v>0.00381179273376553</v>
      </c>
    </row>
    <row r="5018" customFormat="false" ht="12.75" hidden="false" customHeight="false" outlineLevel="0" collapsed="false">
      <c r="A5018" s="1" t="n">
        <v>5161</v>
      </c>
      <c r="B5018" s="2" t="n">
        <f aca="false">A5018/10000</f>
        <v>0.5161</v>
      </c>
      <c r="C5018" s="3" t="n">
        <f aca="false">B5018*3254</f>
        <v>1679.3894</v>
      </c>
      <c r="D5018" s="1" t="n">
        <v>1679</v>
      </c>
      <c r="E5018" s="11" t="n">
        <f aca="false">((C5018/D5018)-1)*100</f>
        <v>0.023192376414527</v>
      </c>
      <c r="F5018" s="1" t="n">
        <v>1679</v>
      </c>
      <c r="G5018" s="12" t="n">
        <f aca="false">((C5018/F5018)-1)*100</f>
        <v>0.023192376414527</v>
      </c>
    </row>
    <row r="5019" customFormat="false" ht="12.75" hidden="false" customHeight="false" outlineLevel="0" collapsed="false">
      <c r="A5019" s="1" t="n">
        <v>5162</v>
      </c>
      <c r="B5019" s="2" t="n">
        <f aca="false">A5019/10000</f>
        <v>0.5162</v>
      </c>
      <c r="C5019" s="3" t="n">
        <f aca="false">B5019*3254</f>
        <v>1679.7148</v>
      </c>
      <c r="D5019" s="1" t="n">
        <v>1679</v>
      </c>
      <c r="E5019" s="11" t="n">
        <f aca="false">((C5019/D5019)-1)*100</f>
        <v>0.0425729600952884</v>
      </c>
      <c r="F5019" s="1" t="n">
        <v>1679</v>
      </c>
      <c r="G5019" s="12" t="n">
        <f aca="false">((C5019/F5019)-1)*100</f>
        <v>0.0425729600952884</v>
      </c>
    </row>
    <row r="5020" customFormat="false" ht="12.75" hidden="false" customHeight="false" outlineLevel="0" collapsed="false">
      <c r="A5020" s="1" t="n">
        <v>5163</v>
      </c>
      <c r="B5020" s="2" t="n">
        <f aca="false">A5020/10000</f>
        <v>0.5163</v>
      </c>
      <c r="C5020" s="3" t="n">
        <f aca="false">B5020*3254</f>
        <v>1680.0402</v>
      </c>
      <c r="D5020" s="1" t="n">
        <v>1680</v>
      </c>
      <c r="E5020" s="11" t="n">
        <f aca="false">((C5020/D5020)-1)*100</f>
        <v>0.0023928571428522</v>
      </c>
      <c r="F5020" s="1" t="n">
        <v>1680</v>
      </c>
      <c r="G5020" s="12" t="n">
        <f aca="false">((C5020/F5020)-1)*100</f>
        <v>0.0023928571428522</v>
      </c>
    </row>
    <row r="5021" customFormat="false" ht="12.75" hidden="false" customHeight="false" outlineLevel="0" collapsed="false">
      <c r="A5021" s="1" t="n">
        <v>5164</v>
      </c>
      <c r="B5021" s="2" t="n">
        <f aca="false">A5021/10000</f>
        <v>0.5164</v>
      </c>
      <c r="C5021" s="3" t="n">
        <f aca="false">B5021*3254</f>
        <v>1680.3656</v>
      </c>
      <c r="D5021" s="1" t="n">
        <v>1680</v>
      </c>
      <c r="E5021" s="11" t="n">
        <f aca="false">((C5021/D5021)-1)*100</f>
        <v>0.0217619047618856</v>
      </c>
      <c r="F5021" s="1" t="n">
        <v>1680</v>
      </c>
      <c r="G5021" s="12" t="n">
        <f aca="false">((C5021/F5021)-1)*100</f>
        <v>0.0217619047618856</v>
      </c>
    </row>
    <row r="5022" customFormat="false" ht="12.75" hidden="false" customHeight="false" outlineLevel="0" collapsed="false">
      <c r="A5022" s="1" t="n">
        <v>5165</v>
      </c>
      <c r="B5022" s="2" t="n">
        <f aca="false">A5022/10000</f>
        <v>0.5165</v>
      </c>
      <c r="C5022" s="3" t="n">
        <f aca="false">B5022*3254</f>
        <v>1680.691</v>
      </c>
      <c r="D5022" s="1" t="n">
        <v>1680</v>
      </c>
      <c r="E5022" s="11" t="n">
        <f aca="false">((C5022/D5022)-1)*100</f>
        <v>0.0411309523809411</v>
      </c>
      <c r="F5022" s="1" t="n">
        <v>1680</v>
      </c>
      <c r="G5022" s="12" t="n">
        <f aca="false">((C5022/F5022)-1)*100</f>
        <v>0.0411309523809411</v>
      </c>
    </row>
    <row r="5023" customFormat="false" ht="12.75" hidden="false" customHeight="false" outlineLevel="0" collapsed="false">
      <c r="A5023" s="1" t="n">
        <v>5166</v>
      </c>
      <c r="B5023" s="2" t="n">
        <f aca="false">A5023/10000</f>
        <v>0.5166</v>
      </c>
      <c r="C5023" s="3" t="n">
        <f aca="false">B5023*3254</f>
        <v>1681.0164</v>
      </c>
      <c r="D5023" s="1" t="n">
        <v>1681</v>
      </c>
      <c r="E5023" s="11" t="n">
        <f aca="false">((C5023/D5023)-1)*100</f>
        <v>0.000975609756093121</v>
      </c>
      <c r="F5023" s="1" t="n">
        <v>1681</v>
      </c>
      <c r="G5023" s="12" t="n">
        <f aca="false">((C5023/F5023)-1)*100</f>
        <v>0.000975609756093121</v>
      </c>
    </row>
    <row r="5024" customFormat="false" ht="12.75" hidden="false" customHeight="false" outlineLevel="0" collapsed="false">
      <c r="A5024" s="1" t="n">
        <v>5167</v>
      </c>
      <c r="B5024" s="2" t="n">
        <f aca="false">A5024/10000</f>
        <v>0.5167</v>
      </c>
      <c r="C5024" s="3" t="n">
        <f aca="false">B5024*3254</f>
        <v>1681.3418</v>
      </c>
      <c r="D5024" s="1" t="n">
        <v>1681</v>
      </c>
      <c r="E5024" s="11" t="n">
        <f aca="false">((C5024/D5024)-1)*100</f>
        <v>0.0203331350386859</v>
      </c>
      <c r="F5024" s="1" t="n">
        <v>1681</v>
      </c>
      <c r="G5024" s="12" t="n">
        <f aca="false">((C5024/F5024)-1)*100</f>
        <v>0.0203331350386859</v>
      </c>
    </row>
    <row r="5025" customFormat="false" ht="12.75" hidden="false" customHeight="false" outlineLevel="0" collapsed="false">
      <c r="A5025" s="1" t="n">
        <v>5168</v>
      </c>
      <c r="B5025" s="2" t="n">
        <f aca="false">A5025/10000</f>
        <v>0.5168</v>
      </c>
      <c r="C5025" s="3" t="n">
        <f aca="false">B5025*3254</f>
        <v>1681.6672</v>
      </c>
      <c r="D5025" s="1" t="n">
        <v>1681</v>
      </c>
      <c r="E5025" s="11" t="n">
        <f aca="false">((C5025/D5025)-1)*100</f>
        <v>0.0396906603212344</v>
      </c>
      <c r="F5025" s="1" t="n">
        <v>1681</v>
      </c>
      <c r="G5025" s="12" t="n">
        <f aca="false">((C5025/F5025)-1)*100</f>
        <v>0.0396906603212344</v>
      </c>
    </row>
    <row r="5026" customFormat="false" ht="12.75" hidden="false" customHeight="false" outlineLevel="0" collapsed="false">
      <c r="A5026" s="1" t="n">
        <v>5169</v>
      </c>
      <c r="B5026" s="2" t="n">
        <f aca="false">A5026/10000</f>
        <v>0.5169</v>
      </c>
      <c r="C5026" s="3" t="n">
        <f aca="false">B5026*3254</f>
        <v>1681.9926</v>
      </c>
      <c r="D5026" s="1" t="n">
        <v>1682</v>
      </c>
      <c r="E5026" s="11" t="n">
        <f aca="false">((C5026/D5026)-1)*100</f>
        <v>-0.000439952437569779</v>
      </c>
      <c r="F5026" s="1" t="n">
        <v>1682</v>
      </c>
      <c r="G5026" s="12" t="n">
        <f aca="false">((C5026/F5026)-1)*100</f>
        <v>-0.000439952437569779</v>
      </c>
    </row>
    <row r="5027" customFormat="false" ht="12.75" hidden="false" customHeight="false" outlineLevel="0" collapsed="false">
      <c r="A5027" s="1" t="n">
        <v>5170</v>
      </c>
      <c r="B5027" s="2" t="n">
        <f aca="false">A5027/10000</f>
        <v>0.517</v>
      </c>
      <c r="C5027" s="3" t="n">
        <f aca="false">B5027*3254</f>
        <v>1682.318</v>
      </c>
      <c r="D5027" s="1" t="n">
        <v>1682</v>
      </c>
      <c r="E5027" s="11" t="n">
        <f aca="false">((C5027/D5027)-1)*100</f>
        <v>0.0189060642092675</v>
      </c>
      <c r="F5027" s="1" t="n">
        <v>1682</v>
      </c>
      <c r="G5027" s="12" t="n">
        <f aca="false">((C5027/F5027)-1)*100</f>
        <v>0.0189060642092675</v>
      </c>
    </row>
    <row r="5028" customFormat="false" ht="12.75" hidden="false" customHeight="false" outlineLevel="0" collapsed="false">
      <c r="A5028" s="1" t="n">
        <v>5171</v>
      </c>
      <c r="B5028" s="2" t="n">
        <f aca="false">A5028/10000</f>
        <v>0.5171</v>
      </c>
      <c r="C5028" s="3" t="n">
        <f aca="false">B5028*3254</f>
        <v>1682.6434</v>
      </c>
      <c r="D5028" s="1" t="n">
        <v>1682</v>
      </c>
      <c r="E5028" s="11" t="n">
        <f aca="false">((C5028/D5028)-1)*100</f>
        <v>0.0382520808561271</v>
      </c>
      <c r="F5028" s="1" t="n">
        <v>1682</v>
      </c>
      <c r="G5028" s="12" t="n">
        <f aca="false">((C5028/F5028)-1)*100</f>
        <v>0.0382520808561271</v>
      </c>
    </row>
    <row r="5029" customFormat="false" ht="12.75" hidden="false" customHeight="false" outlineLevel="0" collapsed="false">
      <c r="A5029" s="1" t="n">
        <v>5172</v>
      </c>
      <c r="B5029" s="2" t="n">
        <f aca="false">A5029/10000</f>
        <v>0.5172</v>
      </c>
      <c r="C5029" s="3" t="n">
        <f aca="false">B5029*3254</f>
        <v>1682.9688</v>
      </c>
      <c r="D5029" s="1" t="n">
        <v>1683</v>
      </c>
      <c r="E5029" s="11" t="n">
        <f aca="false">((C5029/D5029)-1)*100</f>
        <v>-0.00185383244207804</v>
      </c>
      <c r="F5029" s="1" t="n">
        <v>1683</v>
      </c>
      <c r="G5029" s="12" t="n">
        <f aca="false">((C5029/F5029)-1)*100</f>
        <v>-0.00185383244207804</v>
      </c>
    </row>
    <row r="5030" customFormat="false" ht="12.75" hidden="false" customHeight="false" outlineLevel="0" collapsed="false">
      <c r="A5030" s="1" t="n">
        <v>5173</v>
      </c>
      <c r="B5030" s="2" t="n">
        <f aca="false">A5030/10000</f>
        <v>0.5173</v>
      </c>
      <c r="C5030" s="3" t="n">
        <f aca="false">B5030*3254</f>
        <v>1683.2942</v>
      </c>
      <c r="D5030" s="1" t="n">
        <v>1683</v>
      </c>
      <c r="E5030" s="11" t="n">
        <f aca="false">((C5030/D5030)-1)*100</f>
        <v>0.0174806892454082</v>
      </c>
      <c r="F5030" s="1" t="n">
        <v>1683</v>
      </c>
      <c r="G5030" s="12" t="n">
        <f aca="false">((C5030/F5030)-1)*100</f>
        <v>0.0174806892454082</v>
      </c>
    </row>
    <row r="5031" customFormat="false" ht="12.75" hidden="false" customHeight="false" outlineLevel="0" collapsed="false">
      <c r="A5031" s="1" t="n">
        <v>5174</v>
      </c>
      <c r="B5031" s="2" t="n">
        <f aca="false">A5031/10000</f>
        <v>0.5174</v>
      </c>
      <c r="C5031" s="3" t="n">
        <f aca="false">B5031*3254</f>
        <v>1683.6196</v>
      </c>
      <c r="D5031" s="1" t="n">
        <v>1683</v>
      </c>
      <c r="E5031" s="11" t="n">
        <f aca="false">((C5031/D5031)-1)*100</f>
        <v>0.0368152109328612</v>
      </c>
      <c r="F5031" s="1" t="n">
        <v>1683</v>
      </c>
      <c r="G5031" s="12" t="n">
        <f aca="false">((C5031/F5031)-1)*100</f>
        <v>0.0368152109328612</v>
      </c>
    </row>
    <row r="5032" customFormat="false" ht="12.75" hidden="false" customHeight="false" outlineLevel="0" collapsed="false">
      <c r="A5032" s="1" t="n">
        <v>5175</v>
      </c>
      <c r="B5032" s="2" t="n">
        <f aca="false">A5032/10000</f>
        <v>0.5175</v>
      </c>
      <c r="C5032" s="3" t="n">
        <f aca="false">B5032*3254</f>
        <v>1683.945</v>
      </c>
      <c r="D5032" s="1" t="n">
        <v>1683</v>
      </c>
      <c r="E5032" s="11" t="n">
        <f aca="false">((C5032/D5032)-1)*100</f>
        <v>0.0561497326203142</v>
      </c>
      <c r="F5032" s="1" t="n">
        <v>1683</v>
      </c>
      <c r="G5032" s="12" t="n">
        <f aca="false">((C5032/F5032)-1)*100</f>
        <v>0.0561497326203142</v>
      </c>
    </row>
    <row r="5033" customFormat="false" ht="12.75" hidden="false" customHeight="false" outlineLevel="0" collapsed="false">
      <c r="A5033" s="1" t="n">
        <v>5176</v>
      </c>
      <c r="B5033" s="2" t="n">
        <f aca="false">A5033/10000</f>
        <v>0.5176</v>
      </c>
      <c r="C5033" s="3" t="n">
        <f aca="false">B5033*3254</f>
        <v>1684.2704</v>
      </c>
      <c r="D5033" s="1" t="n">
        <v>1684</v>
      </c>
      <c r="E5033" s="11" t="n">
        <f aca="false">((C5033/D5033)-1)*100</f>
        <v>0.0160570071258803</v>
      </c>
      <c r="F5033" s="1" t="n">
        <v>1684</v>
      </c>
      <c r="G5033" s="12" t="n">
        <f aca="false">((C5033/F5033)-1)*100</f>
        <v>0.0160570071258803</v>
      </c>
    </row>
    <row r="5034" customFormat="false" ht="12.75" hidden="false" customHeight="false" outlineLevel="0" collapsed="false">
      <c r="A5034" s="1" t="n">
        <v>5177</v>
      </c>
      <c r="B5034" s="2" t="n">
        <f aca="false">A5034/10000</f>
        <v>0.5177</v>
      </c>
      <c r="C5034" s="3" t="n">
        <f aca="false">B5034*3254</f>
        <v>1684.5958</v>
      </c>
      <c r="D5034" s="1" t="n">
        <v>1684</v>
      </c>
      <c r="E5034" s="11" t="n">
        <f aca="false">((C5034/D5034)-1)*100</f>
        <v>0.0353800475059396</v>
      </c>
      <c r="F5034" s="1" t="n">
        <v>1684</v>
      </c>
      <c r="G5034" s="12" t="n">
        <f aca="false">((C5034/F5034)-1)*100</f>
        <v>0.0353800475059396</v>
      </c>
    </row>
    <row r="5035" customFormat="false" ht="12.75" hidden="false" customHeight="false" outlineLevel="0" collapsed="false">
      <c r="A5035" s="1" t="n">
        <v>5178</v>
      </c>
      <c r="B5035" s="2" t="n">
        <f aca="false">A5035/10000</f>
        <v>0.5178</v>
      </c>
      <c r="C5035" s="3" t="n">
        <f aca="false">B5035*3254</f>
        <v>1684.9212</v>
      </c>
      <c r="D5035" s="1" t="n">
        <v>1684</v>
      </c>
      <c r="E5035" s="11" t="n">
        <f aca="false">((C5035/D5035)-1)*100</f>
        <v>0.0547030878859989</v>
      </c>
      <c r="F5035" s="1" t="n">
        <v>1684</v>
      </c>
      <c r="G5035" s="12" t="n">
        <f aca="false">((C5035/F5035)-1)*100</f>
        <v>0.0547030878859989</v>
      </c>
    </row>
    <row r="5036" customFormat="false" ht="12.75" hidden="false" customHeight="false" outlineLevel="0" collapsed="false">
      <c r="A5036" s="1" t="n">
        <v>5179</v>
      </c>
      <c r="B5036" s="2" t="n">
        <f aca="false">A5036/10000</f>
        <v>0.5179</v>
      </c>
      <c r="C5036" s="3" t="n">
        <f aca="false">B5036*3254</f>
        <v>1685.2466</v>
      </c>
      <c r="D5036" s="1" t="n">
        <v>1685</v>
      </c>
      <c r="E5036" s="11" t="n">
        <f aca="false">((C5036/D5036)-1)*100</f>
        <v>0.0146350148368057</v>
      </c>
      <c r="F5036" s="1" t="n">
        <v>1685</v>
      </c>
      <c r="G5036" s="12" t="n">
        <f aca="false">((C5036/F5036)-1)*100</f>
        <v>0.0146350148368057</v>
      </c>
    </row>
    <row r="5037" customFormat="false" ht="12.75" hidden="false" customHeight="false" outlineLevel="0" collapsed="false">
      <c r="A5037" s="1" t="n">
        <v>5180</v>
      </c>
      <c r="B5037" s="2" t="n">
        <f aca="false">A5037/10000</f>
        <v>0.518</v>
      </c>
      <c r="C5037" s="3" t="n">
        <f aca="false">B5037*3254</f>
        <v>1685.572</v>
      </c>
      <c r="D5037" s="1" t="n">
        <v>1685</v>
      </c>
      <c r="E5037" s="11" t="n">
        <f aca="false">((C5037/D5037)-1)*100</f>
        <v>0.0339465875371037</v>
      </c>
      <c r="F5037" s="1" t="n">
        <v>1685</v>
      </c>
      <c r="G5037" s="12" t="n">
        <f aca="false">((C5037/F5037)-1)*100</f>
        <v>0.0339465875371037</v>
      </c>
    </row>
    <row r="5038" customFormat="false" ht="12.75" hidden="false" customHeight="false" outlineLevel="0" collapsed="false">
      <c r="A5038" s="1" t="n">
        <v>5181</v>
      </c>
      <c r="B5038" s="2" t="n">
        <f aca="false">A5038/10000</f>
        <v>0.5181</v>
      </c>
      <c r="C5038" s="3" t="n">
        <f aca="false">B5038*3254</f>
        <v>1685.8974</v>
      </c>
      <c r="D5038" s="1" t="n">
        <v>1685</v>
      </c>
      <c r="E5038" s="11" t="n">
        <f aca="false">((C5038/D5038)-1)*100</f>
        <v>0.0532581602374016</v>
      </c>
      <c r="F5038" s="1" t="n">
        <v>1685</v>
      </c>
      <c r="G5038" s="12" t="n">
        <f aca="false">((C5038/F5038)-1)*100</f>
        <v>0.0532581602374016</v>
      </c>
    </row>
    <row r="5039" customFormat="false" ht="12.75" hidden="false" customHeight="false" outlineLevel="0" collapsed="false">
      <c r="A5039" s="1" t="n">
        <v>5182</v>
      </c>
      <c r="B5039" s="2" t="n">
        <f aca="false">A5039/10000</f>
        <v>0.5182</v>
      </c>
      <c r="C5039" s="3" t="n">
        <f aca="false">B5039*3254</f>
        <v>1686.2228</v>
      </c>
      <c r="D5039" s="1" t="n">
        <v>1686</v>
      </c>
      <c r="E5039" s="11" t="n">
        <f aca="false">((C5039/D5039)-1)*100</f>
        <v>0.0132147093713009</v>
      </c>
      <c r="F5039" s="1" t="n">
        <v>1686</v>
      </c>
      <c r="G5039" s="12" t="n">
        <f aca="false">((C5039/F5039)-1)*100</f>
        <v>0.0132147093713009</v>
      </c>
    </row>
    <row r="5040" customFormat="false" ht="12.75" hidden="false" customHeight="false" outlineLevel="0" collapsed="false">
      <c r="A5040" s="1" t="n">
        <v>5183</v>
      </c>
      <c r="B5040" s="2" t="n">
        <f aca="false">A5040/10000</f>
        <v>0.5183</v>
      </c>
      <c r="C5040" s="3" t="n">
        <f aca="false">B5040*3254</f>
        <v>1686.5482</v>
      </c>
      <c r="D5040" s="1" t="n">
        <v>1686</v>
      </c>
      <c r="E5040" s="11" t="n">
        <f aca="false">((C5040/D5040)-1)*100</f>
        <v>0.0325148279952447</v>
      </c>
      <c r="F5040" s="1" t="n">
        <v>1686</v>
      </c>
      <c r="G5040" s="12" t="n">
        <f aca="false">((C5040/F5040)-1)*100</f>
        <v>0.0325148279952447</v>
      </c>
    </row>
    <row r="5041" customFormat="false" ht="12.75" hidden="false" customHeight="false" outlineLevel="0" collapsed="false">
      <c r="A5041" s="1" t="n">
        <v>5184</v>
      </c>
      <c r="B5041" s="2" t="n">
        <f aca="false">A5041/10000</f>
        <v>0.5184</v>
      </c>
      <c r="C5041" s="3" t="n">
        <f aca="false">B5041*3254</f>
        <v>1686.8736</v>
      </c>
      <c r="D5041" s="1" t="n">
        <v>1686</v>
      </c>
      <c r="E5041" s="11" t="n">
        <f aca="false">((C5041/D5041)-1)*100</f>
        <v>0.0518149466192108</v>
      </c>
      <c r="F5041" s="1" t="n">
        <v>1686</v>
      </c>
      <c r="G5041" s="12" t="n">
        <f aca="false">((C5041/F5041)-1)*100</f>
        <v>0.0518149466192108</v>
      </c>
    </row>
    <row r="5042" customFormat="false" ht="12.75" hidden="false" customHeight="false" outlineLevel="0" collapsed="false">
      <c r="A5042" s="1" t="n">
        <v>5185</v>
      </c>
      <c r="B5042" s="2" t="n">
        <f aca="false">A5042/10000</f>
        <v>0.5185</v>
      </c>
      <c r="C5042" s="3" t="n">
        <f aca="false">B5042*3254</f>
        <v>1687.199</v>
      </c>
      <c r="D5042" s="1" t="n">
        <v>1687</v>
      </c>
      <c r="E5042" s="11" t="n">
        <f aca="false">((C5042/D5042)-1)*100</f>
        <v>0.0117960877296985</v>
      </c>
      <c r="F5042" s="1" t="n">
        <v>1687</v>
      </c>
      <c r="G5042" s="12" t="n">
        <f aca="false">((C5042/F5042)-1)*100</f>
        <v>0.0117960877296985</v>
      </c>
    </row>
    <row r="5043" customFormat="false" ht="12.75" hidden="false" customHeight="false" outlineLevel="0" collapsed="false">
      <c r="A5043" s="1" t="n">
        <v>5186</v>
      </c>
      <c r="B5043" s="2" t="n">
        <f aca="false">A5043/10000</f>
        <v>0.5186</v>
      </c>
      <c r="C5043" s="3" t="n">
        <f aca="false">B5043*3254</f>
        <v>1687.5244</v>
      </c>
      <c r="D5043" s="1" t="n">
        <v>1687</v>
      </c>
      <c r="E5043" s="11" t="n">
        <f aca="false">((C5043/D5043)-1)*100</f>
        <v>0.0310847658565372</v>
      </c>
      <c r="F5043" s="1" t="n">
        <v>1687</v>
      </c>
      <c r="G5043" s="12" t="n">
        <f aca="false">((C5043/F5043)-1)*100</f>
        <v>0.0310847658565372</v>
      </c>
    </row>
    <row r="5044" customFormat="false" ht="12.75" hidden="false" customHeight="false" outlineLevel="0" collapsed="false">
      <c r="A5044" s="1" t="n">
        <v>5187</v>
      </c>
      <c r="B5044" s="2" t="n">
        <f aca="false">A5044/10000</f>
        <v>0.5187</v>
      </c>
      <c r="C5044" s="3" t="n">
        <f aca="false">B5044*3254</f>
        <v>1687.8498</v>
      </c>
      <c r="D5044" s="1" t="n">
        <v>1687</v>
      </c>
      <c r="E5044" s="11" t="n">
        <f aca="false">((C5044/D5044)-1)*100</f>
        <v>0.0503734439834203</v>
      </c>
      <c r="F5044" s="1" t="n">
        <v>1687</v>
      </c>
      <c r="G5044" s="12" t="n">
        <f aca="false">((C5044/F5044)-1)*100</f>
        <v>0.0503734439834203</v>
      </c>
    </row>
    <row r="5045" customFormat="false" ht="12.75" hidden="false" customHeight="false" outlineLevel="0" collapsed="false">
      <c r="A5045" s="1" t="n">
        <v>5188</v>
      </c>
      <c r="B5045" s="2" t="n">
        <f aca="false">A5045/10000</f>
        <v>0.5188</v>
      </c>
      <c r="C5045" s="3" t="n">
        <f aca="false">B5045*3254</f>
        <v>1688.1752</v>
      </c>
      <c r="D5045" s="1" t="n">
        <v>1688</v>
      </c>
      <c r="E5045" s="11" t="n">
        <f aca="false">((C5045/D5045)-1)*100</f>
        <v>0.010379146919437</v>
      </c>
      <c r="F5045" s="1" t="n">
        <v>1688</v>
      </c>
      <c r="G5045" s="12" t="n">
        <f aca="false">((C5045/F5045)-1)*100</f>
        <v>0.010379146919437</v>
      </c>
    </row>
    <row r="5046" customFormat="false" ht="12.75" hidden="false" customHeight="false" outlineLevel="0" collapsed="false">
      <c r="A5046" s="1" t="n">
        <v>5189</v>
      </c>
      <c r="B5046" s="2" t="n">
        <f aca="false">A5046/10000</f>
        <v>0.5189</v>
      </c>
      <c r="C5046" s="3" t="n">
        <f aca="false">B5046*3254</f>
        <v>1688.5006</v>
      </c>
      <c r="D5046" s="1" t="n">
        <v>1688</v>
      </c>
      <c r="E5046" s="11" t="n">
        <f aca="false">((C5046/D5046)-1)*100</f>
        <v>0.0296563981042608</v>
      </c>
      <c r="F5046" s="1" t="n">
        <v>1688</v>
      </c>
      <c r="G5046" s="12" t="n">
        <f aca="false">((C5046/F5046)-1)*100</f>
        <v>0.0296563981042608</v>
      </c>
    </row>
    <row r="5047" customFormat="false" ht="12.75" hidden="false" customHeight="false" outlineLevel="0" collapsed="false">
      <c r="A5047" s="1" t="n">
        <v>5190</v>
      </c>
      <c r="B5047" s="2" t="n">
        <f aca="false">A5047/10000</f>
        <v>0.519</v>
      </c>
      <c r="C5047" s="3" t="n">
        <f aca="false">B5047*3254</f>
        <v>1688.826</v>
      </c>
      <c r="D5047" s="1" t="n">
        <v>1688</v>
      </c>
      <c r="E5047" s="11" t="n">
        <f aca="false">((C5047/D5047)-1)*100</f>
        <v>0.0489336492891068</v>
      </c>
      <c r="F5047" s="1" t="n">
        <v>1688</v>
      </c>
      <c r="G5047" s="12" t="n">
        <f aca="false">((C5047/F5047)-1)*100</f>
        <v>0.0489336492891068</v>
      </c>
    </row>
    <row r="5048" customFormat="false" ht="12.75" hidden="false" customHeight="false" outlineLevel="0" collapsed="false">
      <c r="A5048" s="1" t="n">
        <v>5191</v>
      </c>
      <c r="B5048" s="2" t="n">
        <f aca="false">A5048/10000</f>
        <v>0.5191</v>
      </c>
      <c r="C5048" s="3" t="n">
        <f aca="false">B5048*3254</f>
        <v>1689.1514</v>
      </c>
      <c r="D5048" s="1" t="n">
        <v>1689</v>
      </c>
      <c r="E5048" s="11" t="n">
        <f aca="false">((C5048/D5048)-1)*100</f>
        <v>0.00896388395499326</v>
      </c>
      <c r="F5048" s="1" t="n">
        <v>1689</v>
      </c>
      <c r="G5048" s="12" t="n">
        <f aca="false">((C5048/F5048)-1)*100</f>
        <v>0.00896388395499326</v>
      </c>
    </row>
    <row r="5049" customFormat="false" ht="12.75" hidden="false" customHeight="false" outlineLevel="0" collapsed="false">
      <c r="A5049" s="1" t="n">
        <v>5192</v>
      </c>
      <c r="B5049" s="2" t="n">
        <f aca="false">A5049/10000</f>
        <v>0.5192</v>
      </c>
      <c r="C5049" s="3" t="n">
        <f aca="false">B5049*3254</f>
        <v>1689.4768</v>
      </c>
      <c r="D5049" s="1" t="n">
        <v>1689</v>
      </c>
      <c r="E5049" s="11" t="n">
        <f aca="false">((C5049/D5049)-1)*100</f>
        <v>0.028229721728823</v>
      </c>
      <c r="F5049" s="1" t="n">
        <v>1689</v>
      </c>
      <c r="G5049" s="12" t="n">
        <f aca="false">((C5049/F5049)-1)*100</f>
        <v>0.028229721728823</v>
      </c>
    </row>
    <row r="5050" customFormat="false" ht="12.75" hidden="false" customHeight="false" outlineLevel="0" collapsed="false">
      <c r="A5050" s="1" t="n">
        <v>5193</v>
      </c>
      <c r="B5050" s="2" t="n">
        <f aca="false">A5050/10000</f>
        <v>0.5193</v>
      </c>
      <c r="C5050" s="3" t="n">
        <f aca="false">B5050*3254</f>
        <v>1689.8022</v>
      </c>
      <c r="D5050" s="1" t="n">
        <v>1689</v>
      </c>
      <c r="E5050" s="11" t="n">
        <f aca="false">((C5050/D5050)-1)*100</f>
        <v>0.0474955595026527</v>
      </c>
      <c r="F5050" s="1" t="n">
        <v>1689</v>
      </c>
      <c r="G5050" s="12" t="n">
        <f aca="false">((C5050/F5050)-1)*100</f>
        <v>0.0474955595026527</v>
      </c>
    </row>
    <row r="5051" customFormat="false" ht="12.75" hidden="false" customHeight="false" outlineLevel="0" collapsed="false">
      <c r="A5051" s="1" t="n">
        <v>5194</v>
      </c>
      <c r="B5051" s="2" t="n">
        <f aca="false">A5051/10000</f>
        <v>0.5194</v>
      </c>
      <c r="C5051" s="3" t="n">
        <f aca="false">B5051*3254</f>
        <v>1690.1276</v>
      </c>
      <c r="D5051" s="1" t="n">
        <v>1690</v>
      </c>
      <c r="E5051" s="11" t="n">
        <f aca="false">((C5051/D5051)-1)*100</f>
        <v>0.00755029585797207</v>
      </c>
      <c r="F5051" s="1" t="n">
        <v>1690</v>
      </c>
      <c r="G5051" s="12" t="n">
        <f aca="false">((C5051/F5051)-1)*100</f>
        <v>0.00755029585797207</v>
      </c>
    </row>
    <row r="5052" customFormat="false" ht="12.75" hidden="false" customHeight="false" outlineLevel="0" collapsed="false">
      <c r="A5052" s="1" t="n">
        <v>5195</v>
      </c>
      <c r="B5052" s="2" t="n">
        <f aca="false">A5052/10000</f>
        <v>0.5195</v>
      </c>
      <c r="C5052" s="3" t="n">
        <f aca="false">B5052*3254</f>
        <v>1690.453</v>
      </c>
      <c r="D5052" s="1" t="n">
        <v>1690</v>
      </c>
      <c r="E5052" s="11" t="n">
        <f aca="false">((C5052/D5052)-1)*100</f>
        <v>0.0268047337278032</v>
      </c>
      <c r="F5052" s="1" t="n">
        <v>1690</v>
      </c>
      <c r="G5052" s="12" t="n">
        <f aca="false">((C5052/F5052)-1)*100</f>
        <v>0.0268047337278032</v>
      </c>
    </row>
    <row r="5053" customFormat="false" ht="12.75" hidden="false" customHeight="false" outlineLevel="0" collapsed="false">
      <c r="A5053" s="1" t="n">
        <v>5196</v>
      </c>
      <c r="B5053" s="2" t="n">
        <f aca="false">A5053/10000</f>
        <v>0.5196</v>
      </c>
      <c r="C5053" s="3" t="n">
        <f aca="false">B5053*3254</f>
        <v>1690.7784</v>
      </c>
      <c r="D5053" s="1" t="n">
        <v>1690</v>
      </c>
      <c r="E5053" s="11" t="n">
        <f aca="false">((C5053/D5053)-1)*100</f>
        <v>0.0460591715976344</v>
      </c>
      <c r="F5053" s="1" t="n">
        <v>1690</v>
      </c>
      <c r="G5053" s="12" t="n">
        <f aca="false">((C5053/F5053)-1)*100</f>
        <v>0.0460591715976344</v>
      </c>
    </row>
    <row r="5054" customFormat="false" ht="12.75" hidden="false" customHeight="false" outlineLevel="0" collapsed="false">
      <c r="A5054" s="1" t="n">
        <v>5197</v>
      </c>
      <c r="B5054" s="2" t="n">
        <f aca="false">A5054/10000</f>
        <v>0.5197</v>
      </c>
      <c r="C5054" s="3" t="n">
        <f aca="false">B5054*3254</f>
        <v>1691.1038</v>
      </c>
      <c r="D5054" s="1" t="n">
        <v>1691</v>
      </c>
      <c r="E5054" s="11" t="n">
        <f aca="false">((C5054/D5054)-1)*100</f>
        <v>0.00613837965701691</v>
      </c>
      <c r="F5054" s="1" t="n">
        <v>1691</v>
      </c>
      <c r="G5054" s="12" t="n">
        <f aca="false">((C5054/F5054)-1)*100</f>
        <v>0.00613837965701691</v>
      </c>
    </row>
    <row r="5055" customFormat="false" ht="12.75" hidden="false" customHeight="false" outlineLevel="0" collapsed="false">
      <c r="A5055" s="1" t="n">
        <v>5198</v>
      </c>
      <c r="B5055" s="2" t="n">
        <f aca="false">A5055/10000</f>
        <v>0.5198</v>
      </c>
      <c r="C5055" s="3" t="n">
        <f aca="false">B5055*3254</f>
        <v>1691.4292</v>
      </c>
      <c r="D5055" s="1" t="n">
        <v>1691</v>
      </c>
      <c r="E5055" s="11" t="n">
        <f aca="false">((C5055/D5055)-1)*100</f>
        <v>0.0253814311058642</v>
      </c>
      <c r="F5055" s="1" t="n">
        <v>1691</v>
      </c>
      <c r="G5055" s="12" t="n">
        <f aca="false">((C5055/F5055)-1)*100</f>
        <v>0.0253814311058642</v>
      </c>
    </row>
    <row r="5056" customFormat="false" ht="12.75" hidden="false" customHeight="false" outlineLevel="0" collapsed="false">
      <c r="A5056" s="1" t="n">
        <v>5199</v>
      </c>
      <c r="B5056" s="2" t="n">
        <f aca="false">A5056/10000</f>
        <v>0.5199</v>
      </c>
      <c r="C5056" s="3" t="n">
        <f aca="false">B5056*3254</f>
        <v>1691.7546</v>
      </c>
      <c r="D5056" s="1" t="n">
        <v>1691</v>
      </c>
      <c r="E5056" s="11" t="n">
        <f aca="false">((C5056/D5056)-1)*100</f>
        <v>0.0446244825546893</v>
      </c>
      <c r="F5056" s="1" t="n">
        <v>1691</v>
      </c>
      <c r="G5056" s="12" t="n">
        <f aca="false">((C5056/F5056)-1)*100</f>
        <v>0.0446244825546893</v>
      </c>
    </row>
    <row r="5057" customFormat="false" ht="12.75" hidden="false" customHeight="false" outlineLevel="0" collapsed="false">
      <c r="A5057" s="1" t="n">
        <v>5200</v>
      </c>
      <c r="B5057" s="2" t="n">
        <f aca="false">A5057/10000</f>
        <v>0.52</v>
      </c>
      <c r="C5057" s="3" t="n">
        <f aca="false">B5057*3254</f>
        <v>1692.08</v>
      </c>
      <c r="D5057" s="1" t="n">
        <v>1692</v>
      </c>
      <c r="E5057" s="11" t="n">
        <f aca="false">((C5057/D5057)-1)*100</f>
        <v>0.0047281323877213</v>
      </c>
      <c r="F5057" s="1" t="n">
        <v>1692</v>
      </c>
      <c r="G5057" s="12" t="n">
        <f aca="false">((C5057/F5057)-1)*100</f>
        <v>0.0047281323877213</v>
      </c>
    </row>
    <row r="5058" customFormat="false" ht="12.75" hidden="false" customHeight="false" outlineLevel="0" collapsed="false">
      <c r="A5058" s="1" t="n">
        <v>5201</v>
      </c>
      <c r="B5058" s="2" t="n">
        <f aca="false">A5058/10000</f>
        <v>0.5201</v>
      </c>
      <c r="C5058" s="3" t="n">
        <f aca="false">B5058*3254</f>
        <v>1692.4054</v>
      </c>
      <c r="D5058" s="1" t="n">
        <v>1692</v>
      </c>
      <c r="E5058" s="11" t="n">
        <f aca="false">((C5058/D5058)-1)*100</f>
        <v>0.0239598108747074</v>
      </c>
      <c r="F5058" s="1" t="n">
        <v>1692</v>
      </c>
      <c r="G5058" s="12" t="n">
        <f aca="false">((C5058/F5058)-1)*100</f>
        <v>0.0239598108747074</v>
      </c>
    </row>
    <row r="5059" customFormat="false" ht="12.75" hidden="false" customHeight="false" outlineLevel="0" collapsed="false">
      <c r="A5059" s="1" t="n">
        <v>5202</v>
      </c>
      <c r="B5059" s="2" t="n">
        <f aca="false">A5059/10000</f>
        <v>0.5202</v>
      </c>
      <c r="C5059" s="3" t="n">
        <f aca="false">B5059*3254</f>
        <v>1692.7308</v>
      </c>
      <c r="D5059" s="1" t="n">
        <v>1692</v>
      </c>
      <c r="E5059" s="11" t="n">
        <f aca="false">((C5059/D5059)-1)*100</f>
        <v>0.0431914893617158</v>
      </c>
      <c r="F5059" s="1" t="n">
        <v>1692</v>
      </c>
      <c r="G5059" s="12" t="n">
        <f aca="false">((C5059/F5059)-1)*100</f>
        <v>0.0431914893617158</v>
      </c>
    </row>
    <row r="5060" customFormat="false" ht="12.75" hidden="false" customHeight="false" outlineLevel="0" collapsed="false">
      <c r="A5060" s="1" t="n">
        <v>5203</v>
      </c>
      <c r="B5060" s="2" t="n">
        <f aca="false">A5060/10000</f>
        <v>0.5203</v>
      </c>
      <c r="C5060" s="3" t="n">
        <f aca="false">B5060*3254</f>
        <v>1693.0562</v>
      </c>
      <c r="D5060" s="1" t="n">
        <v>1693</v>
      </c>
      <c r="E5060" s="11" t="n">
        <f aca="false">((C5060/D5060)-1)*100</f>
        <v>0.00331955109273974</v>
      </c>
      <c r="F5060" s="1" t="n">
        <v>1693</v>
      </c>
      <c r="G5060" s="12" t="n">
        <f aca="false">((C5060/F5060)-1)*100</f>
        <v>0.00331955109273974</v>
      </c>
    </row>
    <row r="5061" customFormat="false" ht="12.75" hidden="false" customHeight="false" outlineLevel="0" collapsed="false">
      <c r="A5061" s="1" t="n">
        <v>5204</v>
      </c>
      <c r="B5061" s="2" t="n">
        <f aca="false">A5061/10000</f>
        <v>0.5204</v>
      </c>
      <c r="C5061" s="3" t="n">
        <f aca="false">B5061*3254</f>
        <v>1693.3816</v>
      </c>
      <c r="D5061" s="1" t="n">
        <v>1693</v>
      </c>
      <c r="E5061" s="11" t="n">
        <f aca="false">((C5061/D5061)-1)*100</f>
        <v>0.022539870053162</v>
      </c>
      <c r="F5061" s="1" t="n">
        <v>1693</v>
      </c>
      <c r="G5061" s="12" t="n">
        <f aca="false">((C5061/F5061)-1)*100</f>
        <v>0.022539870053162</v>
      </c>
    </row>
    <row r="5062" customFormat="false" ht="12.75" hidden="false" customHeight="false" outlineLevel="0" collapsed="false">
      <c r="A5062" s="1" t="n">
        <v>5205</v>
      </c>
      <c r="B5062" s="2" t="n">
        <f aca="false">A5062/10000</f>
        <v>0.5205</v>
      </c>
      <c r="C5062" s="3" t="n">
        <f aca="false">B5062*3254</f>
        <v>1693.707</v>
      </c>
      <c r="D5062" s="1" t="n">
        <v>1693</v>
      </c>
      <c r="E5062" s="11" t="n">
        <f aca="false">((C5062/D5062)-1)*100</f>
        <v>0.0417601890135844</v>
      </c>
      <c r="F5062" s="1" t="n">
        <v>1693</v>
      </c>
      <c r="G5062" s="12" t="n">
        <f aca="false">((C5062/F5062)-1)*100</f>
        <v>0.0417601890135844</v>
      </c>
    </row>
    <row r="5063" customFormat="false" ht="12.75" hidden="false" customHeight="false" outlineLevel="0" collapsed="false">
      <c r="A5063" s="1" t="n">
        <v>5206</v>
      </c>
      <c r="B5063" s="2" t="n">
        <f aca="false">A5063/10000</f>
        <v>0.5206</v>
      </c>
      <c r="C5063" s="3" t="n">
        <f aca="false">B5063*3254</f>
        <v>1694.0324</v>
      </c>
      <c r="D5063" s="1" t="n">
        <v>1694</v>
      </c>
      <c r="E5063" s="11" t="n">
        <f aca="false">((C5063/D5063)-1)*100</f>
        <v>0.00191263282172116</v>
      </c>
      <c r="F5063" s="1" t="n">
        <v>1694</v>
      </c>
      <c r="G5063" s="12" t="n">
        <f aca="false">((C5063/F5063)-1)*100</f>
        <v>0.00191263282172116</v>
      </c>
    </row>
    <row r="5064" customFormat="false" ht="12.75" hidden="false" customHeight="false" outlineLevel="0" collapsed="false">
      <c r="A5064" s="1" t="n">
        <v>5207</v>
      </c>
      <c r="B5064" s="2" t="n">
        <f aca="false">A5064/10000</f>
        <v>0.5207</v>
      </c>
      <c r="C5064" s="3" t="n">
        <f aca="false">B5064*3254</f>
        <v>1694.3578</v>
      </c>
      <c r="D5064" s="1" t="n">
        <v>1694</v>
      </c>
      <c r="E5064" s="11" t="n">
        <f aca="false">((C5064/D5064)-1)*100</f>
        <v>0.0211216056670738</v>
      </c>
      <c r="F5064" s="1" t="n">
        <v>1694</v>
      </c>
      <c r="G5064" s="12" t="n">
        <f aca="false">((C5064/F5064)-1)*100</f>
        <v>0.0211216056670738</v>
      </c>
    </row>
    <row r="5065" customFormat="false" ht="12.75" hidden="false" customHeight="false" outlineLevel="0" collapsed="false">
      <c r="A5065" s="1" t="n">
        <v>5208</v>
      </c>
      <c r="B5065" s="2" t="n">
        <f aca="false">A5065/10000</f>
        <v>0.5208</v>
      </c>
      <c r="C5065" s="3" t="n">
        <f aca="false">B5065*3254</f>
        <v>1694.6832</v>
      </c>
      <c r="D5065" s="1" t="n">
        <v>1694</v>
      </c>
      <c r="E5065" s="11" t="n">
        <f aca="false">((C5065/D5065)-1)*100</f>
        <v>0.0403305785124042</v>
      </c>
      <c r="F5065" s="1" t="n">
        <v>1694</v>
      </c>
      <c r="G5065" s="12" t="n">
        <f aca="false">((C5065/F5065)-1)*100</f>
        <v>0.0403305785124042</v>
      </c>
    </row>
    <row r="5066" customFormat="false" ht="12.75" hidden="false" customHeight="false" outlineLevel="0" collapsed="false">
      <c r="A5066" s="1" t="n">
        <v>5209</v>
      </c>
      <c r="B5066" s="2" t="n">
        <f aca="false">A5066/10000</f>
        <v>0.5209</v>
      </c>
      <c r="C5066" s="3" t="n">
        <f aca="false">B5066*3254</f>
        <v>1695.0086</v>
      </c>
      <c r="D5066" s="1" t="n">
        <v>1695</v>
      </c>
      <c r="E5066" s="11" t="n">
        <f aca="false">((C5066/D5066)-1)*100</f>
        <v>0.00050737463126449</v>
      </c>
      <c r="F5066" s="1" t="n">
        <v>1695</v>
      </c>
      <c r="G5066" s="12" t="n">
        <f aca="false">((C5066/F5066)-1)*100</f>
        <v>0.00050737463126449</v>
      </c>
    </row>
    <row r="5067" customFormat="false" ht="12.75" hidden="false" customHeight="false" outlineLevel="0" collapsed="false">
      <c r="A5067" s="1" t="n">
        <v>5210</v>
      </c>
      <c r="B5067" s="2" t="n">
        <f aca="false">A5067/10000</f>
        <v>0.521</v>
      </c>
      <c r="C5067" s="3" t="n">
        <f aca="false">B5067*3254</f>
        <v>1695.334</v>
      </c>
      <c r="D5067" s="1" t="n">
        <v>1695</v>
      </c>
      <c r="E5067" s="11" t="n">
        <f aca="false">((C5067/D5067)-1)*100</f>
        <v>0.0197050147492606</v>
      </c>
      <c r="F5067" s="1" t="n">
        <v>1695</v>
      </c>
      <c r="G5067" s="12" t="n">
        <f aca="false">((C5067/F5067)-1)*100</f>
        <v>0.0197050147492606</v>
      </c>
    </row>
    <row r="5068" customFormat="false" ht="12.75" hidden="false" customHeight="false" outlineLevel="0" collapsed="false">
      <c r="A5068" s="1" t="n">
        <v>5211</v>
      </c>
      <c r="B5068" s="2" t="n">
        <f aca="false">A5068/10000</f>
        <v>0.5211</v>
      </c>
      <c r="C5068" s="3" t="n">
        <f aca="false">B5068*3254</f>
        <v>1695.6594</v>
      </c>
      <c r="D5068" s="1" t="n">
        <v>1695</v>
      </c>
      <c r="E5068" s="11" t="n">
        <f aca="false">((C5068/D5068)-1)*100</f>
        <v>0.0389026548672566</v>
      </c>
      <c r="F5068" s="1" t="n">
        <v>1695</v>
      </c>
      <c r="G5068" s="12" t="n">
        <f aca="false">((C5068/F5068)-1)*100</f>
        <v>0.0389026548672566</v>
      </c>
    </row>
    <row r="5069" customFormat="false" ht="12.75" hidden="false" customHeight="false" outlineLevel="0" collapsed="false">
      <c r="A5069" s="1" t="n">
        <v>5212</v>
      </c>
      <c r="B5069" s="2" t="n">
        <f aca="false">A5069/10000</f>
        <v>0.5212</v>
      </c>
      <c r="C5069" s="3" t="n">
        <f aca="false">B5069*3254</f>
        <v>1695.9848</v>
      </c>
      <c r="D5069" s="1" t="n">
        <v>1696</v>
      </c>
      <c r="E5069" s="11" t="n">
        <f aca="false">((C5069/D5069)-1)*100</f>
        <v>-0.00089622641509246</v>
      </c>
      <c r="F5069" s="1" t="n">
        <v>1696</v>
      </c>
      <c r="G5069" s="12" t="n">
        <f aca="false">((C5069/F5069)-1)*100</f>
        <v>-0.00089622641509246</v>
      </c>
    </row>
    <row r="5070" customFormat="false" ht="12.75" hidden="false" customHeight="false" outlineLevel="0" collapsed="false">
      <c r="A5070" s="1" t="n">
        <v>5213</v>
      </c>
      <c r="B5070" s="2" t="n">
        <f aca="false">A5070/10000</f>
        <v>0.5213</v>
      </c>
      <c r="C5070" s="3" t="n">
        <f aca="false">B5070*3254</f>
        <v>1696.3102</v>
      </c>
      <c r="D5070" s="1" t="n">
        <v>1696</v>
      </c>
      <c r="E5070" s="11" t="n">
        <f aca="false">((C5070/D5070)-1)*100</f>
        <v>0.0182900943396236</v>
      </c>
      <c r="F5070" s="1" t="n">
        <v>1696</v>
      </c>
      <c r="G5070" s="12" t="n">
        <f aca="false">((C5070/F5070)-1)*100</f>
        <v>0.0182900943396236</v>
      </c>
    </row>
    <row r="5071" customFormat="false" ht="12.75" hidden="false" customHeight="false" outlineLevel="0" collapsed="false">
      <c r="A5071" s="1" t="n">
        <v>5214</v>
      </c>
      <c r="B5071" s="2" t="n">
        <f aca="false">A5071/10000</f>
        <v>0.5214</v>
      </c>
      <c r="C5071" s="3" t="n">
        <f aca="false">B5071*3254</f>
        <v>1696.6356</v>
      </c>
      <c r="D5071" s="1" t="n">
        <v>1696</v>
      </c>
      <c r="E5071" s="11" t="n">
        <f aca="false">((C5071/D5071)-1)*100</f>
        <v>0.0374764150943285</v>
      </c>
      <c r="F5071" s="1" t="n">
        <v>1696</v>
      </c>
      <c r="G5071" s="12" t="n">
        <f aca="false">((C5071/F5071)-1)*100</f>
        <v>0.0374764150943285</v>
      </c>
    </row>
    <row r="5072" customFormat="false" ht="12.75" hidden="false" customHeight="false" outlineLevel="0" collapsed="false">
      <c r="A5072" s="1" t="n">
        <v>5215</v>
      </c>
      <c r="B5072" s="2" t="n">
        <f aca="false">A5072/10000</f>
        <v>0.5215</v>
      </c>
      <c r="C5072" s="3" t="n">
        <f aca="false">B5072*3254</f>
        <v>1696.961</v>
      </c>
      <c r="D5072" s="1" t="n">
        <v>1697</v>
      </c>
      <c r="E5072" s="11" t="n">
        <f aca="false">((C5072/D5072)-1)*100</f>
        <v>-0.00229817324691739</v>
      </c>
      <c r="F5072" s="1" t="n">
        <v>1697</v>
      </c>
      <c r="G5072" s="12" t="n">
        <f aca="false">((C5072/F5072)-1)*100</f>
        <v>-0.00229817324691739</v>
      </c>
    </row>
    <row r="5073" customFormat="false" ht="12.75" hidden="false" customHeight="false" outlineLevel="0" collapsed="false">
      <c r="A5073" s="1" t="n">
        <v>5216</v>
      </c>
      <c r="B5073" s="2" t="n">
        <f aca="false">A5073/10000</f>
        <v>0.5216</v>
      </c>
      <c r="C5073" s="3" t="n">
        <f aca="false">B5073*3254</f>
        <v>1697.2864</v>
      </c>
      <c r="D5073" s="1" t="n">
        <v>1697</v>
      </c>
      <c r="E5073" s="11" t="n">
        <f aca="false">((C5073/D5073)-1)*100</f>
        <v>0.0168768414849696</v>
      </c>
      <c r="F5073" s="1" t="n">
        <v>1697</v>
      </c>
      <c r="G5073" s="12" t="n">
        <f aca="false">((C5073/F5073)-1)*100</f>
        <v>0.0168768414849696</v>
      </c>
    </row>
    <row r="5074" customFormat="false" ht="12.75" hidden="false" customHeight="false" outlineLevel="0" collapsed="false">
      <c r="A5074" s="1" t="n">
        <v>5217</v>
      </c>
      <c r="B5074" s="2" t="n">
        <f aca="false">A5074/10000</f>
        <v>0.5217</v>
      </c>
      <c r="C5074" s="3" t="n">
        <f aca="false">B5074*3254</f>
        <v>1697.6118</v>
      </c>
      <c r="D5074" s="1" t="n">
        <v>1697</v>
      </c>
      <c r="E5074" s="11" t="n">
        <f aca="false">((C5074/D5074)-1)*100</f>
        <v>0.0360518562168677</v>
      </c>
      <c r="F5074" s="1" t="n">
        <v>1697</v>
      </c>
      <c r="G5074" s="12" t="n">
        <f aca="false">((C5074/F5074)-1)*100</f>
        <v>0.0360518562168677</v>
      </c>
    </row>
    <row r="5075" customFormat="false" ht="12.75" hidden="false" customHeight="false" outlineLevel="0" collapsed="false">
      <c r="A5075" s="1" t="n">
        <v>5218</v>
      </c>
      <c r="B5075" s="2" t="n">
        <f aca="false">A5075/10000</f>
        <v>0.5218</v>
      </c>
      <c r="C5075" s="3" t="n">
        <f aca="false">B5075*3254</f>
        <v>1697.9372</v>
      </c>
      <c r="D5075" s="1" t="n">
        <v>1697</v>
      </c>
      <c r="E5075" s="11" t="n">
        <f aca="false">((C5075/D5075)-1)*100</f>
        <v>0.0552268709487436</v>
      </c>
      <c r="F5075" s="1" t="n">
        <v>1697</v>
      </c>
      <c r="G5075" s="12" t="n">
        <f aca="false">((C5075/F5075)-1)*100</f>
        <v>0.0552268709487436</v>
      </c>
    </row>
    <row r="5076" customFormat="false" ht="12.75" hidden="false" customHeight="false" outlineLevel="0" collapsed="false">
      <c r="A5076" s="1" t="n">
        <v>5219</v>
      </c>
      <c r="B5076" s="2" t="n">
        <f aca="false">A5076/10000</f>
        <v>0.5219</v>
      </c>
      <c r="C5076" s="3" t="n">
        <f aca="false">B5076*3254</f>
        <v>1698.2626</v>
      </c>
      <c r="D5076" s="1" t="n">
        <v>1698</v>
      </c>
      <c r="E5076" s="11" t="n">
        <f aca="false">((C5076/D5076)-1)*100</f>
        <v>0.0154652532390998</v>
      </c>
      <c r="F5076" s="1" t="n">
        <v>1698</v>
      </c>
      <c r="G5076" s="12" t="n">
        <f aca="false">((C5076/F5076)-1)*100</f>
        <v>0.0154652532390998</v>
      </c>
    </row>
    <row r="5077" customFormat="false" ht="12.75" hidden="false" customHeight="false" outlineLevel="0" collapsed="false">
      <c r="A5077" s="1" t="n">
        <v>5220</v>
      </c>
      <c r="B5077" s="2" t="n">
        <f aca="false">A5077/10000</f>
        <v>0.522</v>
      </c>
      <c r="C5077" s="3" t="n">
        <f aca="false">B5077*3254</f>
        <v>1698.588</v>
      </c>
      <c r="D5077" s="1" t="n">
        <v>1698</v>
      </c>
      <c r="E5077" s="11" t="n">
        <f aca="false">((C5077/D5077)-1)*100</f>
        <v>0.0346289752650053</v>
      </c>
      <c r="F5077" s="1" t="n">
        <v>1698</v>
      </c>
      <c r="G5077" s="12" t="n">
        <f aca="false">((C5077/F5077)-1)*100</f>
        <v>0.0346289752650053</v>
      </c>
    </row>
    <row r="5078" customFormat="false" ht="12.75" hidden="false" customHeight="false" outlineLevel="0" collapsed="false">
      <c r="A5078" s="1" t="n">
        <v>5221</v>
      </c>
      <c r="B5078" s="2" t="n">
        <f aca="false">A5078/10000</f>
        <v>0.5221</v>
      </c>
      <c r="C5078" s="3" t="n">
        <f aca="false">B5078*3254</f>
        <v>1698.9134</v>
      </c>
      <c r="D5078" s="1" t="n">
        <v>1698</v>
      </c>
      <c r="E5078" s="11" t="n">
        <f aca="false">((C5078/D5078)-1)*100</f>
        <v>0.0537926972909331</v>
      </c>
      <c r="F5078" s="1" t="n">
        <v>1698</v>
      </c>
      <c r="G5078" s="12" t="n">
        <f aca="false">((C5078/F5078)-1)*100</f>
        <v>0.0537926972909331</v>
      </c>
    </row>
    <row r="5079" customFormat="false" ht="12.75" hidden="false" customHeight="false" outlineLevel="0" collapsed="false">
      <c r="A5079" s="1" t="n">
        <v>5222</v>
      </c>
      <c r="B5079" s="2" t="n">
        <f aca="false">A5079/10000</f>
        <v>0.5222</v>
      </c>
      <c r="C5079" s="3" t="n">
        <f aca="false">B5079*3254</f>
        <v>1699.2388</v>
      </c>
      <c r="D5079" s="1" t="n">
        <v>1699</v>
      </c>
      <c r="E5079" s="11" t="n">
        <f aca="false">((C5079/D5079)-1)*100</f>
        <v>0.014055326662743</v>
      </c>
      <c r="F5079" s="1" t="n">
        <v>1699</v>
      </c>
      <c r="G5079" s="12" t="n">
        <f aca="false">((C5079/F5079)-1)*100</f>
        <v>0.014055326662743</v>
      </c>
    </row>
    <row r="5080" customFormat="false" ht="12.75" hidden="false" customHeight="false" outlineLevel="0" collapsed="false">
      <c r="A5080" s="1" t="n">
        <v>5223</v>
      </c>
      <c r="B5080" s="2" t="n">
        <f aca="false">A5080/10000</f>
        <v>0.5223</v>
      </c>
      <c r="C5080" s="3" t="n">
        <f aca="false">B5080*3254</f>
        <v>1699.5642</v>
      </c>
      <c r="D5080" s="1" t="n">
        <v>1699</v>
      </c>
      <c r="E5080" s="11" t="n">
        <f aca="false">((C5080/D5080)-1)*100</f>
        <v>0.0332077692760446</v>
      </c>
      <c r="F5080" s="1" t="n">
        <v>1699</v>
      </c>
      <c r="G5080" s="12" t="n">
        <f aca="false">((C5080/F5080)-1)*100</f>
        <v>0.0332077692760446</v>
      </c>
    </row>
    <row r="5081" customFormat="false" ht="12.75" hidden="false" customHeight="false" outlineLevel="0" collapsed="false">
      <c r="A5081" s="1" t="n">
        <v>5224</v>
      </c>
      <c r="B5081" s="2" t="n">
        <f aca="false">A5081/10000</f>
        <v>0.5224</v>
      </c>
      <c r="C5081" s="3" t="n">
        <f aca="false">B5081*3254</f>
        <v>1699.8896</v>
      </c>
      <c r="D5081" s="1" t="n">
        <v>1699</v>
      </c>
      <c r="E5081" s="11" t="n">
        <f aca="false">((C5081/D5081)-1)*100</f>
        <v>0.0523602118893463</v>
      </c>
      <c r="F5081" s="1" t="n">
        <v>1699</v>
      </c>
      <c r="G5081" s="12" t="n">
        <f aca="false">((C5081/F5081)-1)*100</f>
        <v>0.0523602118893463</v>
      </c>
    </row>
    <row r="5082" customFormat="false" ht="12.75" hidden="false" customHeight="false" outlineLevel="0" collapsed="false">
      <c r="A5082" s="1" t="n">
        <v>5225</v>
      </c>
      <c r="B5082" s="2" t="n">
        <f aca="false">A5082/10000</f>
        <v>0.5225</v>
      </c>
      <c r="C5082" s="3" t="n">
        <f aca="false">B5082*3254</f>
        <v>1700.215</v>
      </c>
      <c r="D5082" s="1" t="n">
        <v>1700</v>
      </c>
      <c r="E5082" s="11" t="n">
        <f aca="false">((C5082/D5082)-1)*100</f>
        <v>0.0126470588235339</v>
      </c>
      <c r="F5082" s="1" t="n">
        <v>1700</v>
      </c>
      <c r="G5082" s="12" t="n">
        <f aca="false">((C5082/F5082)-1)*100</f>
        <v>0.0126470588235339</v>
      </c>
    </row>
    <row r="5083" customFormat="false" ht="12.75" hidden="false" customHeight="false" outlineLevel="0" collapsed="false">
      <c r="A5083" s="1" t="n">
        <v>5226</v>
      </c>
      <c r="B5083" s="2" t="n">
        <f aca="false">A5083/10000</f>
        <v>0.5226</v>
      </c>
      <c r="C5083" s="3" t="n">
        <f aca="false">B5083*3254</f>
        <v>1700.5404</v>
      </c>
      <c r="D5083" s="1" t="n">
        <v>1700</v>
      </c>
      <c r="E5083" s="11" t="n">
        <f aca="false">((C5083/D5083)-1)*100</f>
        <v>0.0317882352941057</v>
      </c>
      <c r="F5083" s="1" t="n">
        <v>1700</v>
      </c>
      <c r="G5083" s="12" t="n">
        <f aca="false">((C5083/F5083)-1)*100</f>
        <v>0.0317882352941057</v>
      </c>
    </row>
    <row r="5084" customFormat="false" ht="12.75" hidden="false" customHeight="false" outlineLevel="0" collapsed="false">
      <c r="A5084" s="1" t="n">
        <v>5227</v>
      </c>
      <c r="B5084" s="2" t="n">
        <f aca="false">A5084/10000</f>
        <v>0.5227</v>
      </c>
      <c r="C5084" s="3" t="n">
        <f aca="false">B5084*3254</f>
        <v>1700.8658</v>
      </c>
      <c r="D5084" s="1" t="n">
        <v>1700</v>
      </c>
      <c r="E5084" s="11" t="n">
        <f aca="false">((C5084/D5084)-1)*100</f>
        <v>0.0509294117647219</v>
      </c>
      <c r="F5084" s="1" t="n">
        <v>1700</v>
      </c>
      <c r="G5084" s="12" t="n">
        <f aca="false">((C5084/F5084)-1)*100</f>
        <v>0.0509294117647219</v>
      </c>
    </row>
    <row r="5085" customFormat="false" ht="12.75" hidden="false" customHeight="false" outlineLevel="0" collapsed="false">
      <c r="A5085" s="1" t="n">
        <v>5228</v>
      </c>
      <c r="B5085" s="2" t="n">
        <f aca="false">A5085/10000</f>
        <v>0.5228</v>
      </c>
      <c r="C5085" s="3" t="n">
        <f aca="false">B5085*3254</f>
        <v>1701.1912</v>
      </c>
      <c r="D5085" s="1" t="n">
        <v>1701</v>
      </c>
      <c r="E5085" s="11" t="n">
        <f aca="false">((C5085/D5085)-1)*100</f>
        <v>0.0112404467960125</v>
      </c>
      <c r="F5085" s="1" t="n">
        <v>1701</v>
      </c>
      <c r="G5085" s="12" t="n">
        <f aca="false">((C5085/F5085)-1)*100</f>
        <v>0.0112404467960125</v>
      </c>
    </row>
    <row r="5086" customFormat="false" ht="12.75" hidden="false" customHeight="false" outlineLevel="0" collapsed="false">
      <c r="A5086" s="1" t="n">
        <v>5229</v>
      </c>
      <c r="B5086" s="2" t="n">
        <f aca="false">A5086/10000</f>
        <v>0.5229</v>
      </c>
      <c r="C5086" s="3" t="n">
        <f aca="false">B5086*3254</f>
        <v>1701.5166</v>
      </c>
      <c r="D5086" s="1" t="n">
        <v>1701</v>
      </c>
      <c r="E5086" s="11" t="n">
        <f aca="false">((C5086/D5086)-1)*100</f>
        <v>0.0303703703703695</v>
      </c>
      <c r="F5086" s="1" t="n">
        <v>1701</v>
      </c>
      <c r="G5086" s="12" t="n">
        <f aca="false">((C5086/F5086)-1)*100</f>
        <v>0.0303703703703695</v>
      </c>
    </row>
    <row r="5087" customFormat="false" ht="12.75" hidden="false" customHeight="false" outlineLevel="0" collapsed="false">
      <c r="A5087" s="1" t="n">
        <v>5230</v>
      </c>
      <c r="B5087" s="2" t="n">
        <f aca="false">A5087/10000</f>
        <v>0.523</v>
      </c>
      <c r="C5087" s="3" t="n">
        <f aca="false">B5087*3254</f>
        <v>1701.842</v>
      </c>
      <c r="D5087" s="1" t="n">
        <v>1701</v>
      </c>
      <c r="E5087" s="11" t="n">
        <f aca="false">((C5087/D5087)-1)*100</f>
        <v>0.0495002939447486</v>
      </c>
      <c r="F5087" s="1" t="n">
        <v>1701</v>
      </c>
      <c r="G5087" s="12" t="n">
        <f aca="false">((C5087/F5087)-1)*100</f>
        <v>0.0495002939447486</v>
      </c>
    </row>
    <row r="5088" customFormat="false" ht="12.75" hidden="false" customHeight="false" outlineLevel="0" collapsed="false">
      <c r="A5088" s="1" t="n">
        <v>5231</v>
      </c>
      <c r="B5088" s="2" t="n">
        <f aca="false">A5088/10000</f>
        <v>0.5231</v>
      </c>
      <c r="C5088" s="3" t="n">
        <f aca="false">B5088*3254</f>
        <v>1702.1674</v>
      </c>
      <c r="D5088" s="1" t="n">
        <v>1702</v>
      </c>
      <c r="E5088" s="11" t="n">
        <f aca="false">((C5088/D5088)-1)*100</f>
        <v>0.00983548766158027</v>
      </c>
      <c r="F5088" s="1" t="n">
        <v>1702</v>
      </c>
      <c r="G5088" s="12" t="n">
        <f aca="false">((C5088/F5088)-1)*100</f>
        <v>0.00983548766158027</v>
      </c>
    </row>
    <row r="5089" customFormat="false" ht="12.75" hidden="false" customHeight="false" outlineLevel="0" collapsed="false">
      <c r="A5089" s="1" t="n">
        <v>5232</v>
      </c>
      <c r="B5089" s="2" t="n">
        <f aca="false">A5089/10000</f>
        <v>0.5232</v>
      </c>
      <c r="C5089" s="3" t="n">
        <f aca="false">B5089*3254</f>
        <v>1702.4928</v>
      </c>
      <c r="D5089" s="1" t="n">
        <v>1702</v>
      </c>
      <c r="E5089" s="11" t="n">
        <f aca="false">((C5089/D5089)-1)*100</f>
        <v>0.0289541715628561</v>
      </c>
      <c r="F5089" s="1" t="n">
        <v>1702</v>
      </c>
      <c r="G5089" s="12" t="n">
        <f aca="false">((C5089/F5089)-1)*100</f>
        <v>0.0289541715628561</v>
      </c>
    </row>
    <row r="5090" customFormat="false" ht="12.75" hidden="false" customHeight="false" outlineLevel="0" collapsed="false">
      <c r="A5090" s="1" t="n">
        <v>5233</v>
      </c>
      <c r="B5090" s="2" t="n">
        <f aca="false">A5090/10000</f>
        <v>0.5233</v>
      </c>
      <c r="C5090" s="3" t="n">
        <f aca="false">B5090*3254</f>
        <v>1702.8182</v>
      </c>
      <c r="D5090" s="1" t="n">
        <v>1702</v>
      </c>
      <c r="E5090" s="11" t="n">
        <f aca="false">((C5090/D5090)-1)*100</f>
        <v>0.0480728554641541</v>
      </c>
      <c r="F5090" s="1" t="n">
        <v>1702</v>
      </c>
      <c r="G5090" s="12" t="n">
        <f aca="false">((C5090/F5090)-1)*100</f>
        <v>0.0480728554641541</v>
      </c>
    </row>
    <row r="5091" customFormat="false" ht="12.75" hidden="false" customHeight="false" outlineLevel="0" collapsed="false">
      <c r="A5091" s="1" t="n">
        <v>5234</v>
      </c>
      <c r="B5091" s="2" t="n">
        <f aca="false">A5091/10000</f>
        <v>0.5234</v>
      </c>
      <c r="C5091" s="3" t="n">
        <f aca="false">B5091*3254</f>
        <v>1703.1436</v>
      </c>
      <c r="D5091" s="1" t="n">
        <v>1703</v>
      </c>
      <c r="E5091" s="11" t="n">
        <f aca="false">((C5091/D5091)-1)*100</f>
        <v>0.00843217850849953</v>
      </c>
      <c r="F5091" s="1" t="n">
        <v>1703</v>
      </c>
      <c r="G5091" s="12" t="n">
        <f aca="false">((C5091/F5091)-1)*100</f>
        <v>0.00843217850849953</v>
      </c>
    </row>
    <row r="5092" customFormat="false" ht="12.75" hidden="false" customHeight="false" outlineLevel="0" collapsed="false">
      <c r="A5092" s="1" t="n">
        <v>5235</v>
      </c>
      <c r="B5092" s="2" t="n">
        <f aca="false">A5092/10000</f>
        <v>0.5235</v>
      </c>
      <c r="C5092" s="3" t="n">
        <f aca="false">B5092*3254</f>
        <v>1703.469</v>
      </c>
      <c r="D5092" s="1" t="n">
        <v>1703</v>
      </c>
      <c r="E5092" s="11" t="n">
        <f aca="false">((C5092/D5092)-1)*100</f>
        <v>0.0275396359365798</v>
      </c>
      <c r="F5092" s="1" t="n">
        <v>1703</v>
      </c>
      <c r="G5092" s="12" t="n">
        <f aca="false">((C5092/F5092)-1)*100</f>
        <v>0.0275396359365798</v>
      </c>
    </row>
    <row r="5093" customFormat="false" ht="12.75" hidden="false" customHeight="false" outlineLevel="0" collapsed="false">
      <c r="A5093" s="1" t="n">
        <v>5236</v>
      </c>
      <c r="B5093" s="2" t="n">
        <f aca="false">A5093/10000</f>
        <v>0.5236</v>
      </c>
      <c r="C5093" s="3" t="n">
        <f aca="false">B5093*3254</f>
        <v>1703.7944</v>
      </c>
      <c r="D5093" s="1" t="n">
        <v>1703</v>
      </c>
      <c r="E5093" s="11" t="n">
        <f aca="false">((C5093/D5093)-1)*100</f>
        <v>0.0466470933646379</v>
      </c>
      <c r="F5093" s="1" t="n">
        <v>1703</v>
      </c>
      <c r="G5093" s="12" t="n">
        <f aca="false">((C5093/F5093)-1)*100</f>
        <v>0.0466470933646379</v>
      </c>
    </row>
    <row r="5094" customFormat="false" ht="12.75" hidden="false" customHeight="false" outlineLevel="0" collapsed="false">
      <c r="A5094" s="1" t="n">
        <v>5237</v>
      </c>
      <c r="B5094" s="2" t="n">
        <f aca="false">A5094/10000</f>
        <v>0.5237</v>
      </c>
      <c r="C5094" s="3" t="n">
        <f aca="false">B5094*3254</f>
        <v>1704.1198</v>
      </c>
      <c r="D5094" s="1" t="n">
        <v>1704</v>
      </c>
      <c r="E5094" s="11" t="n">
        <f aca="false">((C5094/D5094)-1)*100</f>
        <v>0.00703051643193842</v>
      </c>
      <c r="F5094" s="1" t="n">
        <v>1704</v>
      </c>
      <c r="G5094" s="12" t="n">
        <f aca="false">((C5094/F5094)-1)*100</f>
        <v>0.00703051643193842</v>
      </c>
    </row>
    <row r="5095" customFormat="false" ht="12.75" hidden="false" customHeight="false" outlineLevel="0" collapsed="false">
      <c r="A5095" s="1" t="n">
        <v>5238</v>
      </c>
      <c r="B5095" s="2" t="n">
        <f aca="false">A5095/10000</f>
        <v>0.5238</v>
      </c>
      <c r="C5095" s="3" t="n">
        <f aca="false">B5095*3254</f>
        <v>1704.4452</v>
      </c>
      <c r="D5095" s="1" t="n">
        <v>1704</v>
      </c>
      <c r="E5095" s="11" t="n">
        <f aca="false">((C5095/D5095)-1)*100</f>
        <v>0.0261267605633941</v>
      </c>
      <c r="F5095" s="1" t="n">
        <v>1704</v>
      </c>
      <c r="G5095" s="12" t="n">
        <f aca="false">((C5095/F5095)-1)*100</f>
        <v>0.0261267605633941</v>
      </c>
    </row>
    <row r="5096" customFormat="false" ht="12.75" hidden="false" customHeight="false" outlineLevel="0" collapsed="false">
      <c r="A5096" s="1" t="n">
        <v>5239</v>
      </c>
      <c r="B5096" s="2" t="n">
        <f aca="false">A5096/10000</f>
        <v>0.5239</v>
      </c>
      <c r="C5096" s="3" t="n">
        <f aca="false">B5096*3254</f>
        <v>1704.7706</v>
      </c>
      <c r="D5096" s="1" t="n">
        <v>1704</v>
      </c>
      <c r="E5096" s="11" t="n">
        <f aca="false">((C5096/D5096)-1)*100</f>
        <v>0.0452230046948499</v>
      </c>
      <c r="F5096" s="1" t="n">
        <v>1704</v>
      </c>
      <c r="G5096" s="12" t="n">
        <f aca="false">((C5096/F5096)-1)*100</f>
        <v>0.0452230046948499</v>
      </c>
    </row>
    <row r="5097" customFormat="false" ht="12.75" hidden="false" customHeight="false" outlineLevel="0" collapsed="false">
      <c r="A5097" s="1" t="n">
        <v>5240</v>
      </c>
      <c r="B5097" s="2" t="n">
        <f aca="false">A5097/10000</f>
        <v>0.524</v>
      </c>
      <c r="C5097" s="3" t="n">
        <f aca="false">B5097*3254</f>
        <v>1705.096</v>
      </c>
      <c r="D5097" s="1" t="n">
        <v>1705</v>
      </c>
      <c r="E5097" s="11" t="n">
        <f aca="false">((C5097/D5097)-1)*100</f>
        <v>0.00563049853372633</v>
      </c>
      <c r="F5097" s="1" t="n">
        <v>1705</v>
      </c>
      <c r="G5097" s="12" t="n">
        <f aca="false">((C5097/F5097)-1)*100</f>
        <v>0.00563049853372633</v>
      </c>
    </row>
    <row r="5098" customFormat="false" ht="12.75" hidden="false" customHeight="false" outlineLevel="0" collapsed="false">
      <c r="A5098" s="1" t="n">
        <v>5241</v>
      </c>
      <c r="B5098" s="2" t="n">
        <f aca="false">A5098/10000</f>
        <v>0.5241</v>
      </c>
      <c r="C5098" s="3" t="n">
        <f aca="false">B5098*3254</f>
        <v>1705.4214</v>
      </c>
      <c r="D5098" s="1" t="n">
        <v>1705</v>
      </c>
      <c r="E5098" s="11" t="n">
        <f aca="false">((C5098/D5098)-1)*100</f>
        <v>0.0247155425219914</v>
      </c>
      <c r="F5098" s="1" t="n">
        <v>1705</v>
      </c>
      <c r="G5098" s="12" t="n">
        <f aca="false">((C5098/F5098)-1)*100</f>
        <v>0.0247155425219914</v>
      </c>
    </row>
    <row r="5099" customFormat="false" ht="12.75" hidden="false" customHeight="false" outlineLevel="0" collapsed="false">
      <c r="A5099" s="1" t="n">
        <v>5242</v>
      </c>
      <c r="B5099" s="2" t="n">
        <f aca="false">A5099/10000</f>
        <v>0.5242</v>
      </c>
      <c r="C5099" s="3" t="n">
        <f aca="false">B5099*3254</f>
        <v>1705.7468</v>
      </c>
      <c r="D5099" s="1" t="n">
        <v>1705</v>
      </c>
      <c r="E5099" s="11" t="n">
        <f aca="false">((C5099/D5099)-1)*100</f>
        <v>0.0438005865102564</v>
      </c>
      <c r="F5099" s="1" t="n">
        <v>1705</v>
      </c>
      <c r="G5099" s="12" t="n">
        <f aca="false">((C5099/F5099)-1)*100</f>
        <v>0.0438005865102564</v>
      </c>
    </row>
    <row r="5100" customFormat="false" ht="12.75" hidden="false" customHeight="false" outlineLevel="0" collapsed="false">
      <c r="A5100" s="1" t="n">
        <v>5243</v>
      </c>
      <c r="B5100" s="2" t="n">
        <f aca="false">A5100/10000</f>
        <v>0.5243</v>
      </c>
      <c r="C5100" s="3" t="n">
        <f aca="false">B5100*3254</f>
        <v>1706.0722</v>
      </c>
      <c r="D5100" s="1" t="n">
        <v>1706</v>
      </c>
      <c r="E5100" s="11" t="n">
        <f aca="false">((C5100/D5100)-1)*100</f>
        <v>0.00423212192262046</v>
      </c>
      <c r="F5100" s="1" t="n">
        <v>1706</v>
      </c>
      <c r="G5100" s="12" t="n">
        <f aca="false">((C5100/F5100)-1)*100</f>
        <v>0.00423212192262046</v>
      </c>
    </row>
    <row r="5101" customFormat="false" ht="12.75" hidden="false" customHeight="false" outlineLevel="0" collapsed="false">
      <c r="A5101" s="1" t="n">
        <v>5244</v>
      </c>
      <c r="B5101" s="2" t="n">
        <f aca="false">A5101/10000</f>
        <v>0.5244</v>
      </c>
      <c r="C5101" s="3" t="n">
        <f aca="false">B5101*3254</f>
        <v>1706.3976</v>
      </c>
      <c r="D5101" s="1" t="n">
        <v>1706</v>
      </c>
      <c r="E5101" s="11" t="n">
        <f aca="false">((C5101/D5101)-1)*100</f>
        <v>0.0233059788980139</v>
      </c>
      <c r="F5101" s="1" t="n">
        <v>1706</v>
      </c>
      <c r="G5101" s="12" t="n">
        <f aca="false">((C5101/F5101)-1)*100</f>
        <v>0.0233059788980139</v>
      </c>
    </row>
    <row r="5102" customFormat="false" ht="12.75" hidden="false" customHeight="false" outlineLevel="0" collapsed="false">
      <c r="A5102" s="1" t="n">
        <v>5245</v>
      </c>
      <c r="B5102" s="2" t="n">
        <f aca="false">A5102/10000</f>
        <v>0.5245</v>
      </c>
      <c r="C5102" s="3" t="n">
        <f aca="false">B5102*3254</f>
        <v>1706.723</v>
      </c>
      <c r="D5102" s="1" t="n">
        <v>1706</v>
      </c>
      <c r="E5102" s="11" t="n">
        <f aca="false">((C5102/D5102)-1)*100</f>
        <v>0.0423798358733851</v>
      </c>
      <c r="F5102" s="1" t="n">
        <v>1706</v>
      </c>
      <c r="G5102" s="12" t="n">
        <f aca="false">((C5102/F5102)-1)*100</f>
        <v>0.0423798358733851</v>
      </c>
    </row>
    <row r="5103" customFormat="false" ht="12.75" hidden="false" customHeight="false" outlineLevel="0" collapsed="false">
      <c r="A5103" s="1" t="n">
        <v>5246</v>
      </c>
      <c r="B5103" s="2" t="n">
        <f aca="false">A5103/10000</f>
        <v>0.5246</v>
      </c>
      <c r="C5103" s="3" t="n">
        <f aca="false">B5103*3254</f>
        <v>1707.0484</v>
      </c>
      <c r="D5103" s="1" t="n">
        <v>1707</v>
      </c>
      <c r="E5103" s="11" t="n">
        <f aca="false">((C5103/D5103)-1)*100</f>
        <v>0.00283538371410597</v>
      </c>
      <c r="F5103" s="1" t="n">
        <v>1707</v>
      </c>
      <c r="G5103" s="12" t="n">
        <f aca="false">((C5103/F5103)-1)*100</f>
        <v>0.00283538371410597</v>
      </c>
    </row>
    <row r="5104" customFormat="false" ht="12.75" hidden="false" customHeight="false" outlineLevel="0" collapsed="false">
      <c r="A5104" s="1" t="n">
        <v>5247</v>
      </c>
      <c r="B5104" s="2" t="n">
        <f aca="false">A5104/10000</f>
        <v>0.5247</v>
      </c>
      <c r="C5104" s="3" t="n">
        <f aca="false">B5104*3254</f>
        <v>1707.3738</v>
      </c>
      <c r="D5104" s="1" t="n">
        <v>1707</v>
      </c>
      <c r="E5104" s="11" t="n">
        <f aca="false">((C5104/D5104)-1)*100</f>
        <v>0.021898066783832</v>
      </c>
      <c r="F5104" s="1" t="n">
        <v>1707</v>
      </c>
      <c r="G5104" s="12" t="n">
        <f aca="false">((C5104/F5104)-1)*100</f>
        <v>0.021898066783832</v>
      </c>
    </row>
    <row r="5105" customFormat="false" ht="12.75" hidden="false" customHeight="false" outlineLevel="0" collapsed="false">
      <c r="A5105" s="1" t="n">
        <v>5248</v>
      </c>
      <c r="B5105" s="2" t="n">
        <f aca="false">A5105/10000</f>
        <v>0.5248</v>
      </c>
      <c r="C5105" s="3" t="n">
        <f aca="false">B5105*3254</f>
        <v>1707.6992</v>
      </c>
      <c r="D5105" s="1" t="n">
        <v>1707</v>
      </c>
      <c r="E5105" s="11" t="n">
        <f aca="false">((C5105/D5105)-1)*100</f>
        <v>0.040960749853558</v>
      </c>
      <c r="F5105" s="1" t="n">
        <v>1707</v>
      </c>
      <c r="G5105" s="12" t="n">
        <f aca="false">((C5105/F5105)-1)*100</f>
        <v>0.040960749853558</v>
      </c>
    </row>
    <row r="5106" customFormat="false" ht="12.75" hidden="false" customHeight="false" outlineLevel="0" collapsed="false">
      <c r="A5106" s="1" t="n">
        <v>5249</v>
      </c>
      <c r="B5106" s="2" t="n">
        <f aca="false">A5106/10000</f>
        <v>0.5249</v>
      </c>
      <c r="C5106" s="3" t="n">
        <f aca="false">B5106*3254</f>
        <v>1708.0246</v>
      </c>
      <c r="D5106" s="1" t="n">
        <v>1708</v>
      </c>
      <c r="E5106" s="11" t="n">
        <f aca="false">((C5106/D5106)-1)*100</f>
        <v>0.00144028103046256</v>
      </c>
      <c r="F5106" s="1" t="n">
        <v>1708</v>
      </c>
      <c r="G5106" s="12" t="n">
        <f aca="false">((C5106/F5106)-1)*100</f>
        <v>0.00144028103046256</v>
      </c>
    </row>
    <row r="5107" customFormat="false" ht="12.75" hidden="false" customHeight="false" outlineLevel="0" collapsed="false">
      <c r="A5107" s="1" t="n">
        <v>5250</v>
      </c>
      <c r="B5107" s="2" t="n">
        <f aca="false">A5107/10000</f>
        <v>0.525</v>
      </c>
      <c r="C5107" s="3" t="n">
        <f aca="false">B5107*3254</f>
        <v>1708.35</v>
      </c>
      <c r="D5107" s="1" t="n">
        <v>1708</v>
      </c>
      <c r="E5107" s="11" t="n">
        <f aca="false">((C5107/D5107)-1)*100</f>
        <v>0.0204918032786994</v>
      </c>
      <c r="F5107" s="1" t="n">
        <v>1708</v>
      </c>
      <c r="G5107" s="12" t="n">
        <f aca="false">((C5107/F5107)-1)*100</f>
        <v>0.0204918032786994</v>
      </c>
    </row>
    <row r="5108" customFormat="false" ht="12.75" hidden="false" customHeight="false" outlineLevel="0" collapsed="false">
      <c r="A5108" s="1" t="n">
        <v>5251</v>
      </c>
      <c r="B5108" s="2" t="n">
        <f aca="false">A5108/10000</f>
        <v>0.5251</v>
      </c>
      <c r="C5108" s="3" t="n">
        <f aca="false">B5108*3254</f>
        <v>1708.6754</v>
      </c>
      <c r="D5108" s="1" t="n">
        <v>1708</v>
      </c>
      <c r="E5108" s="11" t="n">
        <f aca="false">((C5108/D5108)-1)*100</f>
        <v>0.0395433255269362</v>
      </c>
      <c r="F5108" s="1" t="n">
        <v>1708</v>
      </c>
      <c r="G5108" s="12" t="n">
        <f aca="false">((C5108/F5108)-1)*100</f>
        <v>0.0395433255269362</v>
      </c>
    </row>
    <row r="5109" customFormat="false" ht="12.75" hidden="false" customHeight="false" outlineLevel="0" collapsed="false">
      <c r="A5109" s="1" t="n">
        <v>5252</v>
      </c>
      <c r="B5109" s="2" t="n">
        <f aca="false">A5109/10000</f>
        <v>0.5252</v>
      </c>
      <c r="C5109" s="3" t="n">
        <f aca="false">B5109*3254</f>
        <v>1709.0008</v>
      </c>
      <c r="D5109" s="1" t="n">
        <v>1709</v>
      </c>
      <c r="E5109" s="11" t="n">
        <f aca="false">((C5109/D5109)-1)*100</f>
        <v>4.68110005868994E-005</v>
      </c>
      <c r="F5109" s="1" t="n">
        <v>1709</v>
      </c>
      <c r="G5109" s="12" t="n">
        <f aca="false">((C5109/F5109)-1)*100</f>
        <v>4.68110005868994E-005</v>
      </c>
    </row>
    <row r="5110" customFormat="false" ht="12.75" hidden="false" customHeight="false" outlineLevel="0" collapsed="false">
      <c r="A5110" s="1" t="n">
        <v>5253</v>
      </c>
      <c r="B5110" s="2" t="n">
        <f aca="false">A5110/10000</f>
        <v>0.5253</v>
      </c>
      <c r="C5110" s="3" t="n">
        <f aca="false">B5110*3254</f>
        <v>1709.3262</v>
      </c>
      <c r="D5110" s="1" t="n">
        <v>1709</v>
      </c>
      <c r="E5110" s="11" t="n">
        <f aca="false">((C5110/D5110)-1)*100</f>
        <v>0.0190871854885977</v>
      </c>
      <c r="F5110" s="1" t="n">
        <v>1709</v>
      </c>
      <c r="G5110" s="12" t="n">
        <f aca="false">((C5110/F5110)-1)*100</f>
        <v>0.0190871854885977</v>
      </c>
    </row>
    <row r="5111" customFormat="false" ht="12.75" hidden="false" customHeight="false" outlineLevel="0" collapsed="false">
      <c r="A5111" s="1" t="n">
        <v>5254</v>
      </c>
      <c r="B5111" s="2" t="n">
        <f aca="false">A5111/10000</f>
        <v>0.5254</v>
      </c>
      <c r="C5111" s="3" t="n">
        <f aca="false">B5111*3254</f>
        <v>1709.6516</v>
      </c>
      <c r="D5111" s="1" t="n">
        <v>1709</v>
      </c>
      <c r="E5111" s="11" t="n">
        <f aca="false">((C5111/D5111)-1)*100</f>
        <v>0.0381275599765862</v>
      </c>
      <c r="F5111" s="1" t="n">
        <v>1709</v>
      </c>
      <c r="G5111" s="12" t="n">
        <f aca="false">((C5111/F5111)-1)*100</f>
        <v>0.0381275599765862</v>
      </c>
    </row>
    <row r="5112" customFormat="false" ht="12.75" hidden="false" customHeight="false" outlineLevel="0" collapsed="false">
      <c r="A5112" s="1" t="n">
        <v>5255</v>
      </c>
      <c r="B5112" s="2" t="n">
        <f aca="false">A5112/10000</f>
        <v>0.5255</v>
      </c>
      <c r="C5112" s="3" t="n">
        <f aca="false">B5112*3254</f>
        <v>1709.977</v>
      </c>
      <c r="D5112" s="1" t="n">
        <v>1710</v>
      </c>
      <c r="E5112" s="11" t="n">
        <f aca="false">((C5112/D5112)-1)*100</f>
        <v>-0.00134502923977431</v>
      </c>
      <c r="F5112" s="1" t="n">
        <v>1710</v>
      </c>
      <c r="G5112" s="12" t="n">
        <f aca="false">((C5112/F5112)-1)*100</f>
        <v>-0.00134502923977431</v>
      </c>
    </row>
    <row r="5113" customFormat="false" ht="12.75" hidden="false" customHeight="false" outlineLevel="0" collapsed="false">
      <c r="A5113" s="1" t="n">
        <v>5256</v>
      </c>
      <c r="B5113" s="2" t="n">
        <f aca="false">A5113/10000</f>
        <v>0.5256</v>
      </c>
      <c r="C5113" s="3" t="n">
        <f aca="false">B5113*3254</f>
        <v>1710.3024</v>
      </c>
      <c r="D5113" s="1" t="n">
        <v>1710</v>
      </c>
      <c r="E5113" s="11" t="n">
        <f aca="false">((C5113/D5113)-1)*100</f>
        <v>0.0176842105263031</v>
      </c>
      <c r="F5113" s="1" t="n">
        <v>1710</v>
      </c>
      <c r="G5113" s="12" t="n">
        <f aca="false">((C5113/F5113)-1)*100</f>
        <v>0.0176842105263031</v>
      </c>
    </row>
    <row r="5114" customFormat="false" ht="12.75" hidden="false" customHeight="false" outlineLevel="0" collapsed="false">
      <c r="A5114" s="1" t="n">
        <v>5257</v>
      </c>
      <c r="B5114" s="2" t="n">
        <f aca="false">A5114/10000</f>
        <v>0.5257</v>
      </c>
      <c r="C5114" s="3" t="n">
        <f aca="false">B5114*3254</f>
        <v>1710.6278</v>
      </c>
      <c r="D5114" s="1" t="n">
        <v>1710</v>
      </c>
      <c r="E5114" s="11" t="n">
        <f aca="false">((C5114/D5114)-1)*100</f>
        <v>0.0367134502923916</v>
      </c>
      <c r="F5114" s="1" t="n">
        <v>1710</v>
      </c>
      <c r="G5114" s="12" t="n">
        <f aca="false">((C5114/F5114)-1)*100</f>
        <v>0.0367134502923916</v>
      </c>
    </row>
    <row r="5115" customFormat="false" ht="12.75" hidden="false" customHeight="false" outlineLevel="0" collapsed="false">
      <c r="A5115" s="1" t="n">
        <v>5258</v>
      </c>
      <c r="B5115" s="2" t="n">
        <f aca="false">A5115/10000</f>
        <v>0.5258</v>
      </c>
      <c r="C5115" s="3" t="n">
        <f aca="false">B5115*3254</f>
        <v>1710.9532</v>
      </c>
      <c r="D5115" s="1" t="n">
        <v>1710</v>
      </c>
      <c r="E5115" s="11" t="n">
        <f aca="false">((C5115/D5115)-1)*100</f>
        <v>0.0557426900584801</v>
      </c>
      <c r="F5115" s="1" t="n">
        <v>1710</v>
      </c>
      <c r="G5115" s="12" t="n">
        <f aca="false">((C5115/F5115)-1)*100</f>
        <v>0.0557426900584801</v>
      </c>
    </row>
    <row r="5116" customFormat="false" ht="12.75" hidden="false" customHeight="false" outlineLevel="0" collapsed="false">
      <c r="A5116" s="1" t="n">
        <v>5259</v>
      </c>
      <c r="B5116" s="2" t="n">
        <f aca="false">A5116/10000</f>
        <v>0.5259</v>
      </c>
      <c r="C5116" s="3" t="n">
        <f aca="false">B5116*3254</f>
        <v>1711.2786</v>
      </c>
      <c r="D5116" s="1" t="n">
        <v>1711</v>
      </c>
      <c r="E5116" s="11" t="n">
        <f aca="false">((C5116/D5116)-1)*100</f>
        <v>0.0162828755114086</v>
      </c>
      <c r="F5116" s="1" t="n">
        <v>1711</v>
      </c>
      <c r="G5116" s="12" t="n">
        <f aca="false">((C5116/F5116)-1)*100</f>
        <v>0.0162828755114086</v>
      </c>
    </row>
    <row r="5117" customFormat="false" ht="12.75" hidden="false" customHeight="false" outlineLevel="0" collapsed="false">
      <c r="A5117" s="1" t="n">
        <v>5260</v>
      </c>
      <c r="B5117" s="2" t="n">
        <f aca="false">A5117/10000</f>
        <v>0.526</v>
      </c>
      <c r="C5117" s="3" t="n">
        <f aca="false">B5117*3254</f>
        <v>1711.604</v>
      </c>
      <c r="D5117" s="1" t="n">
        <v>1711</v>
      </c>
      <c r="E5117" s="11" t="n">
        <f aca="false">((C5117/D5117)-1)*100</f>
        <v>0.035300993571008</v>
      </c>
      <c r="F5117" s="1" t="n">
        <v>1711</v>
      </c>
      <c r="G5117" s="12" t="n">
        <f aca="false">((C5117/F5117)-1)*100</f>
        <v>0.035300993571008</v>
      </c>
    </row>
    <row r="5118" customFormat="false" ht="12.75" hidden="false" customHeight="false" outlineLevel="0" collapsed="false">
      <c r="A5118" s="1" t="n">
        <v>5261</v>
      </c>
      <c r="B5118" s="2" t="n">
        <f aca="false">A5118/10000</f>
        <v>0.5261</v>
      </c>
      <c r="C5118" s="3" t="n">
        <f aca="false">B5118*3254</f>
        <v>1711.9294</v>
      </c>
      <c r="D5118" s="1" t="n">
        <v>1711</v>
      </c>
      <c r="E5118" s="11" t="n">
        <f aca="false">((C5118/D5118)-1)*100</f>
        <v>0.0543191116306296</v>
      </c>
      <c r="F5118" s="1" t="n">
        <v>1711</v>
      </c>
      <c r="G5118" s="12" t="n">
        <f aca="false">((C5118/F5118)-1)*100</f>
        <v>0.0543191116306296</v>
      </c>
    </row>
    <row r="5119" customFormat="false" ht="12.75" hidden="false" customHeight="false" outlineLevel="0" collapsed="false">
      <c r="A5119" s="1" t="n">
        <v>5262</v>
      </c>
      <c r="B5119" s="2" t="n">
        <f aca="false">A5119/10000</f>
        <v>0.5262</v>
      </c>
      <c r="C5119" s="3" t="n">
        <f aca="false">B5119*3254</f>
        <v>1712.2548</v>
      </c>
      <c r="D5119" s="1" t="n">
        <v>1712</v>
      </c>
      <c r="E5119" s="11" t="n">
        <f aca="false">((C5119/D5119)-1)*100</f>
        <v>0.0148831775700797</v>
      </c>
      <c r="F5119" s="1" t="n">
        <v>1712</v>
      </c>
      <c r="G5119" s="12" t="n">
        <f aca="false">((C5119/F5119)-1)*100</f>
        <v>0.0148831775700797</v>
      </c>
    </row>
    <row r="5120" customFormat="false" ht="12.75" hidden="false" customHeight="false" outlineLevel="0" collapsed="false">
      <c r="A5120" s="1" t="n">
        <v>5263</v>
      </c>
      <c r="B5120" s="2" t="n">
        <f aca="false">A5120/10000</f>
        <v>0.5263</v>
      </c>
      <c r="C5120" s="3" t="n">
        <f aca="false">B5120*3254</f>
        <v>1712.5802</v>
      </c>
      <c r="D5120" s="1" t="n">
        <v>1712</v>
      </c>
      <c r="E5120" s="11" t="n">
        <f aca="false">((C5120/D5120)-1)*100</f>
        <v>0.0338901869158859</v>
      </c>
      <c r="F5120" s="1" t="n">
        <v>1712</v>
      </c>
      <c r="G5120" s="12" t="n">
        <f aca="false">((C5120/F5120)-1)*100</f>
        <v>0.0338901869158859</v>
      </c>
    </row>
    <row r="5121" customFormat="false" ht="12.75" hidden="false" customHeight="false" outlineLevel="0" collapsed="false">
      <c r="A5121" s="1" t="n">
        <v>5264</v>
      </c>
      <c r="B5121" s="2" t="n">
        <f aca="false">A5121/10000</f>
        <v>0.5264</v>
      </c>
      <c r="C5121" s="3" t="n">
        <f aca="false">B5121*3254</f>
        <v>1712.9056</v>
      </c>
      <c r="D5121" s="1" t="n">
        <v>1712</v>
      </c>
      <c r="E5121" s="11" t="n">
        <f aca="false">((C5121/D5121)-1)*100</f>
        <v>0.0528971962616698</v>
      </c>
      <c r="F5121" s="1" t="n">
        <v>1712</v>
      </c>
      <c r="G5121" s="12" t="n">
        <f aca="false">((C5121/F5121)-1)*100</f>
        <v>0.0528971962616698</v>
      </c>
    </row>
    <row r="5122" customFormat="false" ht="12.75" hidden="false" customHeight="false" outlineLevel="0" collapsed="false">
      <c r="A5122" s="1" t="n">
        <v>5265</v>
      </c>
      <c r="B5122" s="2" t="n">
        <f aca="false">A5122/10000</f>
        <v>0.5265</v>
      </c>
      <c r="C5122" s="3" t="n">
        <f aca="false">B5122*3254</f>
        <v>1713.231</v>
      </c>
      <c r="D5122" s="1" t="n">
        <v>1713</v>
      </c>
      <c r="E5122" s="11" t="n">
        <f aca="false">((C5122/D5122)-1)*100</f>
        <v>0.0134851138353653</v>
      </c>
      <c r="F5122" s="1" t="n">
        <v>1713</v>
      </c>
      <c r="G5122" s="12" t="n">
        <f aca="false">((C5122/F5122)-1)*100</f>
        <v>0.0134851138353653</v>
      </c>
    </row>
    <row r="5123" customFormat="false" ht="12.75" hidden="false" customHeight="false" outlineLevel="0" collapsed="false">
      <c r="A5123" s="1" t="n">
        <v>5266</v>
      </c>
      <c r="B5123" s="2" t="n">
        <f aca="false">A5123/10000</f>
        <v>0.5266</v>
      </c>
      <c r="C5123" s="3" t="n">
        <f aca="false">B5123*3254</f>
        <v>1713.5564</v>
      </c>
      <c r="D5123" s="1" t="n">
        <v>1713</v>
      </c>
      <c r="E5123" s="11" t="n">
        <f aca="false">((C5123/D5123)-1)*100</f>
        <v>0.0324810274372478</v>
      </c>
      <c r="F5123" s="1" t="n">
        <v>1713</v>
      </c>
      <c r="G5123" s="12" t="n">
        <f aca="false">((C5123/F5123)-1)*100</f>
        <v>0.0324810274372478</v>
      </c>
    </row>
    <row r="5124" customFormat="false" ht="12.75" hidden="false" customHeight="false" outlineLevel="0" collapsed="false">
      <c r="A5124" s="1" t="n">
        <v>5267</v>
      </c>
      <c r="B5124" s="2" t="n">
        <f aca="false">A5124/10000</f>
        <v>0.5267</v>
      </c>
      <c r="C5124" s="3" t="n">
        <f aca="false">B5124*3254</f>
        <v>1713.8818</v>
      </c>
      <c r="D5124" s="1" t="n">
        <v>1713</v>
      </c>
      <c r="E5124" s="11" t="n">
        <f aca="false">((C5124/D5124)-1)*100</f>
        <v>0.0514769410391081</v>
      </c>
      <c r="F5124" s="1" t="n">
        <v>1713</v>
      </c>
      <c r="G5124" s="12" t="n">
        <f aca="false">((C5124/F5124)-1)*100</f>
        <v>0.0514769410391081</v>
      </c>
    </row>
    <row r="5125" customFormat="false" ht="12.75" hidden="false" customHeight="false" outlineLevel="0" collapsed="false">
      <c r="A5125" s="1" t="n">
        <v>5268</v>
      </c>
      <c r="B5125" s="2" t="n">
        <f aca="false">A5125/10000</f>
        <v>0.5268</v>
      </c>
      <c r="C5125" s="3" t="n">
        <f aca="false">B5125*3254</f>
        <v>1714.2072</v>
      </c>
      <c r="D5125" s="1" t="n">
        <v>1714</v>
      </c>
      <c r="E5125" s="11" t="n">
        <f aca="false">((C5125/D5125)-1)*100</f>
        <v>0.012088681446909</v>
      </c>
      <c r="F5125" s="1" t="n">
        <v>1714</v>
      </c>
      <c r="G5125" s="12" t="n">
        <f aca="false">((C5125/F5125)-1)*100</f>
        <v>0.012088681446909</v>
      </c>
    </row>
    <row r="5126" customFormat="false" ht="12.75" hidden="false" customHeight="false" outlineLevel="0" collapsed="false">
      <c r="A5126" s="1" t="n">
        <v>5269</v>
      </c>
      <c r="B5126" s="2" t="n">
        <f aca="false">A5126/10000</f>
        <v>0.5269</v>
      </c>
      <c r="C5126" s="3" t="n">
        <f aca="false">B5126*3254</f>
        <v>1714.5326</v>
      </c>
      <c r="D5126" s="1" t="n">
        <v>1714</v>
      </c>
      <c r="E5126" s="11" t="n">
        <f aca="false">((C5126/D5126)-1)*100</f>
        <v>0.0310735122520445</v>
      </c>
      <c r="F5126" s="1" t="n">
        <v>1714</v>
      </c>
      <c r="G5126" s="12" t="n">
        <f aca="false">((C5126/F5126)-1)*100</f>
        <v>0.0310735122520445</v>
      </c>
    </row>
    <row r="5127" customFormat="false" ht="12.75" hidden="false" customHeight="false" outlineLevel="0" collapsed="false">
      <c r="A5127" s="1" t="n">
        <v>5270</v>
      </c>
      <c r="B5127" s="2" t="n">
        <f aca="false">A5127/10000</f>
        <v>0.527</v>
      </c>
      <c r="C5127" s="3" t="n">
        <f aca="false">B5127*3254</f>
        <v>1714.858</v>
      </c>
      <c r="D5127" s="1" t="n">
        <v>1714</v>
      </c>
      <c r="E5127" s="11" t="n">
        <f aca="false">((C5127/D5127)-1)*100</f>
        <v>0.0500583430571799</v>
      </c>
      <c r="F5127" s="1" t="n">
        <v>1714</v>
      </c>
      <c r="G5127" s="12" t="n">
        <f aca="false">((C5127/F5127)-1)*100</f>
        <v>0.0500583430571799</v>
      </c>
    </row>
    <row r="5128" customFormat="false" ht="12.75" hidden="false" customHeight="false" outlineLevel="0" collapsed="false">
      <c r="A5128" s="1" t="n">
        <v>5271</v>
      </c>
      <c r="B5128" s="2" t="n">
        <f aca="false">A5128/10000</f>
        <v>0.5271</v>
      </c>
      <c r="C5128" s="3" t="n">
        <f aca="false">B5128*3254</f>
        <v>1715.1834</v>
      </c>
      <c r="D5128" s="1" t="n">
        <v>1715</v>
      </c>
      <c r="E5128" s="11" t="n">
        <f aca="false">((C5128/D5128)-1)*100</f>
        <v>0.0106938775510379</v>
      </c>
      <c r="F5128" s="1" t="n">
        <v>1715</v>
      </c>
      <c r="G5128" s="12" t="n">
        <f aca="false">((C5128/F5128)-1)*100</f>
        <v>0.0106938775510379</v>
      </c>
    </row>
    <row r="5129" customFormat="false" ht="12.75" hidden="false" customHeight="false" outlineLevel="0" collapsed="false">
      <c r="A5129" s="1" t="n">
        <v>5272</v>
      </c>
      <c r="B5129" s="2" t="n">
        <f aca="false">A5129/10000</f>
        <v>0.5272</v>
      </c>
      <c r="C5129" s="3" t="n">
        <f aca="false">B5129*3254</f>
        <v>1715.5088</v>
      </c>
      <c r="D5129" s="1" t="n">
        <v>1715</v>
      </c>
      <c r="E5129" s="11" t="n">
        <f aca="false">((C5129/D5129)-1)*100</f>
        <v>0.0296676384839767</v>
      </c>
      <c r="F5129" s="1" t="n">
        <v>1715</v>
      </c>
      <c r="G5129" s="12" t="n">
        <f aca="false">((C5129/F5129)-1)*100</f>
        <v>0.0296676384839767</v>
      </c>
    </row>
    <row r="5130" customFormat="false" ht="12.75" hidden="false" customHeight="false" outlineLevel="0" collapsed="false">
      <c r="A5130" s="1" t="n">
        <v>5273</v>
      </c>
      <c r="B5130" s="2" t="n">
        <f aca="false">A5130/10000</f>
        <v>0.5273</v>
      </c>
      <c r="C5130" s="3" t="n">
        <f aca="false">B5130*3254</f>
        <v>1715.8342</v>
      </c>
      <c r="D5130" s="1" t="n">
        <v>1715</v>
      </c>
      <c r="E5130" s="11" t="n">
        <f aca="false">((C5130/D5130)-1)*100</f>
        <v>0.0486413994169155</v>
      </c>
      <c r="F5130" s="1" t="n">
        <v>1715</v>
      </c>
      <c r="G5130" s="12" t="n">
        <f aca="false">((C5130/F5130)-1)*100</f>
        <v>0.0486413994169155</v>
      </c>
    </row>
    <row r="5131" customFormat="false" ht="12.75" hidden="false" customHeight="false" outlineLevel="0" collapsed="false">
      <c r="A5131" s="1" t="n">
        <v>5274</v>
      </c>
      <c r="B5131" s="2" t="n">
        <f aca="false">A5131/10000</f>
        <v>0.5274</v>
      </c>
      <c r="C5131" s="3" t="n">
        <f aca="false">B5131*3254</f>
        <v>1716.1596</v>
      </c>
      <c r="D5131" s="1" t="n">
        <v>1716</v>
      </c>
      <c r="E5131" s="11" t="n">
        <f aca="false">((C5131/D5131)-1)*100</f>
        <v>0.0093006993006961</v>
      </c>
      <c r="F5131" s="1" t="n">
        <v>1716</v>
      </c>
      <c r="G5131" s="12" t="n">
        <f aca="false">((C5131/F5131)-1)*100</f>
        <v>0.0093006993006961</v>
      </c>
    </row>
    <row r="5132" customFormat="false" ht="12.75" hidden="false" customHeight="false" outlineLevel="0" collapsed="false">
      <c r="A5132" s="1" t="n">
        <v>5275</v>
      </c>
      <c r="B5132" s="2" t="n">
        <f aca="false">A5132/10000</f>
        <v>0.5275</v>
      </c>
      <c r="C5132" s="3" t="n">
        <f aca="false">B5132*3254</f>
        <v>1716.485</v>
      </c>
      <c r="D5132" s="1" t="n">
        <v>1716</v>
      </c>
      <c r="E5132" s="11" t="n">
        <f aca="false">((C5132/D5132)-1)*100</f>
        <v>0.0282634032634066</v>
      </c>
      <c r="F5132" s="1" t="n">
        <v>1716</v>
      </c>
      <c r="G5132" s="12" t="n">
        <f aca="false">((C5132/F5132)-1)*100</f>
        <v>0.0282634032634066</v>
      </c>
    </row>
    <row r="5133" customFormat="false" ht="12.75" hidden="false" customHeight="false" outlineLevel="0" collapsed="false">
      <c r="A5133" s="1" t="n">
        <v>5276</v>
      </c>
      <c r="B5133" s="2" t="n">
        <f aca="false">A5133/10000</f>
        <v>0.5276</v>
      </c>
      <c r="C5133" s="3" t="n">
        <f aca="false">B5133*3254</f>
        <v>1716.8104</v>
      </c>
      <c r="D5133" s="1" t="n">
        <v>1716</v>
      </c>
      <c r="E5133" s="11" t="n">
        <f aca="false">((C5133/D5133)-1)*100</f>
        <v>0.0472261072260949</v>
      </c>
      <c r="F5133" s="1" t="n">
        <v>1716</v>
      </c>
      <c r="G5133" s="12" t="n">
        <f aca="false">((C5133/F5133)-1)*100</f>
        <v>0.0472261072260949</v>
      </c>
    </row>
    <row r="5134" customFormat="false" ht="12.75" hidden="false" customHeight="false" outlineLevel="0" collapsed="false">
      <c r="A5134" s="1" t="n">
        <v>5277</v>
      </c>
      <c r="B5134" s="2" t="n">
        <f aca="false">A5134/10000</f>
        <v>0.5277</v>
      </c>
      <c r="C5134" s="3" t="n">
        <f aca="false">B5134*3254</f>
        <v>1717.1358</v>
      </c>
      <c r="D5134" s="1" t="n">
        <v>1717</v>
      </c>
      <c r="E5134" s="11" t="n">
        <f aca="false">((C5134/D5134)-1)*100</f>
        <v>0.00790914385555563</v>
      </c>
      <c r="F5134" s="1" t="n">
        <v>1717</v>
      </c>
      <c r="G5134" s="12" t="n">
        <f aca="false">((C5134/F5134)-1)*100</f>
        <v>0.00790914385555563</v>
      </c>
    </row>
    <row r="5135" customFormat="false" ht="12.75" hidden="false" customHeight="false" outlineLevel="0" collapsed="false">
      <c r="A5135" s="1" t="n">
        <v>5278</v>
      </c>
      <c r="B5135" s="2" t="n">
        <f aca="false">A5135/10000</f>
        <v>0.5278</v>
      </c>
      <c r="C5135" s="3" t="n">
        <f aca="false">B5135*3254</f>
        <v>1717.4612</v>
      </c>
      <c r="D5135" s="1" t="n">
        <v>1717</v>
      </c>
      <c r="E5135" s="11" t="n">
        <f aca="false">((C5135/D5135)-1)*100</f>
        <v>0.0268608037274465</v>
      </c>
      <c r="F5135" s="1" t="n">
        <v>1717</v>
      </c>
      <c r="G5135" s="12" t="n">
        <f aca="false">((C5135/F5135)-1)*100</f>
        <v>0.0268608037274465</v>
      </c>
    </row>
    <row r="5136" customFormat="false" ht="12.75" hidden="false" customHeight="false" outlineLevel="0" collapsed="false">
      <c r="A5136" s="1" t="n">
        <v>5279</v>
      </c>
      <c r="B5136" s="2" t="n">
        <f aca="false">A5136/10000</f>
        <v>0.5279</v>
      </c>
      <c r="C5136" s="3" t="n">
        <f aca="false">B5136*3254</f>
        <v>1717.7866</v>
      </c>
      <c r="D5136" s="1" t="n">
        <v>1717</v>
      </c>
      <c r="E5136" s="11" t="n">
        <f aca="false">((C5136/D5136)-1)*100</f>
        <v>0.0458124635993151</v>
      </c>
      <c r="F5136" s="1" t="n">
        <v>1717</v>
      </c>
      <c r="G5136" s="12" t="n">
        <f aca="false">((C5136/F5136)-1)*100</f>
        <v>0.0458124635993151</v>
      </c>
    </row>
    <row r="5137" customFormat="false" ht="12.75" hidden="false" customHeight="false" outlineLevel="0" collapsed="false">
      <c r="A5137" s="1" t="n">
        <v>5280</v>
      </c>
      <c r="B5137" s="2" t="n">
        <f aca="false">A5137/10000</f>
        <v>0.528</v>
      </c>
      <c r="C5137" s="3" t="n">
        <f aca="false">B5137*3254</f>
        <v>1718.112</v>
      </c>
      <c r="D5137" s="1" t="n">
        <v>1718</v>
      </c>
      <c r="E5137" s="11" t="n">
        <f aca="false">((C5137/D5137)-1)*100</f>
        <v>0.00651920838183884</v>
      </c>
      <c r="F5137" s="1" t="n">
        <v>1718</v>
      </c>
      <c r="G5137" s="12" t="n">
        <f aca="false">((C5137/F5137)-1)*100</f>
        <v>0.00651920838183884</v>
      </c>
    </row>
    <row r="5138" customFormat="false" ht="12.75" hidden="false" customHeight="false" outlineLevel="0" collapsed="false">
      <c r="A5138" s="1" t="n">
        <v>5281</v>
      </c>
      <c r="B5138" s="2" t="n">
        <f aca="false">A5138/10000</f>
        <v>0.5281</v>
      </c>
      <c r="C5138" s="3" t="n">
        <f aca="false">B5138*3254</f>
        <v>1718.4374</v>
      </c>
      <c r="D5138" s="1" t="n">
        <v>1718</v>
      </c>
      <c r="E5138" s="11" t="n">
        <f aca="false">((C5138/D5138)-1)*100</f>
        <v>0.0254598370197812</v>
      </c>
      <c r="F5138" s="1" t="n">
        <v>1718</v>
      </c>
      <c r="G5138" s="12" t="n">
        <f aca="false">((C5138/F5138)-1)*100</f>
        <v>0.0254598370197812</v>
      </c>
    </row>
    <row r="5139" customFormat="false" ht="12.75" hidden="false" customHeight="false" outlineLevel="0" collapsed="false">
      <c r="A5139" s="1" t="n">
        <v>5282</v>
      </c>
      <c r="B5139" s="2" t="n">
        <f aca="false">A5139/10000</f>
        <v>0.5282</v>
      </c>
      <c r="C5139" s="3" t="n">
        <f aca="false">B5139*3254</f>
        <v>1718.7628</v>
      </c>
      <c r="D5139" s="1" t="n">
        <v>1718</v>
      </c>
      <c r="E5139" s="11" t="n">
        <f aca="false">((C5139/D5139)-1)*100</f>
        <v>0.0444004656577457</v>
      </c>
      <c r="F5139" s="1" t="n">
        <v>1718</v>
      </c>
      <c r="G5139" s="12" t="n">
        <f aca="false">((C5139/F5139)-1)*100</f>
        <v>0.0444004656577457</v>
      </c>
    </row>
    <row r="5140" customFormat="false" ht="12.75" hidden="false" customHeight="false" outlineLevel="0" collapsed="false">
      <c r="A5140" s="1" t="n">
        <v>5283</v>
      </c>
      <c r="B5140" s="2" t="n">
        <f aca="false">A5140/10000</f>
        <v>0.5283</v>
      </c>
      <c r="C5140" s="3" t="n">
        <f aca="false">B5140*3254</f>
        <v>1719.0882</v>
      </c>
      <c r="D5140" s="1" t="n">
        <v>1719</v>
      </c>
      <c r="E5140" s="11" t="n">
        <f aca="false">((C5140/D5140)-1)*100</f>
        <v>0.00513089005234058</v>
      </c>
      <c r="F5140" s="1" t="n">
        <v>1719</v>
      </c>
      <c r="G5140" s="12" t="n">
        <f aca="false">((C5140/F5140)-1)*100</f>
        <v>0.00513089005234058</v>
      </c>
    </row>
    <row r="5141" customFormat="false" ht="12.75" hidden="false" customHeight="false" outlineLevel="0" collapsed="false">
      <c r="A5141" s="1" t="n">
        <v>5284</v>
      </c>
      <c r="B5141" s="2" t="n">
        <f aca="false">A5141/10000</f>
        <v>0.5284</v>
      </c>
      <c r="C5141" s="3" t="n">
        <f aca="false">B5141*3254</f>
        <v>1719.4136</v>
      </c>
      <c r="D5141" s="1" t="n">
        <v>1719</v>
      </c>
      <c r="E5141" s="11" t="n">
        <f aca="false">((C5141/D5141)-1)*100</f>
        <v>0.0240605002908678</v>
      </c>
      <c r="F5141" s="1" t="n">
        <v>1719</v>
      </c>
      <c r="G5141" s="12" t="n">
        <f aca="false">((C5141/F5141)-1)*100</f>
        <v>0.0240605002908678</v>
      </c>
    </row>
    <row r="5142" customFormat="false" ht="12.75" hidden="false" customHeight="false" outlineLevel="0" collapsed="false">
      <c r="A5142" s="1" t="n">
        <v>5285</v>
      </c>
      <c r="B5142" s="2" t="n">
        <f aca="false">A5142/10000</f>
        <v>0.5285</v>
      </c>
      <c r="C5142" s="3" t="n">
        <f aca="false">B5142*3254</f>
        <v>1719.739</v>
      </c>
      <c r="D5142" s="1" t="n">
        <v>1719</v>
      </c>
      <c r="E5142" s="11" t="n">
        <f aca="false">((C5142/D5142)-1)*100</f>
        <v>0.0429901105293729</v>
      </c>
      <c r="F5142" s="1" t="n">
        <v>1719</v>
      </c>
      <c r="G5142" s="12" t="n">
        <f aca="false">((C5142/F5142)-1)*100</f>
        <v>0.0429901105293729</v>
      </c>
    </row>
    <row r="5143" customFormat="false" ht="12.75" hidden="false" customHeight="false" outlineLevel="0" collapsed="false">
      <c r="A5143" s="1" t="n">
        <v>5286</v>
      </c>
      <c r="B5143" s="2" t="n">
        <f aca="false">A5143/10000</f>
        <v>0.5286</v>
      </c>
      <c r="C5143" s="3" t="n">
        <f aca="false">B5143*3254</f>
        <v>1720.0644</v>
      </c>
      <c r="D5143" s="1" t="n">
        <v>1720</v>
      </c>
      <c r="E5143" s="11" t="n">
        <f aca="false">((C5143/D5143)-1)*100</f>
        <v>0.00374418604651705</v>
      </c>
      <c r="F5143" s="1" t="n">
        <v>1720</v>
      </c>
      <c r="G5143" s="12" t="n">
        <f aca="false">((C5143/F5143)-1)*100</f>
        <v>0.00374418604651705</v>
      </c>
    </row>
    <row r="5144" customFormat="false" ht="12.75" hidden="false" customHeight="false" outlineLevel="0" collapsed="false">
      <c r="A5144" s="1" t="n">
        <v>5287</v>
      </c>
      <c r="B5144" s="2" t="n">
        <f aca="false">A5144/10000</f>
        <v>0.5287</v>
      </c>
      <c r="C5144" s="3" t="n">
        <f aca="false">B5144*3254</f>
        <v>1720.3898</v>
      </c>
      <c r="D5144" s="1" t="n">
        <v>1720</v>
      </c>
      <c r="E5144" s="11" t="n">
        <f aca="false">((C5144/D5144)-1)*100</f>
        <v>0.0226627906976695</v>
      </c>
      <c r="F5144" s="1" t="n">
        <v>1720</v>
      </c>
      <c r="G5144" s="12" t="n">
        <f aca="false">((C5144/F5144)-1)*100</f>
        <v>0.0226627906976695</v>
      </c>
    </row>
    <row r="5145" customFormat="false" ht="12.75" hidden="false" customHeight="false" outlineLevel="0" collapsed="false">
      <c r="A5145" s="1" t="n">
        <v>5288</v>
      </c>
      <c r="B5145" s="2" t="n">
        <f aca="false">A5145/10000</f>
        <v>0.5288</v>
      </c>
      <c r="C5145" s="3" t="n">
        <f aca="false">B5145*3254</f>
        <v>1720.7152</v>
      </c>
      <c r="D5145" s="1" t="n">
        <v>1720</v>
      </c>
      <c r="E5145" s="11" t="n">
        <f aca="false">((C5145/D5145)-1)*100</f>
        <v>0.0415813953488442</v>
      </c>
      <c r="F5145" s="1" t="n">
        <v>1720</v>
      </c>
      <c r="G5145" s="12" t="n">
        <f aca="false">((C5145/F5145)-1)*100</f>
        <v>0.0415813953488442</v>
      </c>
    </row>
    <row r="5146" customFormat="false" ht="12.75" hidden="false" customHeight="false" outlineLevel="0" collapsed="false">
      <c r="A5146" s="1" t="n">
        <v>5289</v>
      </c>
      <c r="B5146" s="2" t="n">
        <f aca="false">A5146/10000</f>
        <v>0.5289</v>
      </c>
      <c r="C5146" s="3" t="n">
        <f aca="false">B5146*3254</f>
        <v>1721.0406</v>
      </c>
      <c r="D5146" s="1" t="n">
        <v>1721</v>
      </c>
      <c r="E5146" s="11" t="n">
        <f aca="false">((C5146/D5146)-1)*100</f>
        <v>0.00235909355026376</v>
      </c>
      <c r="F5146" s="1" t="n">
        <v>1721</v>
      </c>
      <c r="G5146" s="12" t="n">
        <f aca="false">((C5146/F5146)-1)*100</f>
        <v>0.00235909355026376</v>
      </c>
    </row>
    <row r="5147" customFormat="false" ht="12.75" hidden="false" customHeight="false" outlineLevel="0" collapsed="false">
      <c r="A5147" s="1" t="n">
        <v>5290</v>
      </c>
      <c r="B5147" s="2" t="n">
        <f aca="false">A5147/10000</f>
        <v>0.529</v>
      </c>
      <c r="C5147" s="3" t="n">
        <f aca="false">B5147*3254</f>
        <v>1721.366</v>
      </c>
      <c r="D5147" s="1" t="n">
        <v>1721</v>
      </c>
      <c r="E5147" s="11" t="n">
        <f aca="false">((C5147/D5147)-1)*100</f>
        <v>0.0212667054038329</v>
      </c>
      <c r="F5147" s="1" t="n">
        <v>1721</v>
      </c>
      <c r="G5147" s="12" t="n">
        <f aca="false">((C5147/F5147)-1)*100</f>
        <v>0.0212667054038329</v>
      </c>
    </row>
    <row r="5148" customFormat="false" ht="12.75" hidden="false" customHeight="false" outlineLevel="0" collapsed="false">
      <c r="A5148" s="1" t="n">
        <v>5291</v>
      </c>
      <c r="B5148" s="2" t="n">
        <f aca="false">A5148/10000</f>
        <v>0.5291</v>
      </c>
      <c r="C5148" s="3" t="n">
        <f aca="false">B5148*3254</f>
        <v>1721.6914</v>
      </c>
      <c r="D5148" s="1" t="n">
        <v>1721</v>
      </c>
      <c r="E5148" s="11" t="n">
        <f aca="false">((C5148/D5148)-1)*100</f>
        <v>0.0401743172574243</v>
      </c>
      <c r="F5148" s="1" t="n">
        <v>1721</v>
      </c>
      <c r="G5148" s="12" t="n">
        <f aca="false">((C5148/F5148)-1)*100</f>
        <v>0.0401743172574243</v>
      </c>
    </row>
    <row r="5149" customFormat="false" ht="12.75" hidden="false" customHeight="false" outlineLevel="0" collapsed="false">
      <c r="A5149" s="1" t="n">
        <v>5292</v>
      </c>
      <c r="B5149" s="2" t="n">
        <f aca="false">A5149/10000</f>
        <v>0.5292</v>
      </c>
      <c r="C5149" s="3" t="n">
        <f aca="false">B5149*3254</f>
        <v>1722.0168</v>
      </c>
      <c r="D5149" s="1" t="n">
        <v>1722</v>
      </c>
      <c r="E5149" s="11" t="n">
        <f aca="false">((C5149/D5149)-1)*100</f>
        <v>0.000975609756093121</v>
      </c>
      <c r="F5149" s="1" t="n">
        <v>1722</v>
      </c>
      <c r="G5149" s="12" t="n">
        <f aca="false">((C5149/F5149)-1)*100</f>
        <v>0.000975609756093121</v>
      </c>
    </row>
    <row r="5150" customFormat="false" ht="12.75" hidden="false" customHeight="false" outlineLevel="0" collapsed="false">
      <c r="A5150" s="1" t="n">
        <v>5293</v>
      </c>
      <c r="B5150" s="2" t="n">
        <f aca="false">A5150/10000</f>
        <v>0.5293</v>
      </c>
      <c r="C5150" s="3" t="n">
        <f aca="false">B5150*3254</f>
        <v>1722.3422</v>
      </c>
      <c r="D5150" s="1" t="n">
        <v>1722</v>
      </c>
      <c r="E5150" s="11" t="n">
        <f aca="false">((C5150/D5150)-1)*100</f>
        <v>0.0198722415795549</v>
      </c>
      <c r="F5150" s="1" t="n">
        <v>1722</v>
      </c>
      <c r="G5150" s="12" t="n">
        <f aca="false">((C5150/F5150)-1)*100</f>
        <v>0.0198722415795549</v>
      </c>
    </row>
    <row r="5151" customFormat="false" ht="12.75" hidden="false" customHeight="false" outlineLevel="0" collapsed="false">
      <c r="A5151" s="1" t="n">
        <v>5294</v>
      </c>
      <c r="B5151" s="2" t="n">
        <f aca="false">A5151/10000</f>
        <v>0.5294</v>
      </c>
      <c r="C5151" s="3" t="n">
        <f aca="false">B5151*3254</f>
        <v>1722.6676</v>
      </c>
      <c r="D5151" s="1" t="n">
        <v>1722</v>
      </c>
      <c r="E5151" s="11" t="n">
        <f aca="false">((C5151/D5151)-1)*100</f>
        <v>0.0387688734030167</v>
      </c>
      <c r="F5151" s="1" t="n">
        <v>1722</v>
      </c>
      <c r="G5151" s="12" t="n">
        <f aca="false">((C5151/F5151)-1)*100</f>
        <v>0.0387688734030167</v>
      </c>
    </row>
    <row r="5152" customFormat="false" ht="12.75" hidden="false" customHeight="false" outlineLevel="0" collapsed="false">
      <c r="A5152" s="1" t="n">
        <v>5295</v>
      </c>
      <c r="B5152" s="2" t="n">
        <f aca="false">A5152/10000</f>
        <v>0.5295</v>
      </c>
      <c r="C5152" s="3" t="n">
        <f aca="false">B5152*3254</f>
        <v>1722.993</v>
      </c>
      <c r="D5152" s="1" t="n">
        <v>1723</v>
      </c>
      <c r="E5152" s="11" t="n">
        <f aca="false">((C5152/D5152)-1)*100</f>
        <v>-0.000406268136976529</v>
      </c>
      <c r="F5152" s="1" t="n">
        <v>1723</v>
      </c>
      <c r="G5152" s="12" t="n">
        <f aca="false">((C5152/F5152)-1)*100</f>
        <v>-0.000406268136976529</v>
      </c>
    </row>
    <row r="5153" customFormat="false" ht="12.75" hidden="false" customHeight="false" outlineLevel="0" collapsed="false">
      <c r="A5153" s="1" t="n">
        <v>5296</v>
      </c>
      <c r="B5153" s="2" t="n">
        <f aca="false">A5153/10000</f>
        <v>0.5296</v>
      </c>
      <c r="C5153" s="3" t="n">
        <f aca="false">B5153*3254</f>
        <v>1723.3184</v>
      </c>
      <c r="D5153" s="1" t="n">
        <v>1723</v>
      </c>
      <c r="E5153" s="11" t="n">
        <f aca="false">((C5153/D5153)-1)*100</f>
        <v>0.0184793964016272</v>
      </c>
      <c r="F5153" s="1" t="n">
        <v>1723</v>
      </c>
      <c r="G5153" s="12" t="n">
        <f aca="false">((C5153/F5153)-1)*100</f>
        <v>0.0184793964016272</v>
      </c>
    </row>
    <row r="5154" customFormat="false" ht="12.75" hidden="false" customHeight="false" outlineLevel="0" collapsed="false">
      <c r="A5154" s="1" t="n">
        <v>5297</v>
      </c>
      <c r="B5154" s="2" t="n">
        <f aca="false">A5154/10000</f>
        <v>0.5297</v>
      </c>
      <c r="C5154" s="3" t="n">
        <f aca="false">B5154*3254</f>
        <v>1723.6438</v>
      </c>
      <c r="D5154" s="1" t="n">
        <v>1723</v>
      </c>
      <c r="E5154" s="11" t="n">
        <f aca="false">((C5154/D5154)-1)*100</f>
        <v>0.0373650609402088</v>
      </c>
      <c r="F5154" s="1" t="n">
        <v>1723</v>
      </c>
      <c r="G5154" s="12" t="n">
        <f aca="false">((C5154/F5154)-1)*100</f>
        <v>0.0373650609402088</v>
      </c>
    </row>
    <row r="5155" customFormat="false" ht="12.75" hidden="false" customHeight="false" outlineLevel="0" collapsed="false">
      <c r="A5155" s="1" t="n">
        <v>5298</v>
      </c>
      <c r="B5155" s="2" t="n">
        <f aca="false">A5155/10000</f>
        <v>0.5298</v>
      </c>
      <c r="C5155" s="3" t="n">
        <f aca="false">B5155*3254</f>
        <v>1723.9692</v>
      </c>
      <c r="D5155" s="1" t="n">
        <v>1723</v>
      </c>
      <c r="E5155" s="11" t="n">
        <f aca="false">((C5155/D5155)-1)*100</f>
        <v>0.0562507254788347</v>
      </c>
      <c r="F5155" s="1" t="n">
        <v>1723</v>
      </c>
      <c r="G5155" s="12" t="n">
        <f aca="false">((C5155/F5155)-1)*100</f>
        <v>0.0562507254788347</v>
      </c>
    </row>
    <row r="5156" customFormat="false" ht="12.75" hidden="false" customHeight="false" outlineLevel="0" collapsed="false">
      <c r="A5156" s="1" t="n">
        <v>5299</v>
      </c>
      <c r="B5156" s="2" t="n">
        <f aca="false">A5156/10000</f>
        <v>0.5299</v>
      </c>
      <c r="C5156" s="3" t="n">
        <f aca="false">B5156*3254</f>
        <v>1724.2946</v>
      </c>
      <c r="D5156" s="1" t="n">
        <v>1724</v>
      </c>
      <c r="E5156" s="11" t="n">
        <f aca="false">((C5156/D5156)-1)*100</f>
        <v>0.0170881670533696</v>
      </c>
      <c r="F5156" s="1" t="n">
        <v>1724</v>
      </c>
      <c r="G5156" s="12" t="n">
        <f aca="false">((C5156/F5156)-1)*100</f>
        <v>0.0170881670533696</v>
      </c>
    </row>
    <row r="5157" customFormat="false" ht="12.75" hidden="false" customHeight="false" outlineLevel="0" collapsed="false">
      <c r="A5157" s="1" t="n">
        <v>5300</v>
      </c>
      <c r="B5157" s="2" t="n">
        <f aca="false">A5157/10000</f>
        <v>0.53</v>
      </c>
      <c r="C5157" s="3" t="n">
        <f aca="false">B5157*3254</f>
        <v>1724.62</v>
      </c>
      <c r="D5157" s="1" t="n">
        <v>1724</v>
      </c>
      <c r="E5157" s="11" t="n">
        <f aca="false">((C5157/D5157)-1)*100</f>
        <v>0.0359628770301601</v>
      </c>
      <c r="F5157" s="1" t="n">
        <v>1724</v>
      </c>
      <c r="G5157" s="12" t="n">
        <f aca="false">((C5157/F5157)-1)*100</f>
        <v>0.0359628770301601</v>
      </c>
    </row>
    <row r="5158" customFormat="false" ht="12.75" hidden="false" customHeight="false" outlineLevel="0" collapsed="false">
      <c r="A5158" s="1" t="n">
        <v>5301</v>
      </c>
      <c r="B5158" s="2" t="n">
        <f aca="false">A5158/10000</f>
        <v>0.5301</v>
      </c>
      <c r="C5158" s="3" t="n">
        <f aca="false">B5158*3254</f>
        <v>1724.9454</v>
      </c>
      <c r="D5158" s="1" t="n">
        <v>1724</v>
      </c>
      <c r="E5158" s="11" t="n">
        <f aca="false">((C5158/D5158)-1)*100</f>
        <v>0.0548375870069728</v>
      </c>
      <c r="F5158" s="1" t="n">
        <v>1724</v>
      </c>
      <c r="G5158" s="12" t="n">
        <f aca="false">((C5158/F5158)-1)*100</f>
        <v>0.0548375870069728</v>
      </c>
    </row>
    <row r="5159" customFormat="false" ht="12.75" hidden="false" customHeight="false" outlineLevel="0" collapsed="false">
      <c r="A5159" s="1" t="n">
        <v>5302</v>
      </c>
      <c r="B5159" s="2" t="n">
        <f aca="false">A5159/10000</f>
        <v>0.5302</v>
      </c>
      <c r="C5159" s="3" t="n">
        <f aca="false">B5159*3254</f>
        <v>1725.2708</v>
      </c>
      <c r="D5159" s="1" t="n">
        <v>1725</v>
      </c>
      <c r="E5159" s="11" t="n">
        <f aca="false">((C5159/D5159)-1)*100</f>
        <v>0.0156985507246299</v>
      </c>
      <c r="F5159" s="1" t="n">
        <v>1725</v>
      </c>
      <c r="G5159" s="12" t="n">
        <f aca="false">((C5159/F5159)-1)*100</f>
        <v>0.0156985507246299</v>
      </c>
    </row>
    <row r="5160" customFormat="false" ht="12.75" hidden="false" customHeight="false" outlineLevel="0" collapsed="false">
      <c r="A5160" s="1" t="n">
        <v>5303</v>
      </c>
      <c r="B5160" s="2" t="n">
        <f aca="false">A5160/10000</f>
        <v>0.5303</v>
      </c>
      <c r="C5160" s="3" t="n">
        <f aca="false">B5160*3254</f>
        <v>1725.5962</v>
      </c>
      <c r="D5160" s="1" t="n">
        <v>1725</v>
      </c>
      <c r="E5160" s="11" t="n">
        <f aca="false">((C5160/D5160)-1)*100</f>
        <v>0.0345623188405808</v>
      </c>
      <c r="F5160" s="1" t="n">
        <v>1725</v>
      </c>
      <c r="G5160" s="12" t="n">
        <f aca="false">((C5160/F5160)-1)*100</f>
        <v>0.0345623188405808</v>
      </c>
    </row>
    <row r="5161" customFormat="false" ht="12.75" hidden="false" customHeight="false" outlineLevel="0" collapsed="false">
      <c r="A5161" s="1" t="n">
        <v>5304</v>
      </c>
      <c r="B5161" s="2" t="n">
        <f aca="false">A5161/10000</f>
        <v>0.5304</v>
      </c>
      <c r="C5161" s="3" t="n">
        <f aca="false">B5161*3254</f>
        <v>1725.9216</v>
      </c>
      <c r="D5161" s="1" t="n">
        <v>1725</v>
      </c>
      <c r="E5161" s="11" t="n">
        <f aca="false">((C5161/D5161)-1)*100</f>
        <v>0.0534260869565095</v>
      </c>
      <c r="F5161" s="1" t="n">
        <v>1725</v>
      </c>
      <c r="G5161" s="12" t="n">
        <f aca="false">((C5161/F5161)-1)*100</f>
        <v>0.0534260869565095</v>
      </c>
    </row>
    <row r="5162" customFormat="false" ht="12.75" hidden="false" customHeight="false" outlineLevel="0" collapsed="false">
      <c r="A5162" s="1" t="n">
        <v>5305</v>
      </c>
      <c r="B5162" s="2" t="n">
        <f aca="false">A5162/10000</f>
        <v>0.5305</v>
      </c>
      <c r="C5162" s="3" t="n">
        <f aca="false">B5162*3254</f>
        <v>1726.247</v>
      </c>
      <c r="D5162" s="1" t="n">
        <v>1726</v>
      </c>
      <c r="E5162" s="11" t="n">
        <f aca="false">((C5162/D5162)-1)*100</f>
        <v>0.0143105446118064</v>
      </c>
      <c r="F5162" s="1" t="n">
        <v>1726</v>
      </c>
      <c r="G5162" s="12" t="n">
        <f aca="false">((C5162/F5162)-1)*100</f>
        <v>0.0143105446118064</v>
      </c>
    </row>
    <row r="5163" customFormat="false" ht="12.75" hidden="false" customHeight="false" outlineLevel="0" collapsed="false">
      <c r="A5163" s="1" t="n">
        <v>5306</v>
      </c>
      <c r="B5163" s="2" t="n">
        <f aca="false">A5163/10000</f>
        <v>0.5306</v>
      </c>
      <c r="C5163" s="3" t="n">
        <f aca="false">B5163*3254</f>
        <v>1726.5724</v>
      </c>
      <c r="D5163" s="1" t="n">
        <v>1726</v>
      </c>
      <c r="E5163" s="11" t="n">
        <f aca="false">((C5163/D5163)-1)*100</f>
        <v>0.0331633835457534</v>
      </c>
      <c r="F5163" s="1" t="n">
        <v>1726</v>
      </c>
      <c r="G5163" s="12" t="n">
        <f aca="false">((C5163/F5163)-1)*100</f>
        <v>0.0331633835457534</v>
      </c>
    </row>
    <row r="5164" customFormat="false" ht="12.75" hidden="false" customHeight="false" outlineLevel="0" collapsed="false">
      <c r="A5164" s="1" t="n">
        <v>5307</v>
      </c>
      <c r="B5164" s="2" t="n">
        <f aca="false">A5164/10000</f>
        <v>0.5307</v>
      </c>
      <c r="C5164" s="3" t="n">
        <f aca="false">B5164*3254</f>
        <v>1726.8978</v>
      </c>
      <c r="D5164" s="1" t="n">
        <v>1726</v>
      </c>
      <c r="E5164" s="11" t="n">
        <f aca="false">((C5164/D5164)-1)*100</f>
        <v>0.0520162224797005</v>
      </c>
      <c r="F5164" s="1" t="n">
        <v>1726</v>
      </c>
      <c r="G5164" s="12" t="n">
        <f aca="false">((C5164/F5164)-1)*100</f>
        <v>0.0520162224797005</v>
      </c>
    </row>
    <row r="5165" customFormat="false" ht="12.75" hidden="false" customHeight="false" outlineLevel="0" collapsed="false">
      <c r="A5165" s="1" t="n">
        <v>5308</v>
      </c>
      <c r="B5165" s="2" t="n">
        <f aca="false">A5165/10000</f>
        <v>0.5308</v>
      </c>
      <c r="C5165" s="3" t="n">
        <f aca="false">B5165*3254</f>
        <v>1727.2232</v>
      </c>
      <c r="D5165" s="1" t="n">
        <v>1727</v>
      </c>
      <c r="E5165" s="11" t="n">
        <f aca="false">((C5165/D5165)-1)*100</f>
        <v>0.0129241459177809</v>
      </c>
      <c r="F5165" s="1" t="n">
        <v>1727</v>
      </c>
      <c r="G5165" s="12" t="n">
        <f aca="false">((C5165/F5165)-1)*100</f>
        <v>0.0129241459177809</v>
      </c>
    </row>
    <row r="5166" customFormat="false" ht="12.75" hidden="false" customHeight="false" outlineLevel="0" collapsed="false">
      <c r="A5166" s="1" t="n">
        <v>5309</v>
      </c>
      <c r="B5166" s="2" t="n">
        <f aca="false">A5166/10000</f>
        <v>0.5309</v>
      </c>
      <c r="C5166" s="3" t="n">
        <f aca="false">B5166*3254</f>
        <v>1727.5486</v>
      </c>
      <c r="D5166" s="1" t="n">
        <v>1727</v>
      </c>
      <c r="E5166" s="11" t="n">
        <f aca="false">((C5166/D5166)-1)*100</f>
        <v>0.0317660683265775</v>
      </c>
      <c r="F5166" s="1" t="n">
        <v>1727</v>
      </c>
      <c r="G5166" s="12" t="n">
        <f aca="false">((C5166/F5166)-1)*100</f>
        <v>0.0317660683265775</v>
      </c>
    </row>
    <row r="5167" customFormat="false" ht="12.75" hidden="false" customHeight="false" outlineLevel="0" collapsed="false">
      <c r="A5167" s="1" t="n">
        <v>5310</v>
      </c>
      <c r="B5167" s="2" t="n">
        <f aca="false">A5167/10000</f>
        <v>0.531</v>
      </c>
      <c r="C5167" s="3" t="n">
        <f aca="false">B5167*3254</f>
        <v>1727.874</v>
      </c>
      <c r="D5167" s="1" t="n">
        <v>1727</v>
      </c>
      <c r="E5167" s="11" t="n">
        <f aca="false">((C5167/D5167)-1)*100</f>
        <v>0.050607990735374</v>
      </c>
      <c r="F5167" s="1" t="n">
        <v>1727</v>
      </c>
      <c r="G5167" s="12" t="n">
        <f aca="false">((C5167/F5167)-1)*100</f>
        <v>0.050607990735374</v>
      </c>
    </row>
    <row r="5168" customFormat="false" ht="12.75" hidden="false" customHeight="false" outlineLevel="0" collapsed="false">
      <c r="A5168" s="1" t="n">
        <v>5311</v>
      </c>
      <c r="B5168" s="2" t="n">
        <f aca="false">A5168/10000</f>
        <v>0.5311</v>
      </c>
      <c r="C5168" s="3" t="n">
        <f aca="false">B5168*3254</f>
        <v>1728.1994</v>
      </c>
      <c r="D5168" s="1" t="n">
        <v>1728</v>
      </c>
      <c r="E5168" s="11" t="n">
        <f aca="false">((C5168/D5168)-1)*100</f>
        <v>0.0115393518518525</v>
      </c>
      <c r="F5168" s="1" t="n">
        <v>1728</v>
      </c>
      <c r="G5168" s="12" t="n">
        <f aca="false">((C5168/F5168)-1)*100</f>
        <v>0.0115393518518525</v>
      </c>
    </row>
    <row r="5169" customFormat="false" ht="12.75" hidden="false" customHeight="false" outlineLevel="0" collapsed="false">
      <c r="A5169" s="1" t="n">
        <v>5312</v>
      </c>
      <c r="B5169" s="2" t="n">
        <f aca="false">A5169/10000</f>
        <v>0.5312</v>
      </c>
      <c r="C5169" s="3" t="n">
        <f aca="false">B5169*3254</f>
        <v>1728.5248</v>
      </c>
      <c r="D5169" s="1" t="n">
        <v>1728</v>
      </c>
      <c r="E5169" s="11" t="n">
        <f aca="false">((C5169/D5169)-1)*100</f>
        <v>0.0303703703703695</v>
      </c>
      <c r="F5169" s="1" t="n">
        <v>1728</v>
      </c>
      <c r="G5169" s="12" t="n">
        <f aca="false">((C5169/F5169)-1)*100</f>
        <v>0.0303703703703695</v>
      </c>
    </row>
    <row r="5170" customFormat="false" ht="12.75" hidden="false" customHeight="false" outlineLevel="0" collapsed="false">
      <c r="A5170" s="1" t="n">
        <v>5313</v>
      </c>
      <c r="B5170" s="2" t="n">
        <f aca="false">A5170/10000</f>
        <v>0.5313</v>
      </c>
      <c r="C5170" s="3" t="n">
        <f aca="false">B5170*3254</f>
        <v>1728.8502</v>
      </c>
      <c r="D5170" s="1" t="n">
        <v>1728</v>
      </c>
      <c r="E5170" s="11" t="n">
        <f aca="false">((C5170/D5170)-1)*100</f>
        <v>0.0492013888888865</v>
      </c>
      <c r="F5170" s="1" t="n">
        <v>1728</v>
      </c>
      <c r="G5170" s="12" t="n">
        <f aca="false">((C5170/F5170)-1)*100</f>
        <v>0.0492013888888865</v>
      </c>
    </row>
    <row r="5171" customFormat="false" ht="12.75" hidden="false" customHeight="false" outlineLevel="0" collapsed="false">
      <c r="A5171" s="1" t="n">
        <v>5314</v>
      </c>
      <c r="B5171" s="2" t="n">
        <f aca="false">A5171/10000</f>
        <v>0.5314</v>
      </c>
      <c r="C5171" s="3" t="n">
        <f aca="false">B5171*3254</f>
        <v>1729.1756</v>
      </c>
      <c r="D5171" s="1" t="n">
        <v>1729</v>
      </c>
      <c r="E5171" s="11" t="n">
        <f aca="false">((C5171/D5171)-1)*100</f>
        <v>0.0101561596298483</v>
      </c>
      <c r="F5171" s="1" t="n">
        <v>1729</v>
      </c>
      <c r="G5171" s="12" t="n">
        <f aca="false">((C5171/F5171)-1)*100</f>
        <v>0.0101561596298483</v>
      </c>
    </row>
    <row r="5172" customFormat="false" ht="12.75" hidden="false" customHeight="false" outlineLevel="0" collapsed="false">
      <c r="A5172" s="1" t="n">
        <v>5315</v>
      </c>
      <c r="B5172" s="2" t="n">
        <f aca="false">A5172/10000</f>
        <v>0.5315</v>
      </c>
      <c r="C5172" s="3" t="n">
        <f aca="false">B5172*3254</f>
        <v>1729.501</v>
      </c>
      <c r="D5172" s="1" t="n">
        <v>1729</v>
      </c>
      <c r="E5172" s="11" t="n">
        <f aca="false">((C5172/D5172)-1)*100</f>
        <v>0.0289762868710186</v>
      </c>
      <c r="F5172" s="1" t="n">
        <v>1729</v>
      </c>
      <c r="G5172" s="12" t="n">
        <f aca="false">((C5172/F5172)-1)*100</f>
        <v>0.0289762868710186</v>
      </c>
    </row>
    <row r="5173" customFormat="false" ht="12.75" hidden="false" customHeight="false" outlineLevel="0" collapsed="false">
      <c r="A5173" s="1" t="n">
        <v>5316</v>
      </c>
      <c r="B5173" s="2" t="n">
        <f aca="false">A5173/10000</f>
        <v>0.5316</v>
      </c>
      <c r="C5173" s="3" t="n">
        <f aca="false">B5173*3254</f>
        <v>1729.8264</v>
      </c>
      <c r="D5173" s="1" t="n">
        <v>1729</v>
      </c>
      <c r="E5173" s="11" t="n">
        <f aca="false">((C5173/D5173)-1)*100</f>
        <v>0.0477964141121889</v>
      </c>
      <c r="F5173" s="1" t="n">
        <v>1729</v>
      </c>
      <c r="G5173" s="12" t="n">
        <f aca="false">((C5173/F5173)-1)*100</f>
        <v>0.0477964141121889</v>
      </c>
    </row>
    <row r="5174" customFormat="false" ht="12.75" hidden="false" customHeight="false" outlineLevel="0" collapsed="false">
      <c r="A5174" s="1" t="n">
        <v>5317</v>
      </c>
      <c r="B5174" s="2" t="n">
        <f aca="false">A5174/10000</f>
        <v>0.5317</v>
      </c>
      <c r="C5174" s="3" t="n">
        <f aca="false">B5174*3254</f>
        <v>1730.1518</v>
      </c>
      <c r="D5174" s="1" t="n">
        <v>1730</v>
      </c>
      <c r="E5174" s="11" t="n">
        <f aca="false">((C5174/D5174)-1)*100</f>
        <v>0.00877456647399022</v>
      </c>
      <c r="F5174" s="1" t="n">
        <v>1730</v>
      </c>
      <c r="G5174" s="12" t="n">
        <f aca="false">((C5174/F5174)-1)*100</f>
        <v>0.00877456647399022</v>
      </c>
    </row>
    <row r="5175" customFormat="false" ht="12.75" hidden="false" customHeight="false" outlineLevel="0" collapsed="false">
      <c r="A5175" s="1" t="n">
        <v>5318</v>
      </c>
      <c r="B5175" s="2" t="n">
        <f aca="false">A5175/10000</f>
        <v>0.5318</v>
      </c>
      <c r="C5175" s="3" t="n">
        <f aca="false">B5175*3254</f>
        <v>1730.4772</v>
      </c>
      <c r="D5175" s="1" t="n">
        <v>1730</v>
      </c>
      <c r="E5175" s="11" t="n">
        <f aca="false">((C5175/D5175)-1)*100</f>
        <v>0.0275838150289198</v>
      </c>
      <c r="F5175" s="1" t="n">
        <v>1730</v>
      </c>
      <c r="G5175" s="12" t="n">
        <f aca="false">((C5175/F5175)-1)*100</f>
        <v>0.0275838150289198</v>
      </c>
    </row>
    <row r="5176" customFormat="false" ht="12.75" hidden="false" customHeight="false" outlineLevel="0" collapsed="false">
      <c r="A5176" s="1" t="n">
        <v>5319</v>
      </c>
      <c r="B5176" s="2" t="n">
        <f aca="false">A5176/10000</f>
        <v>0.5319</v>
      </c>
      <c r="C5176" s="3" t="n">
        <f aca="false">B5176*3254</f>
        <v>1730.8026</v>
      </c>
      <c r="D5176" s="1" t="n">
        <v>1730</v>
      </c>
      <c r="E5176" s="11" t="n">
        <f aca="false">((C5176/D5176)-1)*100</f>
        <v>0.0463930635838272</v>
      </c>
      <c r="F5176" s="1" t="n">
        <v>1730</v>
      </c>
      <c r="G5176" s="12" t="n">
        <f aca="false">((C5176/F5176)-1)*100</f>
        <v>0.0463930635838272</v>
      </c>
    </row>
    <row r="5177" customFormat="false" ht="12.75" hidden="false" customHeight="false" outlineLevel="0" collapsed="false">
      <c r="A5177" s="1" t="n">
        <v>5320</v>
      </c>
      <c r="B5177" s="2" t="n">
        <f aca="false">A5177/10000</f>
        <v>0.532</v>
      </c>
      <c r="C5177" s="3" t="n">
        <f aca="false">B5177*3254</f>
        <v>1731.128</v>
      </c>
      <c r="D5177" s="1" t="n">
        <v>1731</v>
      </c>
      <c r="E5177" s="11" t="n">
        <f aca="false">((C5177/D5177)-1)*100</f>
        <v>0.00739456961293961</v>
      </c>
      <c r="F5177" s="1" t="n">
        <v>1731</v>
      </c>
      <c r="G5177" s="12" t="n">
        <f aca="false">((C5177/F5177)-1)*100</f>
        <v>0.00739456961293961</v>
      </c>
    </row>
    <row r="5178" customFormat="false" ht="12.75" hidden="false" customHeight="false" outlineLevel="0" collapsed="false">
      <c r="A5178" s="1" t="n">
        <v>5321</v>
      </c>
      <c r="B5178" s="2" t="n">
        <f aca="false">A5178/10000</f>
        <v>0.5321</v>
      </c>
      <c r="C5178" s="3" t="n">
        <f aca="false">B5178*3254</f>
        <v>1731.4534</v>
      </c>
      <c r="D5178" s="1" t="n">
        <v>1731</v>
      </c>
      <c r="E5178" s="11" t="n">
        <f aca="false">((C5178/D5178)-1)*100</f>
        <v>0.0261929520508408</v>
      </c>
      <c r="F5178" s="1" t="n">
        <v>1731</v>
      </c>
      <c r="G5178" s="12" t="n">
        <f aca="false">((C5178/F5178)-1)*100</f>
        <v>0.0261929520508408</v>
      </c>
    </row>
    <row r="5179" customFormat="false" ht="12.75" hidden="false" customHeight="false" outlineLevel="0" collapsed="false">
      <c r="A5179" s="1" t="n">
        <v>5322</v>
      </c>
      <c r="B5179" s="2" t="n">
        <f aca="false">A5179/10000</f>
        <v>0.5322</v>
      </c>
      <c r="C5179" s="3" t="n">
        <f aca="false">B5179*3254</f>
        <v>1731.7788</v>
      </c>
      <c r="D5179" s="1" t="n">
        <v>1731</v>
      </c>
      <c r="E5179" s="11" t="n">
        <f aca="false">((C5179/D5179)-1)*100</f>
        <v>0.044991334488742</v>
      </c>
      <c r="F5179" s="1" t="n">
        <v>1731</v>
      </c>
      <c r="G5179" s="12" t="n">
        <f aca="false">((C5179/F5179)-1)*100</f>
        <v>0.044991334488742</v>
      </c>
    </row>
    <row r="5180" customFormat="false" ht="12.75" hidden="false" customHeight="false" outlineLevel="0" collapsed="false">
      <c r="A5180" s="1" t="n">
        <v>5323</v>
      </c>
      <c r="B5180" s="2" t="n">
        <f aca="false">A5180/10000</f>
        <v>0.5323</v>
      </c>
      <c r="C5180" s="3" t="n">
        <f aca="false">B5180*3254</f>
        <v>1732.1042</v>
      </c>
      <c r="D5180" s="1" t="n">
        <v>1732</v>
      </c>
      <c r="E5180" s="11" t="n">
        <f aca="false">((C5180/D5180)-1)*100</f>
        <v>0.00601616628175261</v>
      </c>
      <c r="F5180" s="1" t="n">
        <v>1732</v>
      </c>
      <c r="G5180" s="12" t="n">
        <f aca="false">((C5180/F5180)-1)*100</f>
        <v>0.00601616628175261</v>
      </c>
    </row>
    <row r="5181" customFormat="false" ht="12.75" hidden="false" customHeight="false" outlineLevel="0" collapsed="false">
      <c r="A5181" s="1" t="n">
        <v>5324</v>
      </c>
      <c r="B5181" s="2" t="n">
        <f aca="false">A5181/10000</f>
        <v>0.5324</v>
      </c>
      <c r="C5181" s="3" t="n">
        <f aca="false">B5181*3254</f>
        <v>1732.4296</v>
      </c>
      <c r="D5181" s="1" t="n">
        <v>1732</v>
      </c>
      <c r="E5181" s="11" t="n">
        <f aca="false">((C5181/D5181)-1)*100</f>
        <v>0.0248036951501218</v>
      </c>
      <c r="F5181" s="1" t="n">
        <v>1732</v>
      </c>
      <c r="G5181" s="12" t="n">
        <f aca="false">((C5181/F5181)-1)*100</f>
        <v>0.0248036951501218</v>
      </c>
    </row>
    <row r="5182" customFormat="false" ht="12.75" hidden="false" customHeight="false" outlineLevel="0" collapsed="false">
      <c r="A5182" s="1" t="n">
        <v>5325</v>
      </c>
      <c r="B5182" s="2" t="n">
        <f aca="false">A5182/10000</f>
        <v>0.5325</v>
      </c>
      <c r="C5182" s="3" t="n">
        <f aca="false">B5182*3254</f>
        <v>1732.755</v>
      </c>
      <c r="D5182" s="1" t="n">
        <v>1732</v>
      </c>
      <c r="E5182" s="11" t="n">
        <f aca="false">((C5182/D5182)-1)*100</f>
        <v>0.0435912240184688</v>
      </c>
      <c r="F5182" s="1" t="n">
        <v>1732</v>
      </c>
      <c r="G5182" s="12" t="n">
        <f aca="false">((C5182/F5182)-1)*100</f>
        <v>0.0435912240184688</v>
      </c>
    </row>
    <row r="5183" customFormat="false" ht="12.75" hidden="false" customHeight="false" outlineLevel="0" collapsed="false">
      <c r="A5183" s="1" t="n">
        <v>5326</v>
      </c>
      <c r="B5183" s="2" t="n">
        <f aca="false">A5183/10000</f>
        <v>0.5326</v>
      </c>
      <c r="C5183" s="3" t="n">
        <f aca="false">B5183*3254</f>
        <v>1733.0804</v>
      </c>
      <c r="D5183" s="1" t="n">
        <v>1733</v>
      </c>
      <c r="E5183" s="11" t="n">
        <f aca="false">((C5183/D5183)-1)*100</f>
        <v>0.00463935372185809</v>
      </c>
      <c r="F5183" s="1" t="n">
        <v>1733</v>
      </c>
      <c r="G5183" s="12" t="n">
        <f aca="false">((C5183/F5183)-1)*100</f>
        <v>0.00463935372185809</v>
      </c>
    </row>
    <row r="5184" customFormat="false" ht="12.75" hidden="false" customHeight="false" outlineLevel="0" collapsed="false">
      <c r="A5184" s="1" t="n">
        <v>5327</v>
      </c>
      <c r="B5184" s="2" t="n">
        <f aca="false">A5184/10000</f>
        <v>0.5327</v>
      </c>
      <c r="C5184" s="3" t="n">
        <f aca="false">B5184*3254</f>
        <v>1733.4058</v>
      </c>
      <c r="D5184" s="1" t="n">
        <v>1733</v>
      </c>
      <c r="E5184" s="11" t="n">
        <f aca="false">((C5184/D5184)-1)*100</f>
        <v>0.0234160415464313</v>
      </c>
      <c r="F5184" s="1" t="n">
        <v>1733</v>
      </c>
      <c r="G5184" s="12" t="n">
        <f aca="false">((C5184/F5184)-1)*100</f>
        <v>0.0234160415464313</v>
      </c>
    </row>
    <row r="5185" customFormat="false" ht="12.75" hidden="false" customHeight="false" outlineLevel="0" collapsed="false">
      <c r="A5185" s="1" t="n">
        <v>5328</v>
      </c>
      <c r="B5185" s="2" t="n">
        <f aca="false">A5185/10000</f>
        <v>0.5328</v>
      </c>
      <c r="C5185" s="3" t="n">
        <f aca="false">B5185*3254</f>
        <v>1733.7312</v>
      </c>
      <c r="D5185" s="1" t="n">
        <v>1733</v>
      </c>
      <c r="E5185" s="11" t="n">
        <f aca="false">((C5185/D5185)-1)*100</f>
        <v>0.0421927293710489</v>
      </c>
      <c r="F5185" s="1" t="n">
        <v>1733</v>
      </c>
      <c r="G5185" s="12" t="n">
        <f aca="false">((C5185/F5185)-1)*100</f>
        <v>0.0421927293710489</v>
      </c>
    </row>
    <row r="5186" customFormat="false" ht="12.75" hidden="false" customHeight="false" outlineLevel="0" collapsed="false">
      <c r="A5186" s="1" t="n">
        <v>5329</v>
      </c>
      <c r="B5186" s="2" t="n">
        <f aca="false">A5186/10000</f>
        <v>0.5329</v>
      </c>
      <c r="C5186" s="3" t="n">
        <f aca="false">B5186*3254</f>
        <v>1734.0566</v>
      </c>
      <c r="D5186" s="1" t="n">
        <v>1734</v>
      </c>
      <c r="E5186" s="11" t="n">
        <f aca="false">((C5186/D5186)-1)*100</f>
        <v>0.00326412918110197</v>
      </c>
      <c r="F5186" s="1" t="n">
        <v>1734</v>
      </c>
      <c r="G5186" s="12" t="n">
        <f aca="false">((C5186/F5186)-1)*100</f>
        <v>0.00326412918110197</v>
      </c>
    </row>
    <row r="5187" customFormat="false" ht="12.75" hidden="false" customHeight="false" outlineLevel="0" collapsed="false">
      <c r="A5187" s="1" t="n">
        <v>5330</v>
      </c>
      <c r="B5187" s="2" t="n">
        <f aca="false">A5187/10000</f>
        <v>0.533</v>
      </c>
      <c r="C5187" s="3" t="n">
        <f aca="false">B5187*3254</f>
        <v>1734.382</v>
      </c>
      <c r="D5187" s="1" t="n">
        <v>1734</v>
      </c>
      <c r="E5187" s="11" t="n">
        <f aca="false">((C5187/D5187)-1)*100</f>
        <v>0.022029988465988</v>
      </c>
      <c r="F5187" s="1" t="n">
        <v>1734</v>
      </c>
      <c r="G5187" s="12" t="n">
        <f aca="false">((C5187/F5187)-1)*100</f>
        <v>0.022029988465988</v>
      </c>
    </row>
    <row r="5188" customFormat="false" ht="12.75" hidden="false" customHeight="false" outlineLevel="0" collapsed="false">
      <c r="A5188" s="1" t="n">
        <v>5331</v>
      </c>
      <c r="B5188" s="2" t="n">
        <f aca="false">A5188/10000</f>
        <v>0.5331</v>
      </c>
      <c r="C5188" s="3" t="n">
        <f aca="false">B5188*3254</f>
        <v>1734.7074</v>
      </c>
      <c r="D5188" s="1" t="n">
        <v>1734</v>
      </c>
      <c r="E5188" s="11" t="n">
        <f aca="false">((C5188/D5188)-1)*100</f>
        <v>0.0407958477508741</v>
      </c>
      <c r="F5188" s="1" t="n">
        <v>1734</v>
      </c>
      <c r="G5188" s="12" t="n">
        <f aca="false">((C5188/F5188)-1)*100</f>
        <v>0.0407958477508741</v>
      </c>
    </row>
    <row r="5189" customFormat="false" ht="12.75" hidden="false" customHeight="false" outlineLevel="0" collapsed="false">
      <c r="A5189" s="1" t="n">
        <v>5332</v>
      </c>
      <c r="B5189" s="2" t="n">
        <f aca="false">A5189/10000</f>
        <v>0.5332</v>
      </c>
      <c r="C5189" s="3" t="n">
        <f aca="false">B5189*3254</f>
        <v>1735.0328</v>
      </c>
      <c r="D5189" s="1" t="n">
        <v>1735</v>
      </c>
      <c r="E5189" s="11" t="n">
        <f aca="false">((C5189/D5189)-1)*100</f>
        <v>0.00189048991354746</v>
      </c>
      <c r="F5189" s="1" t="n">
        <v>1735</v>
      </c>
      <c r="G5189" s="12" t="n">
        <f aca="false">((C5189/F5189)-1)*100</f>
        <v>0.00189048991354746</v>
      </c>
    </row>
    <row r="5190" customFormat="false" ht="12.75" hidden="false" customHeight="false" outlineLevel="0" collapsed="false">
      <c r="A5190" s="1" t="n">
        <v>5333</v>
      </c>
      <c r="B5190" s="2" t="n">
        <f aca="false">A5190/10000</f>
        <v>0.5333</v>
      </c>
      <c r="C5190" s="3" t="n">
        <f aca="false">B5190*3254</f>
        <v>1735.3582</v>
      </c>
      <c r="D5190" s="1" t="n">
        <v>1735</v>
      </c>
      <c r="E5190" s="11" t="n">
        <f aca="false">((C5190/D5190)-1)*100</f>
        <v>0.0206455331412059</v>
      </c>
      <c r="F5190" s="1" t="n">
        <v>1735</v>
      </c>
      <c r="G5190" s="12" t="n">
        <f aca="false">((C5190/F5190)-1)*100</f>
        <v>0.0206455331412059</v>
      </c>
    </row>
    <row r="5191" customFormat="false" ht="12.75" hidden="false" customHeight="false" outlineLevel="0" collapsed="false">
      <c r="A5191" s="1" t="n">
        <v>5334</v>
      </c>
      <c r="B5191" s="2" t="n">
        <f aca="false">A5191/10000</f>
        <v>0.5334</v>
      </c>
      <c r="C5191" s="3" t="n">
        <f aca="false">B5191*3254</f>
        <v>1735.6836</v>
      </c>
      <c r="D5191" s="1" t="n">
        <v>1735</v>
      </c>
      <c r="E5191" s="11" t="n">
        <f aca="false">((C5191/D5191)-1)*100</f>
        <v>0.0394005763688643</v>
      </c>
      <c r="F5191" s="1" t="n">
        <v>1735</v>
      </c>
      <c r="G5191" s="12" t="n">
        <f aca="false">((C5191/F5191)-1)*100</f>
        <v>0.0394005763688643</v>
      </c>
    </row>
    <row r="5192" customFormat="false" ht="12.75" hidden="false" customHeight="false" outlineLevel="0" collapsed="false">
      <c r="A5192" s="1" t="n">
        <v>5335</v>
      </c>
      <c r="B5192" s="2" t="n">
        <f aca="false">A5192/10000</f>
        <v>0.5335</v>
      </c>
      <c r="C5192" s="3" t="n">
        <f aca="false">B5192*3254</f>
        <v>1736.009</v>
      </c>
      <c r="D5192" s="1" t="n">
        <v>1736</v>
      </c>
      <c r="E5192" s="11" t="n">
        <f aca="false">((C5192/D5192)-1)*100</f>
        <v>0.000518433179719224</v>
      </c>
      <c r="F5192" s="1" t="n">
        <v>1736</v>
      </c>
      <c r="G5192" s="12" t="n">
        <f aca="false">((C5192/F5192)-1)*100</f>
        <v>0.000518433179719224</v>
      </c>
    </row>
    <row r="5193" customFormat="false" ht="12.75" hidden="false" customHeight="false" outlineLevel="0" collapsed="false">
      <c r="A5193" s="1" t="n">
        <v>5336</v>
      </c>
      <c r="B5193" s="2" t="n">
        <f aca="false">A5193/10000</f>
        <v>0.5336</v>
      </c>
      <c r="C5193" s="3" t="n">
        <f aca="false">B5193*3254</f>
        <v>1736.3344</v>
      </c>
      <c r="D5193" s="1" t="n">
        <v>1736</v>
      </c>
      <c r="E5193" s="11" t="n">
        <f aca="false">((C5193/D5193)-1)*100</f>
        <v>0.019262672811049</v>
      </c>
      <c r="F5193" s="1" t="n">
        <v>1736</v>
      </c>
      <c r="G5193" s="12" t="n">
        <f aca="false">((C5193/F5193)-1)*100</f>
        <v>0.019262672811049</v>
      </c>
    </row>
    <row r="5194" customFormat="false" ht="12.75" hidden="false" customHeight="false" outlineLevel="0" collapsed="false">
      <c r="A5194" s="1" t="n">
        <v>5337</v>
      </c>
      <c r="B5194" s="2" t="n">
        <f aca="false">A5194/10000</f>
        <v>0.5337</v>
      </c>
      <c r="C5194" s="3" t="n">
        <f aca="false">B5194*3254</f>
        <v>1736.6598</v>
      </c>
      <c r="D5194" s="1" t="n">
        <v>1736</v>
      </c>
      <c r="E5194" s="11" t="n">
        <f aca="false">((C5194/D5194)-1)*100</f>
        <v>0.038006912442401</v>
      </c>
      <c r="F5194" s="1" t="n">
        <v>1736</v>
      </c>
      <c r="G5194" s="12" t="n">
        <f aca="false">((C5194/F5194)-1)*100</f>
        <v>0.038006912442401</v>
      </c>
    </row>
    <row r="5195" customFormat="false" ht="12.75" hidden="false" customHeight="false" outlineLevel="0" collapsed="false">
      <c r="A5195" s="1" t="n">
        <v>5338</v>
      </c>
      <c r="B5195" s="2" t="n">
        <f aca="false">A5195/10000</f>
        <v>0.5338</v>
      </c>
      <c r="C5195" s="3" t="n">
        <f aca="false">B5195*3254</f>
        <v>1736.9852</v>
      </c>
      <c r="D5195" s="1" t="n">
        <v>1737</v>
      </c>
      <c r="E5195" s="11" t="n">
        <f aca="false">((C5195/D5195)-1)*100</f>
        <v>-0.000852043753596377</v>
      </c>
      <c r="F5195" s="1" t="n">
        <v>1737</v>
      </c>
      <c r="G5195" s="12" t="n">
        <f aca="false">((C5195/F5195)-1)*100</f>
        <v>-0.000852043753596377</v>
      </c>
    </row>
    <row r="5196" customFormat="false" ht="12.75" hidden="false" customHeight="false" outlineLevel="0" collapsed="false">
      <c r="A5196" s="1" t="n">
        <v>5339</v>
      </c>
      <c r="B5196" s="2" t="n">
        <f aca="false">A5196/10000</f>
        <v>0.5339</v>
      </c>
      <c r="C5196" s="3" t="n">
        <f aca="false">B5196*3254</f>
        <v>1737.3106</v>
      </c>
      <c r="D5196" s="1" t="n">
        <v>1737</v>
      </c>
      <c r="E5196" s="11" t="n">
        <f aca="false">((C5196/D5196)-1)*100</f>
        <v>0.0178814047207876</v>
      </c>
      <c r="F5196" s="1" t="n">
        <v>1737</v>
      </c>
      <c r="G5196" s="12" t="n">
        <f aca="false">((C5196/F5196)-1)*100</f>
        <v>0.0178814047207876</v>
      </c>
    </row>
    <row r="5197" customFormat="false" ht="12.75" hidden="false" customHeight="false" outlineLevel="0" collapsed="false">
      <c r="A5197" s="1" t="n">
        <v>5340</v>
      </c>
      <c r="B5197" s="2" t="n">
        <f aca="false">A5197/10000</f>
        <v>0.534</v>
      </c>
      <c r="C5197" s="3" t="n">
        <f aca="false">B5197*3254</f>
        <v>1737.636</v>
      </c>
      <c r="D5197" s="1" t="n">
        <v>1737</v>
      </c>
      <c r="E5197" s="11" t="n">
        <f aca="false">((C5197/D5197)-1)*100</f>
        <v>0.0366148531951716</v>
      </c>
      <c r="F5197" s="1" t="n">
        <v>1737</v>
      </c>
      <c r="G5197" s="12" t="n">
        <f aca="false">((C5197/F5197)-1)*100</f>
        <v>0.0366148531951716</v>
      </c>
    </row>
    <row r="5198" customFormat="false" ht="12.75" hidden="false" customHeight="false" outlineLevel="0" collapsed="false">
      <c r="A5198" s="1" t="n">
        <v>5341</v>
      </c>
      <c r="B5198" s="2" t="n">
        <f aca="false">A5198/10000</f>
        <v>0.5341</v>
      </c>
      <c r="C5198" s="3" t="n">
        <f aca="false">B5198*3254</f>
        <v>1737.9614</v>
      </c>
      <c r="D5198" s="1" t="n">
        <v>1737</v>
      </c>
      <c r="E5198" s="11" t="n">
        <f aca="false">((C5198/D5198)-1)*100</f>
        <v>0.0553483016695555</v>
      </c>
      <c r="F5198" s="1" t="n">
        <v>1737</v>
      </c>
      <c r="G5198" s="12" t="n">
        <f aca="false">((C5198/F5198)-1)*100</f>
        <v>0.0553483016695555</v>
      </c>
    </row>
    <row r="5199" customFormat="false" ht="12.75" hidden="false" customHeight="false" outlineLevel="0" collapsed="false">
      <c r="A5199" s="1" t="n">
        <v>5342</v>
      </c>
      <c r="B5199" s="2" t="n">
        <f aca="false">A5199/10000</f>
        <v>0.5342</v>
      </c>
      <c r="C5199" s="3" t="n">
        <f aca="false">B5199*3254</f>
        <v>1738.2868</v>
      </c>
      <c r="D5199" s="1" t="n">
        <v>1738</v>
      </c>
      <c r="E5199" s="11" t="n">
        <f aca="false">((C5199/D5199)-1)*100</f>
        <v>0.0165017261219758</v>
      </c>
      <c r="F5199" s="1" t="n">
        <v>1738</v>
      </c>
      <c r="G5199" s="12" t="n">
        <f aca="false">((C5199/F5199)-1)*100</f>
        <v>0.0165017261219758</v>
      </c>
    </row>
    <row r="5200" customFormat="false" ht="12.75" hidden="false" customHeight="false" outlineLevel="0" collapsed="false">
      <c r="A5200" s="1" t="n">
        <v>5343</v>
      </c>
      <c r="B5200" s="2" t="n">
        <f aca="false">A5200/10000</f>
        <v>0.5343</v>
      </c>
      <c r="C5200" s="3" t="n">
        <f aca="false">B5200*3254</f>
        <v>1738.6122</v>
      </c>
      <c r="D5200" s="1" t="n">
        <v>1738</v>
      </c>
      <c r="E5200" s="11" t="n">
        <f aca="false">((C5200/D5200)-1)*100</f>
        <v>0.0352243958573029</v>
      </c>
      <c r="F5200" s="1" t="n">
        <v>1738</v>
      </c>
      <c r="G5200" s="12" t="n">
        <f aca="false">((C5200/F5200)-1)*100</f>
        <v>0.0352243958573029</v>
      </c>
    </row>
    <row r="5201" customFormat="false" ht="12.75" hidden="false" customHeight="false" outlineLevel="0" collapsed="false">
      <c r="A5201" s="1" t="n">
        <v>5344</v>
      </c>
      <c r="B5201" s="2" t="n">
        <f aca="false">A5201/10000</f>
        <v>0.5344</v>
      </c>
      <c r="C5201" s="3" t="n">
        <f aca="false">B5201*3254</f>
        <v>1738.9376</v>
      </c>
      <c r="D5201" s="1" t="n">
        <v>1738</v>
      </c>
      <c r="E5201" s="11" t="n">
        <f aca="false">((C5201/D5201)-1)*100</f>
        <v>0.05394706559263</v>
      </c>
      <c r="F5201" s="1" t="n">
        <v>1738</v>
      </c>
      <c r="G5201" s="12" t="n">
        <f aca="false">((C5201/F5201)-1)*100</f>
        <v>0.05394706559263</v>
      </c>
    </row>
    <row r="5202" customFormat="false" ht="12.75" hidden="false" customHeight="false" outlineLevel="0" collapsed="false">
      <c r="A5202" s="1" t="n">
        <v>5345</v>
      </c>
      <c r="B5202" s="2" t="n">
        <f aca="false">A5202/10000</f>
        <v>0.5345</v>
      </c>
      <c r="C5202" s="3" t="n">
        <f aca="false">B5202*3254</f>
        <v>1739.263</v>
      </c>
      <c r="D5202" s="1" t="n">
        <v>1739</v>
      </c>
      <c r="E5202" s="11" t="n">
        <f aca="false">((C5202/D5202)-1)*100</f>
        <v>0.0151236342725625</v>
      </c>
      <c r="F5202" s="1" t="n">
        <v>1739</v>
      </c>
      <c r="G5202" s="12" t="n">
        <f aca="false">((C5202/F5202)-1)*100</f>
        <v>0.0151236342725625</v>
      </c>
    </row>
    <row r="5203" customFormat="false" ht="12.75" hidden="false" customHeight="false" outlineLevel="0" collapsed="false">
      <c r="A5203" s="1" t="n">
        <v>5346</v>
      </c>
      <c r="B5203" s="2" t="n">
        <f aca="false">A5203/10000</f>
        <v>0.5346</v>
      </c>
      <c r="C5203" s="3" t="n">
        <f aca="false">B5203*3254</f>
        <v>1739.5884</v>
      </c>
      <c r="D5203" s="1" t="n">
        <v>1739</v>
      </c>
      <c r="E5203" s="11" t="n">
        <f aca="false">((C5203/D5203)-1)*100</f>
        <v>0.0338355376653166</v>
      </c>
      <c r="F5203" s="1" t="n">
        <v>1739</v>
      </c>
      <c r="G5203" s="12" t="n">
        <f aca="false">((C5203/F5203)-1)*100</f>
        <v>0.0338355376653166</v>
      </c>
    </row>
    <row r="5204" customFormat="false" ht="12.75" hidden="false" customHeight="false" outlineLevel="0" collapsed="false">
      <c r="A5204" s="1" t="n">
        <v>5347</v>
      </c>
      <c r="B5204" s="2" t="n">
        <f aca="false">A5204/10000</f>
        <v>0.5347</v>
      </c>
      <c r="C5204" s="3" t="n">
        <f aca="false">B5204*3254</f>
        <v>1739.9138</v>
      </c>
      <c r="D5204" s="1" t="n">
        <v>1739</v>
      </c>
      <c r="E5204" s="11" t="n">
        <f aca="false">((C5204/D5204)-1)*100</f>
        <v>0.0525474410580706</v>
      </c>
      <c r="F5204" s="1" t="n">
        <v>1739</v>
      </c>
      <c r="G5204" s="12" t="n">
        <f aca="false">((C5204/F5204)-1)*100</f>
        <v>0.0525474410580706</v>
      </c>
    </row>
    <row r="5205" customFormat="false" ht="12.75" hidden="false" customHeight="false" outlineLevel="0" collapsed="false">
      <c r="A5205" s="1" t="n">
        <v>5348</v>
      </c>
      <c r="B5205" s="2" t="n">
        <f aca="false">A5205/10000</f>
        <v>0.5348</v>
      </c>
      <c r="C5205" s="3" t="n">
        <f aca="false">B5205*3254</f>
        <v>1740.2392</v>
      </c>
      <c r="D5205" s="1" t="n">
        <v>1740</v>
      </c>
      <c r="E5205" s="11" t="n">
        <f aca="false">((C5205/D5205)-1)*100</f>
        <v>0.0137471264368028</v>
      </c>
      <c r="F5205" s="1" t="n">
        <v>1740</v>
      </c>
      <c r="G5205" s="12" t="n">
        <f aca="false">((C5205/F5205)-1)*100</f>
        <v>0.0137471264368028</v>
      </c>
    </row>
    <row r="5206" customFormat="false" ht="12.75" hidden="false" customHeight="false" outlineLevel="0" collapsed="false">
      <c r="A5206" s="1" t="n">
        <v>5349</v>
      </c>
      <c r="B5206" s="2" t="n">
        <f aca="false">A5206/10000</f>
        <v>0.5349</v>
      </c>
      <c r="C5206" s="3" t="n">
        <f aca="false">B5206*3254</f>
        <v>1740.5646</v>
      </c>
      <c r="D5206" s="1" t="n">
        <v>1740</v>
      </c>
      <c r="E5206" s="11" t="n">
        <f aca="false">((C5206/D5206)-1)*100</f>
        <v>0.0324482758620848</v>
      </c>
      <c r="F5206" s="1" t="n">
        <v>1740</v>
      </c>
      <c r="G5206" s="12" t="n">
        <f aca="false">((C5206/F5206)-1)*100</f>
        <v>0.0324482758620848</v>
      </c>
    </row>
    <row r="5207" customFormat="false" ht="12.75" hidden="false" customHeight="false" outlineLevel="0" collapsed="false">
      <c r="A5207" s="1" t="n">
        <v>5350</v>
      </c>
      <c r="B5207" s="2" t="n">
        <f aca="false">A5207/10000</f>
        <v>0.535</v>
      </c>
      <c r="C5207" s="3" t="n">
        <f aca="false">B5207*3254</f>
        <v>1740.89</v>
      </c>
      <c r="D5207" s="1" t="n">
        <v>1740</v>
      </c>
      <c r="E5207" s="11" t="n">
        <f aca="false">((C5207/D5207)-1)*100</f>
        <v>0.0511494252873668</v>
      </c>
      <c r="F5207" s="1" t="n">
        <v>1740</v>
      </c>
      <c r="G5207" s="12" t="n">
        <f aca="false">((C5207/F5207)-1)*100</f>
        <v>0.0511494252873668</v>
      </c>
    </row>
    <row r="5208" customFormat="false" ht="12.75" hidden="false" customHeight="false" outlineLevel="0" collapsed="false">
      <c r="A5208" s="1" t="n">
        <v>5351</v>
      </c>
      <c r="B5208" s="2" t="n">
        <f aca="false">A5208/10000</f>
        <v>0.5351</v>
      </c>
      <c r="C5208" s="3" t="n">
        <f aca="false">B5208*3254</f>
        <v>1741.2154</v>
      </c>
      <c r="D5208" s="1" t="n">
        <v>1741</v>
      </c>
      <c r="E5208" s="11" t="n">
        <f aca="false">((C5208/D5208)-1)*100</f>
        <v>0.0123721998851245</v>
      </c>
      <c r="F5208" s="1" t="n">
        <v>1741</v>
      </c>
      <c r="G5208" s="12" t="n">
        <f aca="false">((C5208/F5208)-1)*100</f>
        <v>0.0123721998851245</v>
      </c>
    </row>
    <row r="5209" customFormat="false" ht="12.75" hidden="false" customHeight="false" outlineLevel="0" collapsed="false">
      <c r="A5209" s="1" t="n">
        <v>5352</v>
      </c>
      <c r="B5209" s="2" t="n">
        <f aca="false">A5209/10000</f>
        <v>0.5352</v>
      </c>
      <c r="C5209" s="3" t="n">
        <f aca="false">B5209*3254</f>
        <v>1741.5408</v>
      </c>
      <c r="D5209" s="1" t="n">
        <v>1741</v>
      </c>
      <c r="E5209" s="11" t="n">
        <f aca="false">((C5209/D5209)-1)*100</f>
        <v>0.0310626076967191</v>
      </c>
      <c r="F5209" s="1" t="n">
        <v>1741</v>
      </c>
      <c r="G5209" s="12" t="n">
        <f aca="false">((C5209/F5209)-1)*100</f>
        <v>0.0310626076967191</v>
      </c>
    </row>
    <row r="5210" customFormat="false" ht="12.75" hidden="false" customHeight="false" outlineLevel="0" collapsed="false">
      <c r="A5210" s="1" t="n">
        <v>5353</v>
      </c>
      <c r="B5210" s="2" t="n">
        <f aca="false">A5210/10000</f>
        <v>0.5353</v>
      </c>
      <c r="C5210" s="3" t="n">
        <f aca="false">B5210*3254</f>
        <v>1741.8662</v>
      </c>
      <c r="D5210" s="1" t="n">
        <v>1741</v>
      </c>
      <c r="E5210" s="11" t="n">
        <f aca="false">((C5210/D5210)-1)*100</f>
        <v>0.0497530155083359</v>
      </c>
      <c r="F5210" s="1" t="n">
        <v>1741</v>
      </c>
      <c r="G5210" s="12" t="n">
        <f aca="false">((C5210/F5210)-1)*100</f>
        <v>0.0497530155083359</v>
      </c>
    </row>
    <row r="5211" customFormat="false" ht="12.75" hidden="false" customHeight="false" outlineLevel="0" collapsed="false">
      <c r="A5211" s="1" t="n">
        <v>5354</v>
      </c>
      <c r="B5211" s="2" t="n">
        <f aca="false">A5211/10000</f>
        <v>0.5354</v>
      </c>
      <c r="C5211" s="3" t="n">
        <f aca="false">B5211*3254</f>
        <v>1742.1916</v>
      </c>
      <c r="D5211" s="1" t="n">
        <v>1742</v>
      </c>
      <c r="E5211" s="11" t="n">
        <f aca="false">((C5211/D5211)-1)*100</f>
        <v>0.0109988518943727</v>
      </c>
      <c r="F5211" s="1" t="n">
        <v>1742</v>
      </c>
      <c r="G5211" s="12" t="n">
        <f aca="false">((C5211/F5211)-1)*100</f>
        <v>0.0109988518943727</v>
      </c>
    </row>
    <row r="5212" customFormat="false" ht="12.75" hidden="false" customHeight="false" outlineLevel="0" collapsed="false">
      <c r="A5212" s="1" t="n">
        <v>5355</v>
      </c>
      <c r="B5212" s="2" t="n">
        <f aca="false">A5212/10000</f>
        <v>0.5355</v>
      </c>
      <c r="C5212" s="3" t="n">
        <f aca="false">B5212*3254</f>
        <v>1742.517</v>
      </c>
      <c r="D5212" s="1" t="n">
        <v>1742</v>
      </c>
      <c r="E5212" s="11" t="n">
        <f aca="false">((C5212/D5212)-1)*100</f>
        <v>0.0296785304247926</v>
      </c>
      <c r="F5212" s="1" t="n">
        <v>1742</v>
      </c>
      <c r="G5212" s="12" t="n">
        <f aca="false">((C5212/F5212)-1)*100</f>
        <v>0.0296785304247926</v>
      </c>
    </row>
    <row r="5213" customFormat="false" ht="12.75" hidden="false" customHeight="false" outlineLevel="0" collapsed="false">
      <c r="A5213" s="1" t="n">
        <v>5356</v>
      </c>
      <c r="B5213" s="2" t="n">
        <f aca="false">A5213/10000</f>
        <v>0.5356</v>
      </c>
      <c r="C5213" s="3" t="n">
        <f aca="false">B5213*3254</f>
        <v>1742.8424</v>
      </c>
      <c r="D5213" s="1" t="n">
        <v>1742</v>
      </c>
      <c r="E5213" s="11" t="n">
        <f aca="false">((C5213/D5213)-1)*100</f>
        <v>0.0483582089552348</v>
      </c>
      <c r="F5213" s="1" t="n">
        <v>1742</v>
      </c>
      <c r="G5213" s="12" t="n">
        <f aca="false">((C5213/F5213)-1)*100</f>
        <v>0.0483582089552348</v>
      </c>
    </row>
    <row r="5214" customFormat="false" ht="12.75" hidden="false" customHeight="false" outlineLevel="0" collapsed="false">
      <c r="A5214" s="1" t="n">
        <v>5357</v>
      </c>
      <c r="B5214" s="2" t="n">
        <f aca="false">A5214/10000</f>
        <v>0.5357</v>
      </c>
      <c r="C5214" s="3" t="n">
        <f aca="false">B5214*3254</f>
        <v>1743.1678</v>
      </c>
      <c r="D5214" s="1" t="n">
        <v>1743</v>
      </c>
      <c r="E5214" s="11" t="n">
        <f aca="false">((C5214/D5214)-1)*100</f>
        <v>0.00962707974756505</v>
      </c>
      <c r="F5214" s="1" t="n">
        <v>1743</v>
      </c>
      <c r="G5214" s="12" t="n">
        <f aca="false">((C5214/F5214)-1)*100</f>
        <v>0.00962707974756505</v>
      </c>
    </row>
    <row r="5215" customFormat="false" ht="12.75" hidden="false" customHeight="false" outlineLevel="0" collapsed="false">
      <c r="A5215" s="1" t="n">
        <v>5358</v>
      </c>
      <c r="B5215" s="2" t="n">
        <f aca="false">A5215/10000</f>
        <v>0.5358</v>
      </c>
      <c r="C5215" s="3" t="n">
        <f aca="false">B5215*3254</f>
        <v>1743.4932</v>
      </c>
      <c r="D5215" s="1" t="n">
        <v>1743</v>
      </c>
      <c r="E5215" s="11" t="n">
        <f aca="false">((C5215/D5215)-1)*100</f>
        <v>0.0282960413080957</v>
      </c>
      <c r="F5215" s="1" t="n">
        <v>1743</v>
      </c>
      <c r="G5215" s="12" t="n">
        <f aca="false">((C5215/F5215)-1)*100</f>
        <v>0.0282960413080957</v>
      </c>
    </row>
    <row r="5216" customFormat="false" ht="12.75" hidden="false" customHeight="false" outlineLevel="0" collapsed="false">
      <c r="A5216" s="1" t="n">
        <v>5359</v>
      </c>
      <c r="B5216" s="2" t="n">
        <f aca="false">A5216/10000</f>
        <v>0.5359</v>
      </c>
      <c r="C5216" s="3" t="n">
        <f aca="false">B5216*3254</f>
        <v>1743.8186</v>
      </c>
      <c r="D5216" s="1" t="n">
        <v>1743</v>
      </c>
      <c r="E5216" s="11" t="n">
        <f aca="false">((C5216/D5216)-1)*100</f>
        <v>0.0469650028686264</v>
      </c>
      <c r="F5216" s="1" t="n">
        <v>1743</v>
      </c>
      <c r="G5216" s="12" t="n">
        <f aca="false">((C5216/F5216)-1)*100</f>
        <v>0.0469650028686264</v>
      </c>
    </row>
    <row r="5217" customFormat="false" ht="12.75" hidden="false" customHeight="false" outlineLevel="0" collapsed="false">
      <c r="A5217" s="1" t="n">
        <v>5360</v>
      </c>
      <c r="B5217" s="2" t="n">
        <f aca="false">A5217/10000</f>
        <v>0.536</v>
      </c>
      <c r="C5217" s="3" t="n">
        <f aca="false">B5217*3254</f>
        <v>1744.144</v>
      </c>
      <c r="D5217" s="1" t="n">
        <v>1744</v>
      </c>
      <c r="E5217" s="11" t="n">
        <f aca="false">((C5217/D5217)-1)*100</f>
        <v>0.00825688073393671</v>
      </c>
      <c r="F5217" s="1" t="n">
        <v>1744</v>
      </c>
      <c r="G5217" s="12" t="n">
        <f aca="false">((C5217/F5217)-1)*100</f>
        <v>0.00825688073393671</v>
      </c>
    </row>
    <row r="5218" customFormat="false" ht="12.75" hidden="false" customHeight="false" outlineLevel="0" collapsed="false">
      <c r="A5218" s="1" t="n">
        <v>5361</v>
      </c>
      <c r="B5218" s="2" t="n">
        <f aca="false">A5218/10000</f>
        <v>0.5361</v>
      </c>
      <c r="C5218" s="3" t="n">
        <f aca="false">B5218*3254</f>
        <v>1744.4694</v>
      </c>
      <c r="D5218" s="1" t="n">
        <v>1744</v>
      </c>
      <c r="E5218" s="11" t="n">
        <f aca="false">((C5218/D5218)-1)*100</f>
        <v>0.0269151376146803</v>
      </c>
      <c r="F5218" s="1" t="n">
        <v>1744</v>
      </c>
      <c r="G5218" s="12" t="n">
        <f aca="false">((C5218/F5218)-1)*100</f>
        <v>0.0269151376146803</v>
      </c>
    </row>
    <row r="5219" customFormat="false" ht="12.75" hidden="false" customHeight="false" outlineLevel="0" collapsed="false">
      <c r="A5219" s="1" t="n">
        <v>5362</v>
      </c>
      <c r="B5219" s="2" t="n">
        <f aca="false">A5219/10000</f>
        <v>0.5362</v>
      </c>
      <c r="C5219" s="3" t="n">
        <f aca="false">B5219*3254</f>
        <v>1744.7948</v>
      </c>
      <c r="D5219" s="1" t="n">
        <v>1744</v>
      </c>
      <c r="E5219" s="11" t="n">
        <f aca="false">((C5219/D5219)-1)*100</f>
        <v>0.045573394495424</v>
      </c>
      <c r="F5219" s="1" t="n">
        <v>1744</v>
      </c>
      <c r="G5219" s="12" t="n">
        <f aca="false">((C5219/F5219)-1)*100</f>
        <v>0.045573394495424</v>
      </c>
    </row>
    <row r="5220" customFormat="false" ht="12.75" hidden="false" customHeight="false" outlineLevel="0" collapsed="false">
      <c r="A5220" s="1" t="n">
        <v>5363</v>
      </c>
      <c r="B5220" s="2" t="n">
        <f aca="false">A5220/10000</f>
        <v>0.5363</v>
      </c>
      <c r="C5220" s="3" t="n">
        <f aca="false">B5220*3254</f>
        <v>1745.1202</v>
      </c>
      <c r="D5220" s="1" t="n">
        <v>1745</v>
      </c>
      <c r="E5220" s="11" t="n">
        <f aca="false">((C5220/D5220)-1)*100</f>
        <v>0.00688825214900657</v>
      </c>
      <c r="F5220" s="1" t="n">
        <v>1745</v>
      </c>
      <c r="G5220" s="12" t="n">
        <f aca="false">((C5220/F5220)-1)*100</f>
        <v>0.00688825214900657</v>
      </c>
    </row>
    <row r="5221" customFormat="false" ht="12.75" hidden="false" customHeight="false" outlineLevel="0" collapsed="false">
      <c r="A5221" s="1" t="n">
        <v>5364</v>
      </c>
      <c r="B5221" s="2" t="n">
        <f aca="false">A5221/10000</f>
        <v>0.5364</v>
      </c>
      <c r="C5221" s="3" t="n">
        <f aca="false">B5221*3254</f>
        <v>1745.4456</v>
      </c>
      <c r="D5221" s="1" t="n">
        <v>1745</v>
      </c>
      <c r="E5221" s="11" t="n">
        <f aca="false">((C5221/D5221)-1)*100</f>
        <v>0.0255358166189046</v>
      </c>
      <c r="F5221" s="1" t="n">
        <v>1745</v>
      </c>
      <c r="G5221" s="12" t="n">
        <f aca="false">((C5221/F5221)-1)*100</f>
        <v>0.0255358166189046</v>
      </c>
    </row>
    <row r="5222" customFormat="false" ht="12.75" hidden="false" customHeight="false" outlineLevel="0" collapsed="false">
      <c r="A5222" s="1" t="n">
        <v>5365</v>
      </c>
      <c r="B5222" s="2" t="n">
        <f aca="false">A5222/10000</f>
        <v>0.5365</v>
      </c>
      <c r="C5222" s="3" t="n">
        <f aca="false">B5222*3254</f>
        <v>1745.771</v>
      </c>
      <c r="D5222" s="1" t="n">
        <v>1745</v>
      </c>
      <c r="E5222" s="11" t="n">
        <f aca="false">((C5222/D5222)-1)*100</f>
        <v>0.0441833810888248</v>
      </c>
      <c r="F5222" s="1" t="n">
        <v>1745</v>
      </c>
      <c r="G5222" s="12" t="n">
        <f aca="false">((C5222/F5222)-1)*100</f>
        <v>0.0441833810888248</v>
      </c>
    </row>
    <row r="5223" customFormat="false" ht="12.75" hidden="false" customHeight="false" outlineLevel="0" collapsed="false">
      <c r="A5223" s="1" t="n">
        <v>5366</v>
      </c>
      <c r="B5223" s="2" t="n">
        <f aca="false">A5223/10000</f>
        <v>0.5366</v>
      </c>
      <c r="C5223" s="3" t="n">
        <f aca="false">B5223*3254</f>
        <v>1746.0964</v>
      </c>
      <c r="D5223" s="1" t="n">
        <v>1746</v>
      </c>
      <c r="E5223" s="11" t="n">
        <f aca="false">((C5223/D5223)-1)*100</f>
        <v>0.00552119129437756</v>
      </c>
      <c r="F5223" s="1" t="n">
        <v>1746</v>
      </c>
      <c r="G5223" s="12" t="n">
        <f aca="false">((C5223/F5223)-1)*100</f>
        <v>0.00552119129437756</v>
      </c>
    </row>
    <row r="5224" customFormat="false" ht="12.75" hidden="false" customHeight="false" outlineLevel="0" collapsed="false">
      <c r="A5224" s="1" t="n">
        <v>5367</v>
      </c>
      <c r="B5224" s="2" t="n">
        <f aca="false">A5224/10000</f>
        <v>0.5367</v>
      </c>
      <c r="C5224" s="3" t="n">
        <f aca="false">B5224*3254</f>
        <v>1746.4218</v>
      </c>
      <c r="D5224" s="1" t="n">
        <v>1746</v>
      </c>
      <c r="E5224" s="11" t="n">
        <f aca="false">((C5224/D5224)-1)*100</f>
        <v>0.024158075601366</v>
      </c>
      <c r="F5224" s="1" t="n">
        <v>1746</v>
      </c>
      <c r="G5224" s="12" t="n">
        <f aca="false">((C5224/F5224)-1)*100</f>
        <v>0.024158075601366</v>
      </c>
    </row>
    <row r="5225" customFormat="false" ht="12.75" hidden="false" customHeight="false" outlineLevel="0" collapsed="false">
      <c r="A5225" s="1" t="n">
        <v>5368</v>
      </c>
      <c r="B5225" s="2" t="n">
        <f aca="false">A5225/10000</f>
        <v>0.5368</v>
      </c>
      <c r="C5225" s="3" t="n">
        <f aca="false">B5225*3254</f>
        <v>1746.7472</v>
      </c>
      <c r="D5225" s="1" t="n">
        <v>1746</v>
      </c>
      <c r="E5225" s="11" t="n">
        <f aca="false">((C5225/D5225)-1)*100</f>
        <v>0.0427949599083766</v>
      </c>
      <c r="F5225" s="1" t="n">
        <v>1746</v>
      </c>
      <c r="G5225" s="12" t="n">
        <f aca="false">((C5225/F5225)-1)*100</f>
        <v>0.0427949599083766</v>
      </c>
    </row>
    <row r="5226" customFormat="false" ht="12.75" hidden="false" customHeight="false" outlineLevel="0" collapsed="false">
      <c r="A5226" s="1" t="n">
        <v>5369</v>
      </c>
      <c r="B5226" s="2" t="n">
        <f aca="false">A5226/10000</f>
        <v>0.5369</v>
      </c>
      <c r="C5226" s="3" t="n">
        <f aca="false">B5226*3254</f>
        <v>1747.0726</v>
      </c>
      <c r="D5226" s="1" t="n">
        <v>1747</v>
      </c>
      <c r="E5226" s="11" t="n">
        <f aca="false">((C5226/D5226)-1)*100</f>
        <v>0.00415569547798089</v>
      </c>
      <c r="F5226" s="1" t="n">
        <v>1747</v>
      </c>
      <c r="G5226" s="12" t="n">
        <f aca="false">((C5226/F5226)-1)*100</f>
        <v>0.00415569547798089</v>
      </c>
    </row>
    <row r="5227" customFormat="false" ht="12.75" hidden="false" customHeight="false" outlineLevel="0" collapsed="false">
      <c r="A5227" s="1" t="n">
        <v>5370</v>
      </c>
      <c r="B5227" s="2" t="n">
        <f aca="false">A5227/10000</f>
        <v>0.537</v>
      </c>
      <c r="C5227" s="3" t="n">
        <f aca="false">B5227*3254</f>
        <v>1747.398</v>
      </c>
      <c r="D5227" s="1" t="n">
        <v>1747</v>
      </c>
      <c r="E5227" s="11" t="n">
        <f aca="false">((C5227/D5227)-1)*100</f>
        <v>0.0227819118489014</v>
      </c>
      <c r="F5227" s="1" t="n">
        <v>1747</v>
      </c>
      <c r="G5227" s="12" t="n">
        <f aca="false">((C5227/F5227)-1)*100</f>
        <v>0.0227819118489014</v>
      </c>
    </row>
    <row r="5228" customFormat="false" ht="12.75" hidden="false" customHeight="false" outlineLevel="0" collapsed="false">
      <c r="A5228" s="1" t="n">
        <v>5371</v>
      </c>
      <c r="B5228" s="2" t="n">
        <f aca="false">A5228/10000</f>
        <v>0.5371</v>
      </c>
      <c r="C5228" s="3" t="n">
        <f aca="false">B5228*3254</f>
        <v>1747.7234</v>
      </c>
      <c r="D5228" s="1" t="n">
        <v>1747</v>
      </c>
      <c r="E5228" s="11" t="n">
        <f aca="false">((C5228/D5228)-1)*100</f>
        <v>0.0414081282197998</v>
      </c>
      <c r="F5228" s="1" t="n">
        <v>1747</v>
      </c>
      <c r="G5228" s="12" t="n">
        <f aca="false">((C5228/F5228)-1)*100</f>
        <v>0.0414081282197998</v>
      </c>
    </row>
    <row r="5229" customFormat="false" ht="12.75" hidden="false" customHeight="false" outlineLevel="0" collapsed="false">
      <c r="A5229" s="1" t="n">
        <v>5372</v>
      </c>
      <c r="B5229" s="2" t="n">
        <f aca="false">A5229/10000</f>
        <v>0.5372</v>
      </c>
      <c r="C5229" s="3" t="n">
        <f aca="false">B5229*3254</f>
        <v>1748.0488</v>
      </c>
      <c r="D5229" s="1" t="n">
        <v>1748</v>
      </c>
      <c r="E5229" s="11" t="n">
        <f aca="false">((C5229/D5229)-1)*100</f>
        <v>0.00279176201372078</v>
      </c>
      <c r="F5229" s="1" t="n">
        <v>1748</v>
      </c>
      <c r="G5229" s="12" t="n">
        <f aca="false">((C5229/F5229)-1)*100</f>
        <v>0.00279176201372078</v>
      </c>
    </row>
    <row r="5230" customFormat="false" ht="12.75" hidden="false" customHeight="false" outlineLevel="0" collapsed="false">
      <c r="A5230" s="1" t="n">
        <v>5373</v>
      </c>
      <c r="B5230" s="2" t="n">
        <f aca="false">A5230/10000</f>
        <v>0.5373</v>
      </c>
      <c r="C5230" s="3" t="n">
        <f aca="false">B5230*3254</f>
        <v>1748.3742</v>
      </c>
      <c r="D5230" s="1" t="n">
        <v>1748</v>
      </c>
      <c r="E5230" s="11" t="n">
        <f aca="false">((C5230/D5230)-1)*100</f>
        <v>0.0214073226544542</v>
      </c>
      <c r="F5230" s="1" t="n">
        <v>1748</v>
      </c>
      <c r="G5230" s="12" t="n">
        <f aca="false">((C5230/F5230)-1)*100</f>
        <v>0.0214073226544542</v>
      </c>
    </row>
    <row r="5231" customFormat="false" ht="12.75" hidden="false" customHeight="false" outlineLevel="0" collapsed="false">
      <c r="A5231" s="1" t="n">
        <v>5374</v>
      </c>
      <c r="B5231" s="2" t="n">
        <f aca="false">A5231/10000</f>
        <v>0.5374</v>
      </c>
      <c r="C5231" s="3" t="n">
        <f aca="false">B5231*3254</f>
        <v>1748.6996</v>
      </c>
      <c r="D5231" s="1" t="n">
        <v>1748</v>
      </c>
      <c r="E5231" s="11" t="n">
        <f aca="false">((C5231/D5231)-1)*100</f>
        <v>0.0400228832951877</v>
      </c>
      <c r="F5231" s="1" t="n">
        <v>1748</v>
      </c>
      <c r="G5231" s="12" t="n">
        <f aca="false">((C5231/F5231)-1)*100</f>
        <v>0.0400228832951877</v>
      </c>
    </row>
    <row r="5232" customFormat="false" ht="12.75" hidden="false" customHeight="false" outlineLevel="0" collapsed="false">
      <c r="A5232" s="1" t="n">
        <v>5375</v>
      </c>
      <c r="B5232" s="2" t="n">
        <f aca="false">A5232/10000</f>
        <v>0.5375</v>
      </c>
      <c r="C5232" s="3" t="n">
        <f aca="false">B5232*3254</f>
        <v>1749.025</v>
      </c>
      <c r="D5232" s="1" t="n">
        <v>1749</v>
      </c>
      <c r="E5232" s="11" t="n">
        <f aca="false">((C5232/D5232)-1)*100</f>
        <v>0.0014293882218297</v>
      </c>
      <c r="F5232" s="1" t="n">
        <v>1749</v>
      </c>
      <c r="G5232" s="12" t="n">
        <f aca="false">((C5232/F5232)-1)*100</f>
        <v>0.0014293882218297</v>
      </c>
    </row>
    <row r="5233" customFormat="false" ht="12.75" hidden="false" customHeight="false" outlineLevel="0" collapsed="false">
      <c r="A5233" s="1" t="n">
        <v>5376</v>
      </c>
      <c r="B5233" s="2" t="n">
        <f aca="false">A5233/10000</f>
        <v>0.5376</v>
      </c>
      <c r="C5233" s="3" t="n">
        <f aca="false">B5233*3254</f>
        <v>1749.3504</v>
      </c>
      <c r="D5233" s="1" t="n">
        <v>1749</v>
      </c>
      <c r="E5233" s="11" t="n">
        <f aca="false">((C5233/D5233)-1)*100</f>
        <v>0.020034305317318</v>
      </c>
      <c r="F5233" s="1" t="n">
        <v>1749</v>
      </c>
      <c r="G5233" s="12" t="n">
        <f aca="false">((C5233/F5233)-1)*100</f>
        <v>0.020034305317318</v>
      </c>
    </row>
    <row r="5234" customFormat="false" ht="12.75" hidden="false" customHeight="false" outlineLevel="0" collapsed="false">
      <c r="A5234" s="1" t="n">
        <v>5377</v>
      </c>
      <c r="B5234" s="2" t="n">
        <f aca="false">A5234/10000</f>
        <v>0.5377</v>
      </c>
      <c r="C5234" s="3" t="n">
        <f aca="false">B5234*3254</f>
        <v>1749.6758</v>
      </c>
      <c r="D5234" s="1" t="n">
        <v>1749</v>
      </c>
      <c r="E5234" s="11" t="n">
        <f aca="false">((C5234/D5234)-1)*100</f>
        <v>0.0386392224127841</v>
      </c>
      <c r="F5234" s="1" t="n">
        <v>1749</v>
      </c>
      <c r="G5234" s="12" t="n">
        <f aca="false">((C5234/F5234)-1)*100</f>
        <v>0.0386392224127841</v>
      </c>
    </row>
    <row r="5235" customFormat="false" ht="12.75" hidden="false" customHeight="false" outlineLevel="0" collapsed="false">
      <c r="A5235" s="1" t="n">
        <v>5378</v>
      </c>
      <c r="B5235" s="2" t="n">
        <f aca="false">A5235/10000</f>
        <v>0.5378</v>
      </c>
      <c r="C5235" s="3" t="n">
        <f aca="false">B5235*3254</f>
        <v>1750.0012</v>
      </c>
      <c r="D5235" s="1" t="n">
        <v>1750</v>
      </c>
      <c r="E5235" s="11" t="n">
        <f aca="false">((C5235/D5235)-1)*100</f>
        <v>6.85714285575401E-005</v>
      </c>
      <c r="F5235" s="1" t="n">
        <v>1750</v>
      </c>
      <c r="G5235" s="12" t="n">
        <f aca="false">((C5235/F5235)-1)*100</f>
        <v>6.85714285575401E-005</v>
      </c>
    </row>
    <row r="5236" customFormat="false" ht="12.75" hidden="false" customHeight="false" outlineLevel="0" collapsed="false">
      <c r="A5236" s="1" t="n">
        <v>5379</v>
      </c>
      <c r="B5236" s="2" t="n">
        <f aca="false">A5236/10000</f>
        <v>0.5379</v>
      </c>
      <c r="C5236" s="3" t="n">
        <f aca="false">B5236*3254</f>
        <v>1750.3266</v>
      </c>
      <c r="D5236" s="1" t="n">
        <v>1750</v>
      </c>
      <c r="E5236" s="11" t="n">
        <f aca="false">((C5236/D5236)-1)*100</f>
        <v>0.0186628571428704</v>
      </c>
      <c r="F5236" s="1" t="n">
        <v>1750</v>
      </c>
      <c r="G5236" s="12" t="n">
        <f aca="false">((C5236/F5236)-1)*100</f>
        <v>0.0186628571428704</v>
      </c>
    </row>
    <row r="5237" customFormat="false" ht="12.75" hidden="false" customHeight="false" outlineLevel="0" collapsed="false">
      <c r="A5237" s="1" t="n">
        <v>5380</v>
      </c>
      <c r="B5237" s="2" t="n">
        <f aca="false">A5237/10000</f>
        <v>0.538</v>
      </c>
      <c r="C5237" s="3" t="n">
        <f aca="false">B5237*3254</f>
        <v>1750.652</v>
      </c>
      <c r="D5237" s="1" t="n">
        <v>1750</v>
      </c>
      <c r="E5237" s="11" t="n">
        <f aca="false">((C5237/D5237)-1)*100</f>
        <v>0.0372571428571389</v>
      </c>
      <c r="F5237" s="1" t="n">
        <v>1750</v>
      </c>
      <c r="G5237" s="12" t="n">
        <f aca="false">((C5237/F5237)-1)*100</f>
        <v>0.0372571428571389</v>
      </c>
    </row>
    <row r="5238" customFormat="false" ht="12.75" hidden="false" customHeight="false" outlineLevel="0" collapsed="false">
      <c r="A5238" s="1" t="n">
        <v>5381</v>
      </c>
      <c r="B5238" s="2" t="n">
        <f aca="false">A5238/10000</f>
        <v>0.5381</v>
      </c>
      <c r="C5238" s="3" t="n">
        <f aca="false">B5238*3254</f>
        <v>1750.9774</v>
      </c>
      <c r="D5238" s="1" t="n">
        <v>1750</v>
      </c>
      <c r="E5238" s="11" t="n">
        <f aca="false">((C5238/D5238)-1)*100</f>
        <v>0.0558514285714296</v>
      </c>
      <c r="F5238" s="1" t="n">
        <v>1750</v>
      </c>
      <c r="G5238" s="12" t="n">
        <f aca="false">((C5238/F5238)-1)*100</f>
        <v>0.0558514285714296</v>
      </c>
    </row>
    <row r="5239" customFormat="false" ht="12.75" hidden="false" customHeight="false" outlineLevel="0" collapsed="false">
      <c r="A5239" s="1" t="n">
        <v>5382</v>
      </c>
      <c r="B5239" s="2" t="n">
        <f aca="false">A5239/10000</f>
        <v>0.5382</v>
      </c>
      <c r="C5239" s="3" t="n">
        <f aca="false">B5239*3254</f>
        <v>1751.3028</v>
      </c>
      <c r="D5239" s="1" t="n">
        <v>1751</v>
      </c>
      <c r="E5239" s="11" t="n">
        <f aca="false">((C5239/D5239)-1)*100</f>
        <v>0.0172929754425955</v>
      </c>
      <c r="F5239" s="1" t="n">
        <v>1751</v>
      </c>
      <c r="G5239" s="12" t="n">
        <f aca="false">((C5239/F5239)-1)*100</f>
        <v>0.0172929754425955</v>
      </c>
    </row>
    <row r="5240" customFormat="false" ht="12.75" hidden="false" customHeight="false" outlineLevel="0" collapsed="false">
      <c r="A5240" s="1" t="n">
        <v>5383</v>
      </c>
      <c r="B5240" s="2" t="n">
        <f aca="false">A5240/10000</f>
        <v>0.5383</v>
      </c>
      <c r="C5240" s="3" t="n">
        <f aca="false">B5240*3254</f>
        <v>1751.6282</v>
      </c>
      <c r="D5240" s="1" t="n">
        <v>1751</v>
      </c>
      <c r="E5240" s="11" t="n">
        <f aca="false">((C5240/D5240)-1)*100</f>
        <v>0.0358766419189083</v>
      </c>
      <c r="F5240" s="1" t="n">
        <v>1751</v>
      </c>
      <c r="G5240" s="12" t="n">
        <f aca="false">((C5240/F5240)-1)*100</f>
        <v>0.0358766419189083</v>
      </c>
    </row>
    <row r="5241" customFormat="false" ht="12.75" hidden="false" customHeight="false" outlineLevel="0" collapsed="false">
      <c r="A5241" s="1" t="n">
        <v>5384</v>
      </c>
      <c r="B5241" s="2" t="n">
        <f aca="false">A5241/10000</f>
        <v>0.5384</v>
      </c>
      <c r="C5241" s="3" t="n">
        <f aca="false">B5241*3254</f>
        <v>1751.9536</v>
      </c>
      <c r="D5241" s="1" t="n">
        <v>1751</v>
      </c>
      <c r="E5241" s="11" t="n">
        <f aca="false">((C5241/D5241)-1)*100</f>
        <v>0.0544603083951989</v>
      </c>
      <c r="F5241" s="1" t="n">
        <v>1751</v>
      </c>
      <c r="G5241" s="12" t="n">
        <f aca="false">((C5241/F5241)-1)*100</f>
        <v>0.0544603083951989</v>
      </c>
    </row>
    <row r="5242" customFormat="false" ht="12.75" hidden="false" customHeight="false" outlineLevel="0" collapsed="false">
      <c r="A5242" s="1" t="n">
        <v>5385</v>
      </c>
      <c r="B5242" s="2" t="n">
        <f aca="false">A5242/10000</f>
        <v>0.5385</v>
      </c>
      <c r="C5242" s="3" t="n">
        <f aca="false">B5242*3254</f>
        <v>1752.279</v>
      </c>
      <c r="D5242" s="1" t="n">
        <v>1752</v>
      </c>
      <c r="E5242" s="11" t="n">
        <f aca="false">((C5242/D5242)-1)*100</f>
        <v>0.0159246575342387</v>
      </c>
      <c r="F5242" s="1" t="n">
        <v>1752</v>
      </c>
      <c r="G5242" s="12" t="n">
        <f aca="false">((C5242/F5242)-1)*100</f>
        <v>0.0159246575342387</v>
      </c>
    </row>
    <row r="5243" customFormat="false" ht="12.75" hidden="false" customHeight="false" outlineLevel="0" collapsed="false">
      <c r="A5243" s="1" t="n">
        <v>5386</v>
      </c>
      <c r="B5243" s="2" t="n">
        <f aca="false">A5243/10000</f>
        <v>0.5386</v>
      </c>
      <c r="C5243" s="3" t="n">
        <f aca="false">B5243*3254</f>
        <v>1752.6044</v>
      </c>
      <c r="D5243" s="1" t="n">
        <v>1752</v>
      </c>
      <c r="E5243" s="11" t="n">
        <f aca="false">((C5243/D5243)-1)*100</f>
        <v>0.0344977168949656</v>
      </c>
      <c r="F5243" s="1" t="n">
        <v>1752</v>
      </c>
      <c r="G5243" s="12" t="n">
        <f aca="false">((C5243/F5243)-1)*100</f>
        <v>0.0344977168949656</v>
      </c>
    </row>
    <row r="5244" customFormat="false" ht="12.75" hidden="false" customHeight="false" outlineLevel="0" collapsed="false">
      <c r="A5244" s="1" t="n">
        <v>5387</v>
      </c>
      <c r="B5244" s="2" t="n">
        <f aca="false">A5244/10000</f>
        <v>0.5387</v>
      </c>
      <c r="C5244" s="3" t="n">
        <f aca="false">B5244*3254</f>
        <v>1752.9298</v>
      </c>
      <c r="D5244" s="1" t="n">
        <v>1752</v>
      </c>
      <c r="E5244" s="11" t="n">
        <f aca="false">((C5244/D5244)-1)*100</f>
        <v>0.0530707762556926</v>
      </c>
      <c r="F5244" s="1" t="n">
        <v>1752</v>
      </c>
      <c r="G5244" s="12" t="n">
        <f aca="false">((C5244/F5244)-1)*100</f>
        <v>0.0530707762556926</v>
      </c>
    </row>
    <row r="5245" customFormat="false" ht="12.75" hidden="false" customHeight="false" outlineLevel="0" collapsed="false">
      <c r="A5245" s="1" t="n">
        <v>5388</v>
      </c>
      <c r="B5245" s="2" t="n">
        <f aca="false">A5245/10000</f>
        <v>0.5388</v>
      </c>
      <c r="C5245" s="3" t="n">
        <f aca="false">B5245*3254</f>
        <v>1753.2552</v>
      </c>
      <c r="D5245" s="1" t="n">
        <v>1753</v>
      </c>
      <c r="E5245" s="11" t="n">
        <f aca="false">((C5245/D5245)-1)*100</f>
        <v>0.0145579007415853</v>
      </c>
      <c r="F5245" s="1" t="n">
        <v>1753</v>
      </c>
      <c r="G5245" s="12" t="n">
        <f aca="false">((C5245/F5245)-1)*100</f>
        <v>0.0145579007415853</v>
      </c>
    </row>
    <row r="5246" customFormat="false" ht="12.75" hidden="false" customHeight="false" outlineLevel="0" collapsed="false">
      <c r="A5246" s="1" t="n">
        <v>5389</v>
      </c>
      <c r="B5246" s="2" t="n">
        <f aca="false">A5246/10000</f>
        <v>0.5389</v>
      </c>
      <c r="C5246" s="3" t="n">
        <f aca="false">B5246*3254</f>
        <v>1753.5806</v>
      </c>
      <c r="D5246" s="1" t="n">
        <v>1753</v>
      </c>
      <c r="E5246" s="11" t="n">
        <f aca="false">((C5246/D5246)-1)*100</f>
        <v>0.0331203650884238</v>
      </c>
      <c r="F5246" s="1" t="n">
        <v>1753</v>
      </c>
      <c r="G5246" s="12" t="n">
        <f aca="false">((C5246/F5246)-1)*100</f>
        <v>0.0331203650884238</v>
      </c>
    </row>
    <row r="5247" customFormat="false" ht="12.75" hidden="false" customHeight="false" outlineLevel="0" collapsed="false">
      <c r="A5247" s="1" t="n">
        <v>5390</v>
      </c>
      <c r="B5247" s="2" t="n">
        <f aca="false">A5247/10000</f>
        <v>0.539</v>
      </c>
      <c r="C5247" s="3" t="n">
        <f aca="false">B5247*3254</f>
        <v>1753.906</v>
      </c>
      <c r="D5247" s="1" t="n">
        <v>1753</v>
      </c>
      <c r="E5247" s="11" t="n">
        <f aca="false">((C5247/D5247)-1)*100</f>
        <v>0.0516828294352623</v>
      </c>
      <c r="F5247" s="1" t="n">
        <v>1753</v>
      </c>
      <c r="G5247" s="12" t="n">
        <f aca="false">((C5247/F5247)-1)*100</f>
        <v>0.0516828294352623</v>
      </c>
    </row>
    <row r="5248" customFormat="false" ht="12.75" hidden="false" customHeight="false" outlineLevel="0" collapsed="false">
      <c r="A5248" s="1" t="n">
        <v>5391</v>
      </c>
      <c r="B5248" s="2" t="n">
        <f aca="false">A5248/10000</f>
        <v>0.5391</v>
      </c>
      <c r="C5248" s="3" t="n">
        <f aca="false">B5248*3254</f>
        <v>1754.2314</v>
      </c>
      <c r="D5248" s="1" t="n">
        <v>1754</v>
      </c>
      <c r="E5248" s="11" t="n">
        <f aca="false">((C5248/D5248)-1)*100</f>
        <v>0.0131927023945266</v>
      </c>
      <c r="F5248" s="1" t="n">
        <v>1754</v>
      </c>
      <c r="G5248" s="12" t="n">
        <f aca="false">((C5248/F5248)-1)*100</f>
        <v>0.0131927023945266</v>
      </c>
    </row>
    <row r="5249" customFormat="false" ht="12.75" hidden="false" customHeight="false" outlineLevel="0" collapsed="false">
      <c r="A5249" s="1" t="n">
        <v>5392</v>
      </c>
      <c r="B5249" s="2" t="n">
        <f aca="false">A5249/10000</f>
        <v>0.5392</v>
      </c>
      <c r="C5249" s="3" t="n">
        <f aca="false">B5249*3254</f>
        <v>1754.5568</v>
      </c>
      <c r="D5249" s="1" t="n">
        <v>1754</v>
      </c>
      <c r="E5249" s="11" t="n">
        <f aca="false">((C5249/D5249)-1)*100</f>
        <v>0.0317445838084351</v>
      </c>
      <c r="F5249" s="1" t="n">
        <v>1754</v>
      </c>
      <c r="G5249" s="12" t="n">
        <f aca="false">((C5249/F5249)-1)*100</f>
        <v>0.0317445838084351</v>
      </c>
    </row>
    <row r="5250" customFormat="false" ht="12.75" hidden="false" customHeight="false" outlineLevel="0" collapsed="false">
      <c r="A5250" s="1" t="n">
        <v>5393</v>
      </c>
      <c r="B5250" s="2" t="n">
        <f aca="false">A5250/10000</f>
        <v>0.5393</v>
      </c>
      <c r="C5250" s="3" t="n">
        <f aca="false">B5250*3254</f>
        <v>1754.8822</v>
      </c>
      <c r="D5250" s="1" t="n">
        <v>1754</v>
      </c>
      <c r="E5250" s="11" t="n">
        <f aca="false">((C5250/D5250)-1)*100</f>
        <v>0.0502964652223437</v>
      </c>
      <c r="F5250" s="1" t="n">
        <v>1754</v>
      </c>
      <c r="G5250" s="12" t="n">
        <f aca="false">((C5250/F5250)-1)*100</f>
        <v>0.0502964652223437</v>
      </c>
    </row>
    <row r="5251" customFormat="false" ht="12.75" hidden="false" customHeight="false" outlineLevel="0" collapsed="false">
      <c r="A5251" s="1" t="n">
        <v>5394</v>
      </c>
      <c r="B5251" s="2" t="n">
        <f aca="false">A5251/10000</f>
        <v>0.5394</v>
      </c>
      <c r="C5251" s="3" t="n">
        <f aca="false">B5251*3254</f>
        <v>1755.2076</v>
      </c>
      <c r="D5251" s="1" t="n">
        <v>1755</v>
      </c>
      <c r="E5251" s="11" t="n">
        <f aca="false">((C5251/D5251)-1)*100</f>
        <v>0.0118290598290605</v>
      </c>
      <c r="F5251" s="1" t="n">
        <v>1755</v>
      </c>
      <c r="G5251" s="12" t="n">
        <f aca="false">((C5251/F5251)-1)*100</f>
        <v>0.0118290598290605</v>
      </c>
    </row>
    <row r="5252" customFormat="false" ht="12.75" hidden="false" customHeight="false" outlineLevel="0" collapsed="false">
      <c r="A5252" s="1" t="n">
        <v>5395</v>
      </c>
      <c r="B5252" s="2" t="n">
        <f aca="false">A5252/10000</f>
        <v>0.5395</v>
      </c>
      <c r="C5252" s="3" t="n">
        <f aca="false">B5252*3254</f>
        <v>1755.533</v>
      </c>
      <c r="D5252" s="1" t="n">
        <v>1755</v>
      </c>
      <c r="E5252" s="11" t="n">
        <f aca="false">((C5252/D5252)-1)*100</f>
        <v>0.0303703703703695</v>
      </c>
      <c r="F5252" s="1" t="n">
        <v>1755</v>
      </c>
      <c r="G5252" s="12" t="n">
        <f aca="false">((C5252/F5252)-1)*100</f>
        <v>0.0303703703703695</v>
      </c>
    </row>
    <row r="5253" customFormat="false" ht="12.75" hidden="false" customHeight="false" outlineLevel="0" collapsed="false">
      <c r="A5253" s="1" t="n">
        <v>5396</v>
      </c>
      <c r="B5253" s="2" t="n">
        <f aca="false">A5253/10000</f>
        <v>0.5396</v>
      </c>
      <c r="C5253" s="3" t="n">
        <f aca="false">B5253*3254</f>
        <v>1755.8584</v>
      </c>
      <c r="D5253" s="1" t="n">
        <v>1755</v>
      </c>
      <c r="E5253" s="11" t="n">
        <f aca="false">((C5253/D5253)-1)*100</f>
        <v>0.0489116809116785</v>
      </c>
      <c r="F5253" s="1" t="n">
        <v>1755</v>
      </c>
      <c r="G5253" s="12" t="n">
        <f aca="false">((C5253/F5253)-1)*100</f>
        <v>0.0489116809116785</v>
      </c>
    </row>
    <row r="5254" customFormat="false" ht="12.75" hidden="false" customHeight="false" outlineLevel="0" collapsed="false">
      <c r="A5254" s="1" t="n">
        <v>5397</v>
      </c>
      <c r="B5254" s="2" t="n">
        <f aca="false">A5254/10000</f>
        <v>0.5397</v>
      </c>
      <c r="C5254" s="3" t="n">
        <f aca="false">B5254*3254</f>
        <v>1756.1838</v>
      </c>
      <c r="D5254" s="1" t="n">
        <v>1756</v>
      </c>
      <c r="E5254" s="11" t="n">
        <f aca="false">((C5254/D5254)-1)*100</f>
        <v>0.010466970387224</v>
      </c>
      <c r="F5254" s="1" t="n">
        <v>1756</v>
      </c>
      <c r="G5254" s="12" t="n">
        <f aca="false">((C5254/F5254)-1)*100</f>
        <v>0.010466970387224</v>
      </c>
    </row>
    <row r="5255" customFormat="false" ht="12.75" hidden="false" customHeight="false" outlineLevel="0" collapsed="false">
      <c r="A5255" s="1" t="n">
        <v>5398</v>
      </c>
      <c r="B5255" s="2" t="n">
        <f aca="false">A5255/10000</f>
        <v>0.5398</v>
      </c>
      <c r="C5255" s="3" t="n">
        <f aca="false">B5255*3254</f>
        <v>1756.5092</v>
      </c>
      <c r="D5255" s="1" t="n">
        <v>1756</v>
      </c>
      <c r="E5255" s="11" t="n">
        <f aca="false">((C5255/D5255)-1)*100</f>
        <v>0.0289977220956583</v>
      </c>
      <c r="F5255" s="1" t="n">
        <v>1756</v>
      </c>
      <c r="G5255" s="12" t="n">
        <f aca="false">((C5255/F5255)-1)*100</f>
        <v>0.0289977220956583</v>
      </c>
    </row>
    <row r="5256" customFormat="false" ht="12.75" hidden="false" customHeight="false" outlineLevel="0" collapsed="false">
      <c r="A5256" s="1" t="n">
        <v>5399</v>
      </c>
      <c r="B5256" s="2" t="n">
        <f aca="false">A5256/10000</f>
        <v>0.5399</v>
      </c>
      <c r="C5256" s="3" t="n">
        <f aca="false">B5256*3254</f>
        <v>1756.8346</v>
      </c>
      <c r="D5256" s="1" t="n">
        <v>1756</v>
      </c>
      <c r="E5256" s="11" t="n">
        <f aca="false">((C5256/D5256)-1)*100</f>
        <v>0.0475284738041148</v>
      </c>
      <c r="F5256" s="1" t="n">
        <v>1756</v>
      </c>
      <c r="G5256" s="12" t="n">
        <f aca="false">((C5256/F5256)-1)*100</f>
        <v>0.0475284738041148</v>
      </c>
    </row>
    <row r="5257" customFormat="false" ht="12.75" hidden="false" customHeight="false" outlineLevel="0" collapsed="false">
      <c r="A5257" s="1" t="n">
        <v>5400</v>
      </c>
      <c r="B5257" s="2" t="n">
        <f aca="false">A5257/10000</f>
        <v>0.54</v>
      </c>
      <c r="C5257" s="3" t="n">
        <f aca="false">B5257*3254</f>
        <v>1757.16</v>
      </c>
      <c r="D5257" s="1" t="n">
        <v>1757</v>
      </c>
      <c r="E5257" s="11" t="n">
        <f aca="false">((C5257/D5257)-1)*100</f>
        <v>0.00910643141718293</v>
      </c>
      <c r="F5257" s="1" t="n">
        <v>1757</v>
      </c>
      <c r="G5257" s="12" t="n">
        <f aca="false">((C5257/F5257)-1)*100</f>
        <v>0.00910643141718293</v>
      </c>
    </row>
    <row r="5258" customFormat="false" ht="12.75" hidden="false" customHeight="false" outlineLevel="0" collapsed="false">
      <c r="A5258" s="1" t="n">
        <v>5401</v>
      </c>
      <c r="B5258" s="2" t="n">
        <f aca="false">A5258/10000</f>
        <v>0.5401</v>
      </c>
      <c r="C5258" s="3" t="n">
        <f aca="false">B5258*3254</f>
        <v>1757.4854</v>
      </c>
      <c r="D5258" s="1" t="n">
        <v>1757</v>
      </c>
      <c r="E5258" s="11" t="n">
        <f aca="false">((C5258/D5258)-1)*100</f>
        <v>0.027626636311906</v>
      </c>
      <c r="F5258" s="1" t="n">
        <v>1757</v>
      </c>
      <c r="G5258" s="12" t="n">
        <f aca="false">((C5258/F5258)-1)*100</f>
        <v>0.027626636311906</v>
      </c>
    </row>
    <row r="5259" customFormat="false" ht="12.75" hidden="false" customHeight="false" outlineLevel="0" collapsed="false">
      <c r="A5259" s="1" t="n">
        <v>5402</v>
      </c>
      <c r="B5259" s="2" t="n">
        <f aca="false">A5259/10000</f>
        <v>0.5402</v>
      </c>
      <c r="C5259" s="3" t="n">
        <f aca="false">B5259*3254</f>
        <v>1757.8108</v>
      </c>
      <c r="D5259" s="1" t="n">
        <v>1757</v>
      </c>
      <c r="E5259" s="11" t="n">
        <f aca="false">((C5259/D5259)-1)*100</f>
        <v>0.0461468412066068</v>
      </c>
      <c r="F5259" s="1" t="n">
        <v>1757</v>
      </c>
      <c r="G5259" s="12" t="n">
        <f aca="false">((C5259/F5259)-1)*100</f>
        <v>0.0461468412066068</v>
      </c>
    </row>
    <row r="5260" customFormat="false" ht="12.75" hidden="false" customHeight="false" outlineLevel="0" collapsed="false">
      <c r="A5260" s="1" t="n">
        <v>5403</v>
      </c>
      <c r="B5260" s="2" t="n">
        <f aca="false">A5260/10000</f>
        <v>0.5403</v>
      </c>
      <c r="C5260" s="3" t="n">
        <f aca="false">B5260*3254</f>
        <v>1758.1362</v>
      </c>
      <c r="D5260" s="1" t="n">
        <v>1758</v>
      </c>
      <c r="E5260" s="11" t="n">
        <f aca="false">((C5260/D5260)-1)*100</f>
        <v>0.00774744027303154</v>
      </c>
      <c r="F5260" s="1" t="n">
        <v>1758</v>
      </c>
      <c r="G5260" s="12" t="n">
        <f aca="false">((C5260/F5260)-1)*100</f>
        <v>0.00774744027303154</v>
      </c>
    </row>
    <row r="5261" customFormat="false" ht="12.75" hidden="false" customHeight="false" outlineLevel="0" collapsed="false">
      <c r="A5261" s="1" t="n">
        <v>5404</v>
      </c>
      <c r="B5261" s="2" t="n">
        <f aca="false">A5261/10000</f>
        <v>0.5404</v>
      </c>
      <c r="C5261" s="3" t="n">
        <f aca="false">B5261*3254</f>
        <v>1758.4616</v>
      </c>
      <c r="D5261" s="1" t="n">
        <v>1758</v>
      </c>
      <c r="E5261" s="11" t="n">
        <f aca="false">((C5261/D5261)-1)*100</f>
        <v>0.0262571103526676</v>
      </c>
      <c r="F5261" s="1" t="n">
        <v>1758</v>
      </c>
      <c r="G5261" s="12" t="n">
        <f aca="false">((C5261/F5261)-1)*100</f>
        <v>0.0262571103526676</v>
      </c>
    </row>
    <row r="5262" customFormat="false" ht="12.75" hidden="false" customHeight="false" outlineLevel="0" collapsed="false">
      <c r="A5262" s="1" t="n">
        <v>5405</v>
      </c>
      <c r="B5262" s="2" t="n">
        <f aca="false">A5262/10000</f>
        <v>0.5405</v>
      </c>
      <c r="C5262" s="3" t="n">
        <f aca="false">B5262*3254</f>
        <v>1758.787</v>
      </c>
      <c r="D5262" s="1" t="n">
        <v>1758</v>
      </c>
      <c r="E5262" s="11" t="n">
        <f aca="false">((C5262/D5262)-1)*100</f>
        <v>0.0447667804323038</v>
      </c>
      <c r="F5262" s="1" t="n">
        <v>1758</v>
      </c>
      <c r="G5262" s="12" t="n">
        <f aca="false">((C5262/F5262)-1)*100</f>
        <v>0.0447667804323038</v>
      </c>
    </row>
    <row r="5263" customFormat="false" ht="12.75" hidden="false" customHeight="false" outlineLevel="0" collapsed="false">
      <c r="A5263" s="1" t="n">
        <v>5406</v>
      </c>
      <c r="B5263" s="2" t="n">
        <f aca="false">A5263/10000</f>
        <v>0.5406</v>
      </c>
      <c r="C5263" s="3" t="n">
        <f aca="false">B5263*3254</f>
        <v>1759.1124</v>
      </c>
      <c r="D5263" s="1" t="n">
        <v>1759</v>
      </c>
      <c r="E5263" s="11" t="n">
        <f aca="false">((C5263/D5263)-1)*100</f>
        <v>0.00638999431494813</v>
      </c>
      <c r="F5263" s="1" t="n">
        <v>1759</v>
      </c>
      <c r="G5263" s="12" t="n">
        <f aca="false">((C5263/F5263)-1)*100</f>
        <v>0.00638999431494813</v>
      </c>
    </row>
    <row r="5264" customFormat="false" ht="12.75" hidden="false" customHeight="false" outlineLevel="0" collapsed="false">
      <c r="A5264" s="1" t="n">
        <v>5407</v>
      </c>
      <c r="B5264" s="2" t="n">
        <f aca="false">A5264/10000</f>
        <v>0.5407</v>
      </c>
      <c r="C5264" s="3" t="n">
        <f aca="false">B5264*3254</f>
        <v>1759.4378</v>
      </c>
      <c r="D5264" s="1" t="n">
        <v>1759</v>
      </c>
      <c r="E5264" s="11" t="n">
        <f aca="false">((C5264/D5264)-1)*100</f>
        <v>0.0248891415576935</v>
      </c>
      <c r="F5264" s="1" t="n">
        <v>1759</v>
      </c>
      <c r="G5264" s="12" t="n">
        <f aca="false">((C5264/F5264)-1)*100</f>
        <v>0.0248891415576935</v>
      </c>
    </row>
    <row r="5265" customFormat="false" ht="12.75" hidden="false" customHeight="false" outlineLevel="0" collapsed="false">
      <c r="A5265" s="1" t="n">
        <v>5408</v>
      </c>
      <c r="B5265" s="2" t="n">
        <f aca="false">A5265/10000</f>
        <v>0.5408</v>
      </c>
      <c r="C5265" s="3" t="n">
        <f aca="false">B5265*3254</f>
        <v>1759.7632</v>
      </c>
      <c r="D5265" s="1" t="n">
        <v>1759</v>
      </c>
      <c r="E5265" s="11" t="n">
        <f aca="false">((C5265/D5265)-1)*100</f>
        <v>0.0433882888004389</v>
      </c>
      <c r="F5265" s="1" t="n">
        <v>1759</v>
      </c>
      <c r="G5265" s="12" t="n">
        <f aca="false">((C5265/F5265)-1)*100</f>
        <v>0.0433882888004389</v>
      </c>
    </row>
    <row r="5266" customFormat="false" ht="12.75" hidden="false" customHeight="false" outlineLevel="0" collapsed="false">
      <c r="A5266" s="1" t="n">
        <v>5409</v>
      </c>
      <c r="B5266" s="2" t="n">
        <f aca="false">A5266/10000</f>
        <v>0.5409</v>
      </c>
      <c r="C5266" s="3" t="n">
        <f aca="false">B5266*3254</f>
        <v>1760.0886</v>
      </c>
      <c r="D5266" s="1" t="n">
        <v>1760</v>
      </c>
      <c r="E5266" s="11" t="n">
        <f aca="false">((C5266/D5266)-1)*100</f>
        <v>0.00503409090908402</v>
      </c>
      <c r="F5266" s="1" t="n">
        <v>1760</v>
      </c>
      <c r="G5266" s="12" t="n">
        <f aca="false">((C5266/F5266)-1)*100</f>
        <v>0.00503409090908402</v>
      </c>
    </row>
    <row r="5267" customFormat="false" ht="12.75" hidden="false" customHeight="false" outlineLevel="0" collapsed="false">
      <c r="A5267" s="1" t="n">
        <v>5410</v>
      </c>
      <c r="B5267" s="2" t="n">
        <f aca="false">A5267/10000</f>
        <v>0.541</v>
      </c>
      <c r="C5267" s="3" t="n">
        <f aca="false">B5267*3254</f>
        <v>1760.414</v>
      </c>
      <c r="D5267" s="1" t="n">
        <v>1760</v>
      </c>
      <c r="E5267" s="11" t="n">
        <f aca="false">((C5267/D5267)-1)*100</f>
        <v>0.023522727272729</v>
      </c>
      <c r="F5267" s="1" t="n">
        <v>1760</v>
      </c>
      <c r="G5267" s="12" t="n">
        <f aca="false">((C5267/F5267)-1)*100</f>
        <v>0.023522727272729</v>
      </c>
    </row>
    <row r="5268" customFormat="false" ht="12.75" hidden="false" customHeight="false" outlineLevel="0" collapsed="false">
      <c r="A5268" s="1" t="n">
        <v>5411</v>
      </c>
      <c r="B5268" s="2" t="n">
        <f aca="false">A5268/10000</f>
        <v>0.5411</v>
      </c>
      <c r="C5268" s="3" t="n">
        <f aca="false">B5268*3254</f>
        <v>1760.7394</v>
      </c>
      <c r="D5268" s="1" t="n">
        <v>1760</v>
      </c>
      <c r="E5268" s="11" t="n">
        <f aca="false">((C5268/D5268)-1)*100</f>
        <v>0.0420113636363739</v>
      </c>
      <c r="F5268" s="1" t="n">
        <v>1760</v>
      </c>
      <c r="G5268" s="12" t="n">
        <f aca="false">((C5268/F5268)-1)*100</f>
        <v>0.0420113636363739</v>
      </c>
    </row>
    <row r="5269" customFormat="false" ht="12.75" hidden="false" customHeight="false" outlineLevel="0" collapsed="false">
      <c r="A5269" s="1" t="n">
        <v>5412</v>
      </c>
      <c r="B5269" s="2" t="n">
        <f aca="false">A5269/10000</f>
        <v>0.5412</v>
      </c>
      <c r="C5269" s="3" t="n">
        <f aca="false">B5269*3254</f>
        <v>1761.0648</v>
      </c>
      <c r="D5269" s="1" t="n">
        <v>1761</v>
      </c>
      <c r="E5269" s="11" t="n">
        <f aca="false">((C5269/D5269)-1)*100</f>
        <v>0.00367972742760792</v>
      </c>
      <c r="F5269" s="1" t="n">
        <v>1761</v>
      </c>
      <c r="G5269" s="12" t="n">
        <f aca="false">((C5269/F5269)-1)*100</f>
        <v>0.00367972742760792</v>
      </c>
    </row>
    <row r="5270" customFormat="false" ht="12.75" hidden="false" customHeight="false" outlineLevel="0" collapsed="false">
      <c r="A5270" s="1" t="n">
        <v>5413</v>
      </c>
      <c r="B5270" s="2" t="n">
        <f aca="false">A5270/10000</f>
        <v>0.5413</v>
      </c>
      <c r="C5270" s="3" t="n">
        <f aca="false">B5270*3254</f>
        <v>1761.3902</v>
      </c>
      <c r="D5270" s="1" t="n">
        <v>1761</v>
      </c>
      <c r="E5270" s="11" t="n">
        <f aca="false">((C5270/D5270)-1)*100</f>
        <v>0.0221578648495147</v>
      </c>
      <c r="F5270" s="1" t="n">
        <v>1761</v>
      </c>
      <c r="G5270" s="12" t="n">
        <f aca="false">((C5270/F5270)-1)*100</f>
        <v>0.0221578648495147</v>
      </c>
    </row>
    <row r="5271" customFormat="false" ht="12.75" hidden="false" customHeight="false" outlineLevel="0" collapsed="false">
      <c r="A5271" s="1" t="n">
        <v>5414</v>
      </c>
      <c r="B5271" s="2" t="n">
        <f aca="false">A5271/10000</f>
        <v>0.5414</v>
      </c>
      <c r="C5271" s="3" t="n">
        <f aca="false">B5271*3254</f>
        <v>1761.7156</v>
      </c>
      <c r="D5271" s="1" t="n">
        <v>1761</v>
      </c>
      <c r="E5271" s="11" t="n">
        <f aca="false">((C5271/D5271)-1)*100</f>
        <v>0.0406360022714436</v>
      </c>
      <c r="F5271" s="1" t="n">
        <v>1761</v>
      </c>
      <c r="G5271" s="12" t="n">
        <f aca="false">((C5271/F5271)-1)*100</f>
        <v>0.0406360022714436</v>
      </c>
    </row>
    <row r="5272" customFormat="false" ht="12.75" hidden="false" customHeight="false" outlineLevel="0" collapsed="false">
      <c r="A5272" s="1" t="n">
        <v>5415</v>
      </c>
      <c r="B5272" s="2" t="n">
        <f aca="false">A5272/10000</f>
        <v>0.5415</v>
      </c>
      <c r="C5272" s="3" t="n">
        <f aca="false">B5272*3254</f>
        <v>1762.041</v>
      </c>
      <c r="D5272" s="1" t="n">
        <v>1762</v>
      </c>
      <c r="E5272" s="11" t="n">
        <f aca="false">((C5272/D5272)-1)*100</f>
        <v>0.00232690124857271</v>
      </c>
      <c r="F5272" s="1" t="n">
        <v>1762</v>
      </c>
      <c r="G5272" s="12" t="n">
        <f aca="false">((C5272/F5272)-1)*100</f>
        <v>0.00232690124857271</v>
      </c>
    </row>
    <row r="5273" customFormat="false" ht="12.75" hidden="false" customHeight="false" outlineLevel="0" collapsed="false">
      <c r="A5273" s="1" t="n">
        <v>5416</v>
      </c>
      <c r="B5273" s="2" t="n">
        <f aca="false">A5273/10000</f>
        <v>0.5416</v>
      </c>
      <c r="C5273" s="3" t="n">
        <f aca="false">B5273*3254</f>
        <v>1762.3664</v>
      </c>
      <c r="D5273" s="1" t="n">
        <v>1762</v>
      </c>
      <c r="E5273" s="11" t="n">
        <f aca="false">((C5273/D5273)-1)*100</f>
        <v>0.020794551645853</v>
      </c>
      <c r="F5273" s="1" t="n">
        <v>1762</v>
      </c>
      <c r="G5273" s="12" t="n">
        <f aca="false">((C5273/F5273)-1)*100</f>
        <v>0.020794551645853</v>
      </c>
    </row>
    <row r="5274" customFormat="false" ht="12.75" hidden="false" customHeight="false" outlineLevel="0" collapsed="false">
      <c r="A5274" s="1" t="n">
        <v>5417</v>
      </c>
      <c r="B5274" s="2" t="n">
        <f aca="false">A5274/10000</f>
        <v>0.5417</v>
      </c>
      <c r="C5274" s="3" t="n">
        <f aca="false">B5274*3254</f>
        <v>1762.6918</v>
      </c>
      <c r="D5274" s="1" t="n">
        <v>1762</v>
      </c>
      <c r="E5274" s="11" t="n">
        <f aca="false">((C5274/D5274)-1)*100</f>
        <v>0.0392622020431332</v>
      </c>
      <c r="F5274" s="1" t="n">
        <v>1762</v>
      </c>
      <c r="G5274" s="12" t="n">
        <f aca="false">((C5274/F5274)-1)*100</f>
        <v>0.0392622020431332</v>
      </c>
    </row>
    <row r="5275" customFormat="false" ht="12.75" hidden="false" customHeight="false" outlineLevel="0" collapsed="false">
      <c r="A5275" s="1" t="n">
        <v>5418</v>
      </c>
      <c r="B5275" s="2" t="n">
        <f aca="false">A5275/10000</f>
        <v>0.5418</v>
      </c>
      <c r="C5275" s="3" t="n">
        <f aca="false">B5275*3254</f>
        <v>1763.0172</v>
      </c>
      <c r="D5275" s="1" t="n">
        <v>1763</v>
      </c>
      <c r="E5275" s="11" t="n">
        <f aca="false">((C5275/D5275)-1)*100</f>
        <v>0.000975609756093121</v>
      </c>
      <c r="F5275" s="1" t="n">
        <v>1763</v>
      </c>
      <c r="G5275" s="12" t="n">
        <f aca="false">((C5275/F5275)-1)*100</f>
        <v>0.000975609756093121</v>
      </c>
    </row>
    <row r="5276" customFormat="false" ht="12.75" hidden="false" customHeight="false" outlineLevel="0" collapsed="false">
      <c r="A5276" s="1" t="n">
        <v>5419</v>
      </c>
      <c r="B5276" s="2" t="n">
        <f aca="false">A5276/10000</f>
        <v>0.5419</v>
      </c>
      <c r="C5276" s="3" t="n">
        <f aca="false">B5276*3254</f>
        <v>1763.3426</v>
      </c>
      <c r="D5276" s="1" t="n">
        <v>1763</v>
      </c>
      <c r="E5276" s="11" t="n">
        <f aca="false">((C5276/D5276)-1)*100</f>
        <v>0.0194327850255416</v>
      </c>
      <c r="F5276" s="1" t="n">
        <v>1763</v>
      </c>
      <c r="G5276" s="12" t="n">
        <f aca="false">((C5276/F5276)-1)*100</f>
        <v>0.0194327850255416</v>
      </c>
    </row>
    <row r="5277" customFormat="false" ht="12.75" hidden="false" customHeight="false" outlineLevel="0" collapsed="false">
      <c r="A5277" s="1" t="n">
        <v>5420</v>
      </c>
      <c r="B5277" s="2" t="n">
        <f aca="false">A5277/10000</f>
        <v>0.542</v>
      </c>
      <c r="C5277" s="3" t="n">
        <f aca="false">B5277*3254</f>
        <v>1763.668</v>
      </c>
      <c r="D5277" s="1" t="n">
        <v>1763</v>
      </c>
      <c r="E5277" s="11" t="n">
        <f aca="false">((C5277/D5277)-1)*100</f>
        <v>0.0378899602949678</v>
      </c>
      <c r="F5277" s="1" t="n">
        <v>1763</v>
      </c>
      <c r="G5277" s="12" t="n">
        <f aca="false">((C5277/F5277)-1)*100</f>
        <v>0.0378899602949678</v>
      </c>
    </row>
    <row r="5278" customFormat="false" ht="12.75" hidden="false" customHeight="false" outlineLevel="0" collapsed="false">
      <c r="A5278" s="1" t="n">
        <v>5421</v>
      </c>
      <c r="B5278" s="2" t="n">
        <f aca="false">A5278/10000</f>
        <v>0.5421</v>
      </c>
      <c r="C5278" s="3" t="n">
        <f aca="false">B5278*3254</f>
        <v>1763.9934</v>
      </c>
      <c r="D5278" s="1" t="n">
        <v>1764</v>
      </c>
      <c r="E5278" s="11" t="n">
        <f aca="false">((C5278/D5278)-1)*100</f>
        <v>-0.000374149659865264</v>
      </c>
      <c r="F5278" s="1" t="n">
        <v>1764</v>
      </c>
      <c r="G5278" s="12" t="n">
        <f aca="false">((C5278/F5278)-1)*100</f>
        <v>-0.000374149659865264</v>
      </c>
    </row>
    <row r="5279" customFormat="false" ht="12.75" hidden="false" customHeight="false" outlineLevel="0" collapsed="false">
      <c r="A5279" s="1" t="n">
        <v>5422</v>
      </c>
      <c r="B5279" s="2" t="n">
        <f aca="false">A5279/10000</f>
        <v>0.5422</v>
      </c>
      <c r="C5279" s="3" t="n">
        <f aca="false">B5279*3254</f>
        <v>1764.3188</v>
      </c>
      <c r="D5279" s="1" t="n">
        <v>1764</v>
      </c>
      <c r="E5279" s="11" t="n">
        <f aca="false">((C5279/D5279)-1)*100</f>
        <v>0.0180725623582845</v>
      </c>
      <c r="F5279" s="1" t="n">
        <v>1764</v>
      </c>
      <c r="G5279" s="12" t="n">
        <f aca="false">((C5279/F5279)-1)*100</f>
        <v>0.0180725623582845</v>
      </c>
    </row>
    <row r="5280" customFormat="false" ht="12.75" hidden="false" customHeight="false" outlineLevel="0" collapsed="false">
      <c r="A5280" s="1" t="n">
        <v>5423</v>
      </c>
      <c r="B5280" s="2" t="n">
        <f aca="false">A5280/10000</f>
        <v>0.5423</v>
      </c>
      <c r="C5280" s="3" t="n">
        <f aca="false">B5280*3254</f>
        <v>1764.6442</v>
      </c>
      <c r="D5280" s="1" t="n">
        <v>1764</v>
      </c>
      <c r="E5280" s="11" t="n">
        <f aca="false">((C5280/D5280)-1)*100</f>
        <v>0.0365192743764231</v>
      </c>
      <c r="F5280" s="1" t="n">
        <v>1764</v>
      </c>
      <c r="G5280" s="12" t="n">
        <f aca="false">((C5280/F5280)-1)*100</f>
        <v>0.0365192743764231</v>
      </c>
    </row>
    <row r="5281" customFormat="false" ht="12.75" hidden="false" customHeight="false" outlineLevel="0" collapsed="false">
      <c r="A5281" s="1" t="n">
        <v>5424</v>
      </c>
      <c r="B5281" s="2" t="n">
        <f aca="false">A5281/10000</f>
        <v>0.5424</v>
      </c>
      <c r="C5281" s="3" t="n">
        <f aca="false">B5281*3254</f>
        <v>1764.9696</v>
      </c>
      <c r="D5281" s="1" t="n">
        <v>1764</v>
      </c>
      <c r="E5281" s="11" t="n">
        <f aca="false">((C5281/D5281)-1)*100</f>
        <v>0.0549659863945617</v>
      </c>
      <c r="F5281" s="1" t="n">
        <v>1764</v>
      </c>
      <c r="G5281" s="12" t="n">
        <f aca="false">((C5281/F5281)-1)*100</f>
        <v>0.0549659863945617</v>
      </c>
    </row>
    <row r="5282" customFormat="false" ht="12.75" hidden="false" customHeight="false" outlineLevel="0" collapsed="false">
      <c r="A5282" s="1" t="n">
        <v>5425</v>
      </c>
      <c r="B5282" s="2" t="n">
        <f aca="false">A5282/10000</f>
        <v>0.5425</v>
      </c>
      <c r="C5282" s="3" t="n">
        <f aca="false">B5282*3254</f>
        <v>1765.295</v>
      </c>
      <c r="D5282" s="1" t="n">
        <v>1765</v>
      </c>
      <c r="E5282" s="11" t="n">
        <f aca="false">((C5282/D5282)-1)*100</f>
        <v>0.0167138810198253</v>
      </c>
      <c r="F5282" s="1" t="n">
        <v>1765</v>
      </c>
      <c r="G5282" s="12" t="n">
        <f aca="false">((C5282/F5282)-1)*100</f>
        <v>0.0167138810198253</v>
      </c>
    </row>
    <row r="5283" customFormat="false" ht="12.75" hidden="false" customHeight="false" outlineLevel="0" collapsed="false">
      <c r="A5283" s="1" t="n">
        <v>5426</v>
      </c>
      <c r="B5283" s="2" t="n">
        <f aca="false">A5283/10000</f>
        <v>0.5426</v>
      </c>
      <c r="C5283" s="3" t="n">
        <f aca="false">B5283*3254</f>
        <v>1765.6204</v>
      </c>
      <c r="D5283" s="1" t="n">
        <v>1765</v>
      </c>
      <c r="E5283" s="11" t="n">
        <f aca="false">((C5283/D5283)-1)*100</f>
        <v>0.0351501416430589</v>
      </c>
      <c r="F5283" s="1" t="n">
        <v>1765</v>
      </c>
      <c r="G5283" s="12" t="n">
        <f aca="false">((C5283/F5283)-1)*100</f>
        <v>0.0351501416430589</v>
      </c>
    </row>
    <row r="5284" customFormat="false" ht="12.75" hidden="false" customHeight="false" outlineLevel="0" collapsed="false">
      <c r="A5284" s="1" t="n">
        <v>5427</v>
      </c>
      <c r="B5284" s="2" t="n">
        <f aca="false">A5284/10000</f>
        <v>0.5427</v>
      </c>
      <c r="C5284" s="3" t="n">
        <f aca="false">B5284*3254</f>
        <v>1765.9458</v>
      </c>
      <c r="D5284" s="1" t="n">
        <v>1765</v>
      </c>
      <c r="E5284" s="11" t="n">
        <f aca="false">((C5284/D5284)-1)*100</f>
        <v>0.0535864022662924</v>
      </c>
      <c r="F5284" s="1" t="n">
        <v>1765</v>
      </c>
      <c r="G5284" s="12" t="n">
        <f aca="false">((C5284/F5284)-1)*100</f>
        <v>0.0535864022662924</v>
      </c>
    </row>
    <row r="5285" customFormat="false" ht="12.75" hidden="false" customHeight="false" outlineLevel="0" collapsed="false">
      <c r="A5285" s="1" t="n">
        <v>5428</v>
      </c>
      <c r="B5285" s="2" t="n">
        <f aca="false">A5285/10000</f>
        <v>0.5428</v>
      </c>
      <c r="C5285" s="3" t="n">
        <f aca="false">B5285*3254</f>
        <v>1766.2712</v>
      </c>
      <c r="D5285" s="1" t="n">
        <v>1766</v>
      </c>
      <c r="E5285" s="11" t="n">
        <f aca="false">((C5285/D5285)-1)*100</f>
        <v>0.0153567383918363</v>
      </c>
      <c r="F5285" s="1" t="n">
        <v>1766</v>
      </c>
      <c r="G5285" s="12" t="n">
        <f aca="false">((C5285/F5285)-1)*100</f>
        <v>0.0153567383918363</v>
      </c>
    </row>
    <row r="5286" customFormat="false" ht="12.75" hidden="false" customHeight="false" outlineLevel="0" collapsed="false">
      <c r="A5286" s="1" t="n">
        <v>5429</v>
      </c>
      <c r="B5286" s="2" t="n">
        <f aca="false">A5286/10000</f>
        <v>0.5429</v>
      </c>
      <c r="C5286" s="3" t="n">
        <f aca="false">B5286*3254</f>
        <v>1766.5966</v>
      </c>
      <c r="D5286" s="1" t="n">
        <v>1766</v>
      </c>
      <c r="E5286" s="11" t="n">
        <f aca="false">((C5286/D5286)-1)*100</f>
        <v>0.0337825594564078</v>
      </c>
      <c r="F5286" s="1" t="n">
        <v>1766</v>
      </c>
      <c r="G5286" s="12" t="n">
        <f aca="false">((C5286/F5286)-1)*100</f>
        <v>0.0337825594564078</v>
      </c>
    </row>
    <row r="5287" customFormat="false" ht="12.75" hidden="false" customHeight="false" outlineLevel="0" collapsed="false">
      <c r="A5287" s="1" t="n">
        <v>5430</v>
      </c>
      <c r="B5287" s="2" t="n">
        <f aca="false">A5287/10000</f>
        <v>0.543</v>
      </c>
      <c r="C5287" s="3" t="n">
        <f aca="false">B5287*3254</f>
        <v>1766.922</v>
      </c>
      <c r="D5287" s="1" t="n">
        <v>1766</v>
      </c>
      <c r="E5287" s="11" t="n">
        <f aca="false">((C5287/D5287)-1)*100</f>
        <v>0.0522083805209572</v>
      </c>
      <c r="F5287" s="1" t="n">
        <v>1766</v>
      </c>
      <c r="G5287" s="12" t="n">
        <f aca="false">((C5287/F5287)-1)*100</f>
        <v>0.0522083805209572</v>
      </c>
    </row>
    <row r="5288" customFormat="false" ht="12.75" hidden="false" customHeight="false" outlineLevel="0" collapsed="false">
      <c r="A5288" s="1" t="n">
        <v>5431</v>
      </c>
      <c r="B5288" s="2" t="n">
        <f aca="false">A5288/10000</f>
        <v>0.5431</v>
      </c>
      <c r="C5288" s="3" t="n">
        <f aca="false">B5288*3254</f>
        <v>1767.2474</v>
      </c>
      <c r="D5288" s="1" t="n">
        <v>1767</v>
      </c>
      <c r="E5288" s="11" t="n">
        <f aca="false">((C5288/D5288)-1)*100</f>
        <v>0.0140011318619182</v>
      </c>
      <c r="F5288" s="1" t="n">
        <v>1767</v>
      </c>
      <c r="G5288" s="12" t="n">
        <f aca="false">((C5288/F5288)-1)*100</f>
        <v>0.0140011318619182</v>
      </c>
    </row>
    <row r="5289" customFormat="false" ht="12.75" hidden="false" customHeight="false" outlineLevel="0" collapsed="false">
      <c r="A5289" s="1" t="n">
        <v>5432</v>
      </c>
      <c r="B5289" s="2" t="n">
        <f aca="false">A5289/10000</f>
        <v>0.5432</v>
      </c>
      <c r="C5289" s="3" t="n">
        <f aca="false">B5289*3254</f>
        <v>1767.5728</v>
      </c>
      <c r="D5289" s="1" t="n">
        <v>1767</v>
      </c>
      <c r="E5289" s="11" t="n">
        <f aca="false">((C5289/D5289)-1)*100</f>
        <v>0.0324165251839315</v>
      </c>
      <c r="F5289" s="1" t="n">
        <v>1767</v>
      </c>
      <c r="G5289" s="12" t="n">
        <f aca="false">((C5289/F5289)-1)*100</f>
        <v>0.0324165251839315</v>
      </c>
    </row>
    <row r="5290" customFormat="false" ht="12.75" hidden="false" customHeight="false" outlineLevel="0" collapsed="false">
      <c r="A5290" s="1" t="n">
        <v>5433</v>
      </c>
      <c r="B5290" s="2" t="n">
        <f aca="false">A5290/10000</f>
        <v>0.5433</v>
      </c>
      <c r="C5290" s="3" t="n">
        <f aca="false">B5290*3254</f>
        <v>1767.8982</v>
      </c>
      <c r="D5290" s="1" t="n">
        <v>1767</v>
      </c>
      <c r="E5290" s="11" t="n">
        <f aca="false">((C5290/D5290)-1)*100</f>
        <v>0.0508319185059447</v>
      </c>
      <c r="F5290" s="1" t="n">
        <v>1767</v>
      </c>
      <c r="G5290" s="12" t="n">
        <f aca="false">((C5290/F5290)-1)*100</f>
        <v>0.0508319185059447</v>
      </c>
    </row>
    <row r="5291" customFormat="false" ht="12.75" hidden="false" customHeight="false" outlineLevel="0" collapsed="false">
      <c r="A5291" s="1" t="n">
        <v>5434</v>
      </c>
      <c r="B5291" s="2" t="n">
        <f aca="false">A5291/10000</f>
        <v>0.5434</v>
      </c>
      <c r="C5291" s="3" t="n">
        <f aca="false">B5291*3254</f>
        <v>1768.2236</v>
      </c>
      <c r="D5291" s="1" t="n">
        <v>1768</v>
      </c>
      <c r="E5291" s="11" t="n">
        <f aca="false">((C5291/D5291)-1)*100</f>
        <v>0.0126470588235339</v>
      </c>
      <c r="F5291" s="1" t="n">
        <v>1768</v>
      </c>
      <c r="G5291" s="12" t="n">
        <f aca="false">((C5291/F5291)-1)*100</f>
        <v>0.0126470588235339</v>
      </c>
    </row>
    <row r="5292" customFormat="false" ht="12.75" hidden="false" customHeight="false" outlineLevel="0" collapsed="false">
      <c r="A5292" s="1" t="n">
        <v>5435</v>
      </c>
      <c r="B5292" s="2" t="n">
        <f aca="false">A5292/10000</f>
        <v>0.5435</v>
      </c>
      <c r="C5292" s="3" t="n">
        <f aca="false">B5292*3254</f>
        <v>1768.549</v>
      </c>
      <c r="D5292" s="1" t="n">
        <v>1768</v>
      </c>
      <c r="E5292" s="11" t="n">
        <f aca="false">((C5292/D5292)-1)*100</f>
        <v>0.0310520361990863</v>
      </c>
      <c r="F5292" s="1" t="n">
        <v>1768</v>
      </c>
      <c r="G5292" s="12" t="n">
        <f aca="false">((C5292/F5292)-1)*100</f>
        <v>0.0310520361990863</v>
      </c>
    </row>
    <row r="5293" customFormat="false" ht="12.75" hidden="false" customHeight="false" outlineLevel="0" collapsed="false">
      <c r="A5293" s="1" t="n">
        <v>5436</v>
      </c>
      <c r="B5293" s="2" t="n">
        <f aca="false">A5293/10000</f>
        <v>0.5436</v>
      </c>
      <c r="C5293" s="3" t="n">
        <f aca="false">B5293*3254</f>
        <v>1768.8744</v>
      </c>
      <c r="D5293" s="1" t="n">
        <v>1768</v>
      </c>
      <c r="E5293" s="11" t="n">
        <f aca="false">((C5293/D5293)-1)*100</f>
        <v>0.0494570135746608</v>
      </c>
      <c r="F5293" s="1" t="n">
        <v>1768</v>
      </c>
      <c r="G5293" s="12" t="n">
        <f aca="false">((C5293/F5293)-1)*100</f>
        <v>0.0494570135746608</v>
      </c>
    </row>
    <row r="5294" customFormat="false" ht="12.75" hidden="false" customHeight="false" outlineLevel="0" collapsed="false">
      <c r="A5294" s="1" t="n">
        <v>5437</v>
      </c>
      <c r="B5294" s="2" t="n">
        <f aca="false">A5294/10000</f>
        <v>0.5437</v>
      </c>
      <c r="C5294" s="3" t="n">
        <f aca="false">B5294*3254</f>
        <v>1769.1998</v>
      </c>
      <c r="D5294" s="1" t="n">
        <v>1769</v>
      </c>
      <c r="E5294" s="11" t="n">
        <f aca="false">((C5294/D5294)-1)*100</f>
        <v>0.0112945166760747</v>
      </c>
      <c r="F5294" s="1" t="n">
        <v>1769</v>
      </c>
      <c r="G5294" s="12" t="n">
        <f aca="false">((C5294/F5294)-1)*100</f>
        <v>0.0112945166760747</v>
      </c>
    </row>
    <row r="5295" customFormat="false" ht="12.75" hidden="false" customHeight="false" outlineLevel="0" collapsed="false">
      <c r="A5295" s="1" t="n">
        <v>5438</v>
      </c>
      <c r="B5295" s="2" t="n">
        <f aca="false">A5295/10000</f>
        <v>0.5438</v>
      </c>
      <c r="C5295" s="3" t="n">
        <f aca="false">B5295*3254</f>
        <v>1769.5252</v>
      </c>
      <c r="D5295" s="1" t="n">
        <v>1769</v>
      </c>
      <c r="E5295" s="11" t="n">
        <f aca="false">((C5295/D5295)-1)*100</f>
        <v>0.0296890898812796</v>
      </c>
      <c r="F5295" s="1" t="n">
        <v>1769</v>
      </c>
      <c r="G5295" s="12" t="n">
        <f aca="false">((C5295/F5295)-1)*100</f>
        <v>0.0296890898812796</v>
      </c>
    </row>
    <row r="5296" customFormat="false" ht="12.75" hidden="false" customHeight="false" outlineLevel="0" collapsed="false">
      <c r="A5296" s="1" t="n">
        <v>5439</v>
      </c>
      <c r="B5296" s="2" t="n">
        <f aca="false">A5296/10000</f>
        <v>0.5439</v>
      </c>
      <c r="C5296" s="3" t="n">
        <f aca="false">B5296*3254</f>
        <v>1769.8506</v>
      </c>
      <c r="D5296" s="1" t="n">
        <v>1769</v>
      </c>
      <c r="E5296" s="11" t="n">
        <f aca="false">((C5296/D5296)-1)*100</f>
        <v>0.0480836630865067</v>
      </c>
      <c r="F5296" s="1" t="n">
        <v>1769</v>
      </c>
      <c r="G5296" s="12" t="n">
        <f aca="false">((C5296/F5296)-1)*100</f>
        <v>0.0480836630865067</v>
      </c>
    </row>
    <row r="5297" customFormat="false" ht="12.75" hidden="false" customHeight="false" outlineLevel="0" collapsed="false">
      <c r="A5297" s="1" t="n">
        <v>5440</v>
      </c>
      <c r="B5297" s="2" t="n">
        <f aca="false">A5297/10000</f>
        <v>0.544</v>
      </c>
      <c r="C5297" s="3" t="n">
        <f aca="false">B5297*3254</f>
        <v>1770.176</v>
      </c>
      <c r="D5297" s="1" t="n">
        <v>1770</v>
      </c>
      <c r="E5297" s="11" t="n">
        <f aca="false">((C5297/D5297)-1)*100</f>
        <v>0.00994350282486067</v>
      </c>
      <c r="F5297" s="1" t="n">
        <v>1770</v>
      </c>
      <c r="G5297" s="12" t="n">
        <f aca="false">((C5297/F5297)-1)*100</f>
        <v>0.00994350282486067</v>
      </c>
    </row>
    <row r="5298" customFormat="false" ht="12.75" hidden="false" customHeight="false" outlineLevel="0" collapsed="false">
      <c r="A5298" s="1" t="n">
        <v>5441</v>
      </c>
      <c r="B5298" s="2" t="n">
        <f aca="false">A5298/10000</f>
        <v>0.5441</v>
      </c>
      <c r="C5298" s="3" t="n">
        <f aca="false">B5298*3254</f>
        <v>1770.5014</v>
      </c>
      <c r="D5298" s="1" t="n">
        <v>1770</v>
      </c>
      <c r="E5298" s="11" t="n">
        <f aca="false">((C5298/D5298)-1)*100</f>
        <v>0.0283276836158253</v>
      </c>
      <c r="F5298" s="1" t="n">
        <v>1770</v>
      </c>
      <c r="G5298" s="12" t="n">
        <f aca="false">((C5298/F5298)-1)*100</f>
        <v>0.0283276836158253</v>
      </c>
    </row>
    <row r="5299" customFormat="false" ht="12.75" hidden="false" customHeight="false" outlineLevel="0" collapsed="false">
      <c r="A5299" s="1" t="n">
        <v>5442</v>
      </c>
      <c r="B5299" s="2" t="n">
        <f aca="false">A5299/10000</f>
        <v>0.5442</v>
      </c>
      <c r="C5299" s="3" t="n">
        <f aca="false">B5299*3254</f>
        <v>1770.8268</v>
      </c>
      <c r="D5299" s="1" t="n">
        <v>1770</v>
      </c>
      <c r="E5299" s="11" t="n">
        <f aca="false">((C5299/D5299)-1)*100</f>
        <v>0.0467118644067899</v>
      </c>
      <c r="F5299" s="1" t="n">
        <v>1770</v>
      </c>
      <c r="G5299" s="12" t="n">
        <f aca="false">((C5299/F5299)-1)*100</f>
        <v>0.0467118644067899</v>
      </c>
    </row>
    <row r="5300" customFormat="false" ht="12.75" hidden="false" customHeight="false" outlineLevel="0" collapsed="false">
      <c r="A5300" s="1" t="n">
        <v>5443</v>
      </c>
      <c r="B5300" s="2" t="n">
        <f aca="false">A5300/10000</f>
        <v>0.5443</v>
      </c>
      <c r="C5300" s="3" t="n">
        <f aca="false">B5300*3254</f>
        <v>1771.1522</v>
      </c>
      <c r="D5300" s="1" t="n">
        <v>1771</v>
      </c>
      <c r="E5300" s="11" t="n">
        <f aca="false">((C5300/D5300)-1)*100</f>
        <v>0.00859401468096266</v>
      </c>
      <c r="F5300" s="1" t="n">
        <v>1771</v>
      </c>
      <c r="G5300" s="12" t="n">
        <f aca="false">((C5300/F5300)-1)*100</f>
        <v>0.00859401468096266</v>
      </c>
    </row>
    <row r="5301" customFormat="false" ht="12.75" hidden="false" customHeight="false" outlineLevel="0" collapsed="false">
      <c r="A5301" s="1" t="n">
        <v>5444</v>
      </c>
      <c r="B5301" s="2" t="n">
        <f aca="false">A5301/10000</f>
        <v>0.5444</v>
      </c>
      <c r="C5301" s="3" t="n">
        <f aca="false">B5301*3254</f>
        <v>1771.4776</v>
      </c>
      <c r="D5301" s="1" t="n">
        <v>1771</v>
      </c>
      <c r="E5301" s="11" t="n">
        <f aca="false">((C5301/D5301)-1)*100</f>
        <v>0.026967814793899</v>
      </c>
      <c r="F5301" s="1" t="n">
        <v>1771</v>
      </c>
      <c r="G5301" s="12" t="n">
        <f aca="false">((C5301/F5301)-1)*100</f>
        <v>0.026967814793899</v>
      </c>
    </row>
    <row r="5302" customFormat="false" ht="12.75" hidden="false" customHeight="false" outlineLevel="0" collapsed="false">
      <c r="A5302" s="1" t="n">
        <v>5445</v>
      </c>
      <c r="B5302" s="2" t="n">
        <f aca="false">A5302/10000</f>
        <v>0.5445</v>
      </c>
      <c r="C5302" s="3" t="n">
        <f aca="false">B5302*3254</f>
        <v>1771.803</v>
      </c>
      <c r="D5302" s="1" t="n">
        <v>1771</v>
      </c>
      <c r="E5302" s="11" t="n">
        <f aca="false">((C5302/D5302)-1)*100</f>
        <v>0.0453416149068353</v>
      </c>
      <c r="F5302" s="1" t="n">
        <v>1771</v>
      </c>
      <c r="G5302" s="12" t="n">
        <f aca="false">((C5302/F5302)-1)*100</f>
        <v>0.0453416149068353</v>
      </c>
    </row>
    <row r="5303" customFormat="false" ht="12.75" hidden="false" customHeight="false" outlineLevel="0" collapsed="false">
      <c r="A5303" s="1" t="n">
        <v>5446</v>
      </c>
      <c r="B5303" s="2" t="n">
        <f aca="false">A5303/10000</f>
        <v>0.5446</v>
      </c>
      <c r="C5303" s="3" t="n">
        <f aca="false">B5303*3254</f>
        <v>1772.1284</v>
      </c>
      <c r="D5303" s="1" t="n">
        <v>1772</v>
      </c>
      <c r="E5303" s="11" t="n">
        <f aca="false">((C5303/D5303)-1)*100</f>
        <v>0.00724604966138021</v>
      </c>
      <c r="F5303" s="1" t="n">
        <v>1772</v>
      </c>
      <c r="G5303" s="12" t="n">
        <f aca="false">((C5303/F5303)-1)*100</f>
        <v>0.00724604966138021</v>
      </c>
    </row>
    <row r="5304" customFormat="false" ht="12.75" hidden="false" customHeight="false" outlineLevel="0" collapsed="false">
      <c r="A5304" s="1" t="n">
        <v>5447</v>
      </c>
      <c r="B5304" s="2" t="n">
        <f aca="false">A5304/10000</f>
        <v>0.5447</v>
      </c>
      <c r="C5304" s="3" t="n">
        <f aca="false">B5304*3254</f>
        <v>1772.4538</v>
      </c>
      <c r="D5304" s="1" t="n">
        <v>1772</v>
      </c>
      <c r="E5304" s="11" t="n">
        <f aca="false">((C5304/D5304)-1)*100</f>
        <v>0.0256094808126273</v>
      </c>
      <c r="F5304" s="1" t="n">
        <v>1772</v>
      </c>
      <c r="G5304" s="12" t="n">
        <f aca="false">((C5304/F5304)-1)*100</f>
        <v>0.0256094808126273</v>
      </c>
    </row>
    <row r="5305" customFormat="false" ht="12.75" hidden="false" customHeight="false" outlineLevel="0" collapsed="false">
      <c r="A5305" s="1" t="n">
        <v>5448</v>
      </c>
      <c r="B5305" s="2" t="n">
        <f aca="false">A5305/10000</f>
        <v>0.5448</v>
      </c>
      <c r="C5305" s="3" t="n">
        <f aca="false">B5305*3254</f>
        <v>1772.7792</v>
      </c>
      <c r="D5305" s="1" t="n">
        <v>1772</v>
      </c>
      <c r="E5305" s="11" t="n">
        <f aca="false">((C5305/D5305)-1)*100</f>
        <v>0.0439729119638743</v>
      </c>
      <c r="F5305" s="1" t="n">
        <v>1772</v>
      </c>
      <c r="G5305" s="12" t="n">
        <f aca="false">((C5305/F5305)-1)*100</f>
        <v>0.0439729119638743</v>
      </c>
    </row>
    <row r="5306" customFormat="false" ht="12.75" hidden="false" customHeight="false" outlineLevel="0" collapsed="false">
      <c r="A5306" s="1" t="n">
        <v>5449</v>
      </c>
      <c r="B5306" s="2" t="n">
        <f aca="false">A5306/10000</f>
        <v>0.5449</v>
      </c>
      <c r="C5306" s="3" t="n">
        <f aca="false">B5306*3254</f>
        <v>1773.1046</v>
      </c>
      <c r="D5306" s="1" t="n">
        <v>1773</v>
      </c>
      <c r="E5306" s="11" t="n">
        <f aca="false">((C5306/D5306)-1)*100</f>
        <v>0.00589960518895261</v>
      </c>
      <c r="F5306" s="1" t="n">
        <v>1773</v>
      </c>
      <c r="G5306" s="12" t="n">
        <f aca="false">((C5306/F5306)-1)*100</f>
        <v>0.00589960518895261</v>
      </c>
    </row>
    <row r="5307" customFormat="false" ht="12.75" hidden="false" customHeight="false" outlineLevel="0" collapsed="false">
      <c r="A5307" s="1" t="n">
        <v>5450</v>
      </c>
      <c r="B5307" s="2" t="n">
        <f aca="false">A5307/10000</f>
        <v>0.545</v>
      </c>
      <c r="C5307" s="3" t="n">
        <f aca="false">B5307*3254</f>
        <v>1773.43</v>
      </c>
      <c r="D5307" s="1" t="n">
        <v>1773</v>
      </c>
      <c r="E5307" s="11" t="n">
        <f aca="false">((C5307/D5307)-1)*100</f>
        <v>0.0242526790750208</v>
      </c>
      <c r="F5307" s="1" t="n">
        <v>1773</v>
      </c>
      <c r="G5307" s="12" t="n">
        <f aca="false">((C5307/F5307)-1)*100</f>
        <v>0.0242526790750208</v>
      </c>
    </row>
    <row r="5308" customFormat="false" ht="12.75" hidden="false" customHeight="false" outlineLevel="0" collapsed="false">
      <c r="A5308" s="1" t="n">
        <v>5451</v>
      </c>
      <c r="B5308" s="2" t="n">
        <f aca="false">A5308/10000</f>
        <v>0.5451</v>
      </c>
      <c r="C5308" s="3" t="n">
        <f aca="false">B5308*3254</f>
        <v>1773.7554</v>
      </c>
      <c r="D5308" s="1" t="n">
        <v>1773</v>
      </c>
      <c r="E5308" s="11" t="n">
        <f aca="false">((C5308/D5308)-1)*100</f>
        <v>0.042605752961089</v>
      </c>
      <c r="F5308" s="1" t="n">
        <v>1773</v>
      </c>
      <c r="G5308" s="12" t="n">
        <f aca="false">((C5308/F5308)-1)*100</f>
        <v>0.042605752961089</v>
      </c>
    </row>
    <row r="5309" customFormat="false" ht="12.75" hidden="false" customHeight="false" outlineLevel="0" collapsed="false">
      <c r="A5309" s="1" t="n">
        <v>5452</v>
      </c>
      <c r="B5309" s="2" t="n">
        <f aca="false">A5309/10000</f>
        <v>0.5452</v>
      </c>
      <c r="C5309" s="3" t="n">
        <f aca="false">B5309*3254</f>
        <v>1774.0808</v>
      </c>
      <c r="D5309" s="1" t="n">
        <v>1774</v>
      </c>
      <c r="E5309" s="11" t="n">
        <f aca="false">((C5309/D5309)-1)*100</f>
        <v>0.0045546786922257</v>
      </c>
      <c r="F5309" s="1" t="n">
        <v>1774</v>
      </c>
      <c r="G5309" s="12" t="n">
        <f aca="false">((C5309/F5309)-1)*100</f>
        <v>0.0045546786922257</v>
      </c>
    </row>
    <row r="5310" customFormat="false" ht="12.75" hidden="false" customHeight="false" outlineLevel="0" collapsed="false">
      <c r="A5310" s="1" t="n">
        <v>5453</v>
      </c>
      <c r="B5310" s="2" t="n">
        <f aca="false">A5310/10000</f>
        <v>0.5453</v>
      </c>
      <c r="C5310" s="3" t="n">
        <f aca="false">B5310*3254</f>
        <v>1774.4062</v>
      </c>
      <c r="D5310" s="1" t="n">
        <v>1774</v>
      </c>
      <c r="E5310" s="11" t="n">
        <f aca="false">((C5310/D5310)-1)*100</f>
        <v>0.0228974069898635</v>
      </c>
      <c r="F5310" s="1" t="n">
        <v>1774</v>
      </c>
      <c r="G5310" s="12" t="n">
        <f aca="false">((C5310/F5310)-1)*100</f>
        <v>0.0228974069898635</v>
      </c>
    </row>
    <row r="5311" customFormat="false" ht="12.75" hidden="false" customHeight="false" outlineLevel="0" collapsed="false">
      <c r="A5311" s="1" t="n">
        <v>5454</v>
      </c>
      <c r="B5311" s="2" t="n">
        <f aca="false">A5311/10000</f>
        <v>0.5454</v>
      </c>
      <c r="C5311" s="3" t="n">
        <f aca="false">B5311*3254</f>
        <v>1774.7316</v>
      </c>
      <c r="D5311" s="1" t="n">
        <v>1774</v>
      </c>
      <c r="E5311" s="11" t="n">
        <f aca="false">((C5311/D5311)-1)*100</f>
        <v>0.0412401352874792</v>
      </c>
      <c r="F5311" s="1" t="n">
        <v>1774</v>
      </c>
      <c r="G5311" s="12" t="n">
        <f aca="false">((C5311/F5311)-1)*100</f>
        <v>0.0412401352874792</v>
      </c>
    </row>
    <row r="5312" customFormat="false" ht="12.75" hidden="false" customHeight="false" outlineLevel="0" collapsed="false">
      <c r="A5312" s="1" t="n">
        <v>5455</v>
      </c>
      <c r="B5312" s="2" t="n">
        <f aca="false">A5312/10000</f>
        <v>0.5455</v>
      </c>
      <c r="C5312" s="3" t="n">
        <f aca="false">B5312*3254</f>
        <v>1775.057</v>
      </c>
      <c r="D5312" s="1" t="n">
        <v>1775</v>
      </c>
      <c r="E5312" s="11" t="n">
        <f aca="false">((C5312/D5312)-1)*100</f>
        <v>0.00321126760562951</v>
      </c>
      <c r="F5312" s="1" t="n">
        <v>1775</v>
      </c>
      <c r="G5312" s="12" t="n">
        <f aca="false">((C5312/F5312)-1)*100</f>
        <v>0.00321126760562951</v>
      </c>
    </row>
    <row r="5313" customFormat="false" ht="12.75" hidden="false" customHeight="false" outlineLevel="0" collapsed="false">
      <c r="A5313" s="1" t="n">
        <v>5456</v>
      </c>
      <c r="B5313" s="2" t="n">
        <f aca="false">A5313/10000</f>
        <v>0.5456</v>
      </c>
      <c r="C5313" s="3" t="n">
        <f aca="false">B5313*3254</f>
        <v>1775.3824</v>
      </c>
      <c r="D5313" s="1" t="n">
        <v>1775</v>
      </c>
      <c r="E5313" s="11" t="n">
        <f aca="false">((C5313/D5313)-1)*100</f>
        <v>0.0215436619718234</v>
      </c>
      <c r="F5313" s="1" t="n">
        <v>1775</v>
      </c>
      <c r="G5313" s="12" t="n">
        <f aca="false">((C5313/F5313)-1)*100</f>
        <v>0.0215436619718234</v>
      </c>
    </row>
    <row r="5314" customFormat="false" ht="12.75" hidden="false" customHeight="false" outlineLevel="0" collapsed="false">
      <c r="A5314" s="1" t="n">
        <v>5457</v>
      </c>
      <c r="B5314" s="2" t="n">
        <f aca="false">A5314/10000</f>
        <v>0.5457</v>
      </c>
      <c r="C5314" s="3" t="n">
        <f aca="false">B5314*3254</f>
        <v>1775.7078</v>
      </c>
      <c r="D5314" s="1" t="n">
        <v>1775</v>
      </c>
      <c r="E5314" s="11" t="n">
        <f aca="false">((C5314/D5314)-1)*100</f>
        <v>0.0398760563380174</v>
      </c>
      <c r="F5314" s="1" t="n">
        <v>1775</v>
      </c>
      <c r="G5314" s="12" t="n">
        <f aca="false">((C5314/F5314)-1)*100</f>
        <v>0.0398760563380174</v>
      </c>
    </row>
    <row r="5315" customFormat="false" ht="12.75" hidden="false" customHeight="false" outlineLevel="0" collapsed="false">
      <c r="A5315" s="1" t="n">
        <v>5458</v>
      </c>
      <c r="B5315" s="2" t="n">
        <f aca="false">A5315/10000</f>
        <v>0.5458</v>
      </c>
      <c r="C5315" s="3" t="n">
        <f aca="false">B5315*3254</f>
        <v>1776.0332</v>
      </c>
      <c r="D5315" s="1" t="n">
        <v>1776</v>
      </c>
      <c r="E5315" s="11" t="n">
        <f aca="false">((C5315/D5315)-1)*100</f>
        <v>0.00186936936936721</v>
      </c>
      <c r="F5315" s="1" t="n">
        <v>1776</v>
      </c>
      <c r="G5315" s="12" t="n">
        <f aca="false">((C5315/F5315)-1)*100</f>
        <v>0.00186936936936721</v>
      </c>
    </row>
    <row r="5316" customFormat="false" ht="12.75" hidden="false" customHeight="false" outlineLevel="0" collapsed="false">
      <c r="A5316" s="1" t="n">
        <v>5459</v>
      </c>
      <c r="B5316" s="2" t="n">
        <f aca="false">A5316/10000</f>
        <v>0.5459</v>
      </c>
      <c r="C5316" s="3" t="n">
        <f aca="false">B5316*3254</f>
        <v>1776.3586</v>
      </c>
      <c r="D5316" s="1" t="n">
        <v>1776</v>
      </c>
      <c r="E5316" s="11" t="n">
        <f aca="false">((C5316/D5316)-1)*100</f>
        <v>0.0201914414414528</v>
      </c>
      <c r="F5316" s="1" t="n">
        <v>1776</v>
      </c>
      <c r="G5316" s="12" t="n">
        <f aca="false">((C5316/F5316)-1)*100</f>
        <v>0.0201914414414528</v>
      </c>
    </row>
    <row r="5317" customFormat="false" ht="12.75" hidden="false" customHeight="false" outlineLevel="0" collapsed="false">
      <c r="A5317" s="1" t="n">
        <v>5460</v>
      </c>
      <c r="B5317" s="2" t="n">
        <f aca="false">A5317/10000</f>
        <v>0.546</v>
      </c>
      <c r="C5317" s="3" t="n">
        <f aca="false">B5317*3254</f>
        <v>1776.684</v>
      </c>
      <c r="D5317" s="1" t="n">
        <v>1776</v>
      </c>
      <c r="E5317" s="11" t="n">
        <f aca="false">((C5317/D5317)-1)*100</f>
        <v>0.0385135135135162</v>
      </c>
      <c r="F5317" s="1" t="n">
        <v>1776</v>
      </c>
      <c r="G5317" s="12" t="n">
        <f aca="false">((C5317/F5317)-1)*100</f>
        <v>0.0385135135135162</v>
      </c>
    </row>
    <row r="5318" customFormat="false" ht="12.75" hidden="false" customHeight="false" outlineLevel="0" collapsed="false">
      <c r="A5318" s="1" t="n">
        <v>5461</v>
      </c>
      <c r="B5318" s="2" t="n">
        <f aca="false">A5318/10000</f>
        <v>0.5461</v>
      </c>
      <c r="C5318" s="3" t="n">
        <f aca="false">B5318*3254</f>
        <v>1777.0094</v>
      </c>
      <c r="D5318" s="1" t="n">
        <v>1777</v>
      </c>
      <c r="E5318" s="11" t="n">
        <f aca="false">((C5318/D5318)-1)*100</f>
        <v>0.00052898142939295</v>
      </c>
      <c r="F5318" s="1" t="n">
        <v>1777</v>
      </c>
      <c r="G5318" s="12" t="n">
        <f aca="false">((C5318/F5318)-1)*100</f>
        <v>0.00052898142939295</v>
      </c>
    </row>
    <row r="5319" customFormat="false" ht="12.75" hidden="false" customHeight="false" outlineLevel="0" collapsed="false">
      <c r="A5319" s="1" t="n">
        <v>5462</v>
      </c>
      <c r="B5319" s="2" t="n">
        <f aca="false">A5319/10000</f>
        <v>0.5462</v>
      </c>
      <c r="C5319" s="3" t="n">
        <f aca="false">B5319*3254</f>
        <v>1777.3348</v>
      </c>
      <c r="D5319" s="1" t="n">
        <v>1777</v>
      </c>
      <c r="E5319" s="11" t="n">
        <f aca="false">((C5319/D5319)-1)*100</f>
        <v>0.0188407428249882</v>
      </c>
      <c r="F5319" s="1" t="n">
        <v>1777</v>
      </c>
      <c r="G5319" s="12" t="n">
        <f aca="false">((C5319/F5319)-1)*100</f>
        <v>0.0188407428249882</v>
      </c>
    </row>
    <row r="5320" customFormat="false" ht="12.75" hidden="false" customHeight="false" outlineLevel="0" collapsed="false">
      <c r="A5320" s="1" t="n">
        <v>5463</v>
      </c>
      <c r="B5320" s="2" t="n">
        <f aca="false">A5320/10000</f>
        <v>0.5463</v>
      </c>
      <c r="C5320" s="3" t="n">
        <f aca="false">B5320*3254</f>
        <v>1777.6602</v>
      </c>
      <c r="D5320" s="1" t="n">
        <v>1777</v>
      </c>
      <c r="E5320" s="11" t="n">
        <f aca="false">((C5320/D5320)-1)*100</f>
        <v>0.0371525042206056</v>
      </c>
      <c r="F5320" s="1" t="n">
        <v>1777</v>
      </c>
      <c r="G5320" s="12" t="n">
        <f aca="false">((C5320/F5320)-1)*100</f>
        <v>0.0371525042206056</v>
      </c>
    </row>
    <row r="5321" customFormat="false" ht="12.75" hidden="false" customHeight="false" outlineLevel="0" collapsed="false">
      <c r="A5321" s="1" t="n">
        <v>5464</v>
      </c>
      <c r="B5321" s="2" t="n">
        <f aca="false">A5321/10000</f>
        <v>0.5464</v>
      </c>
      <c r="C5321" s="3" t="n">
        <f aca="false">B5321*3254</f>
        <v>1777.9856</v>
      </c>
      <c r="D5321" s="1" t="n">
        <v>1777</v>
      </c>
      <c r="E5321" s="11" t="n">
        <f aca="false">((C5321/D5321)-1)*100</f>
        <v>0.0554642656162008</v>
      </c>
      <c r="F5321" s="1" t="n">
        <v>1777</v>
      </c>
      <c r="G5321" s="12" t="n">
        <f aca="false">((C5321/F5321)-1)*100</f>
        <v>0.0554642656162008</v>
      </c>
    </row>
    <row r="5322" customFormat="false" ht="12.75" hidden="false" customHeight="false" outlineLevel="0" collapsed="false">
      <c r="A5322" s="1" t="n">
        <v>5465</v>
      </c>
      <c r="B5322" s="2" t="n">
        <f aca="false">A5322/10000</f>
        <v>0.5465</v>
      </c>
      <c r="C5322" s="3" t="n">
        <f aca="false">B5322*3254</f>
        <v>1778.311</v>
      </c>
      <c r="D5322" s="1" t="n">
        <v>1778</v>
      </c>
      <c r="E5322" s="11" t="n">
        <f aca="false">((C5322/D5322)-1)*100</f>
        <v>0.0174915635545503</v>
      </c>
      <c r="F5322" s="1" t="n">
        <v>1778</v>
      </c>
      <c r="G5322" s="12" t="n">
        <f aca="false">((C5322/F5322)-1)*100</f>
        <v>0.0174915635545503</v>
      </c>
    </row>
    <row r="5323" customFormat="false" ht="12.75" hidden="false" customHeight="false" outlineLevel="0" collapsed="false">
      <c r="A5323" s="1" t="n">
        <v>5466</v>
      </c>
      <c r="B5323" s="2" t="n">
        <f aca="false">A5323/10000</f>
        <v>0.5466</v>
      </c>
      <c r="C5323" s="3" t="n">
        <f aca="false">B5323*3254</f>
        <v>1778.6364</v>
      </c>
      <c r="D5323" s="1" t="n">
        <v>1778</v>
      </c>
      <c r="E5323" s="11" t="n">
        <f aca="false">((C5323/D5323)-1)*100</f>
        <v>0.0357930258717554</v>
      </c>
      <c r="F5323" s="1" t="n">
        <v>1778</v>
      </c>
      <c r="G5323" s="12" t="n">
        <f aca="false">((C5323/F5323)-1)*100</f>
        <v>0.0357930258717554</v>
      </c>
    </row>
    <row r="5324" customFormat="false" ht="12.75" hidden="false" customHeight="false" outlineLevel="0" collapsed="false">
      <c r="A5324" s="1" t="n">
        <v>5467</v>
      </c>
      <c r="B5324" s="2" t="n">
        <f aca="false">A5324/10000</f>
        <v>0.5467</v>
      </c>
      <c r="C5324" s="3" t="n">
        <f aca="false">B5324*3254</f>
        <v>1778.9618</v>
      </c>
      <c r="D5324" s="1" t="n">
        <v>1778</v>
      </c>
      <c r="E5324" s="11" t="n">
        <f aca="false">((C5324/D5324)-1)*100</f>
        <v>0.0540944881889605</v>
      </c>
      <c r="F5324" s="1" t="n">
        <v>1778</v>
      </c>
      <c r="G5324" s="12" t="n">
        <f aca="false">((C5324/F5324)-1)*100</f>
        <v>0.0540944881889605</v>
      </c>
    </row>
    <row r="5325" customFormat="false" ht="12.75" hidden="false" customHeight="false" outlineLevel="0" collapsed="false">
      <c r="A5325" s="1" t="n">
        <v>5468</v>
      </c>
      <c r="B5325" s="2" t="n">
        <f aca="false">A5325/10000</f>
        <v>0.5468</v>
      </c>
      <c r="C5325" s="3" t="n">
        <f aca="false">B5325*3254</f>
        <v>1779.2872</v>
      </c>
      <c r="D5325" s="1" t="n">
        <v>1779</v>
      </c>
      <c r="E5325" s="11" t="n">
        <f aca="false">((C5325/D5325)-1)*100</f>
        <v>0.0161439010680109</v>
      </c>
      <c r="F5325" s="1" t="n">
        <v>1779</v>
      </c>
      <c r="G5325" s="12" t="n">
        <f aca="false">((C5325/F5325)-1)*100</f>
        <v>0.0161439010680109</v>
      </c>
    </row>
    <row r="5326" customFormat="false" ht="12.75" hidden="false" customHeight="false" outlineLevel="0" collapsed="false">
      <c r="A5326" s="1" t="n">
        <v>5469</v>
      </c>
      <c r="B5326" s="2" t="n">
        <f aca="false">A5326/10000</f>
        <v>0.5469</v>
      </c>
      <c r="C5326" s="3" t="n">
        <f aca="false">B5326*3254</f>
        <v>1779.6126</v>
      </c>
      <c r="D5326" s="1" t="n">
        <v>1779</v>
      </c>
      <c r="E5326" s="11" t="n">
        <f aca="false">((C5326/D5326)-1)*100</f>
        <v>0.0344350758853418</v>
      </c>
      <c r="F5326" s="1" t="n">
        <v>1779</v>
      </c>
      <c r="G5326" s="12" t="n">
        <f aca="false">((C5326/F5326)-1)*100</f>
        <v>0.0344350758853418</v>
      </c>
    </row>
    <row r="5327" customFormat="false" ht="12.75" hidden="false" customHeight="false" outlineLevel="0" collapsed="false">
      <c r="A5327" s="1" t="n">
        <v>5470</v>
      </c>
      <c r="B5327" s="2" t="n">
        <f aca="false">A5327/10000</f>
        <v>0.547</v>
      </c>
      <c r="C5327" s="3" t="n">
        <f aca="false">B5327*3254</f>
        <v>1779.938</v>
      </c>
      <c r="D5327" s="1" t="n">
        <v>1779</v>
      </c>
      <c r="E5327" s="11" t="n">
        <f aca="false">((C5327/D5327)-1)*100</f>
        <v>0.0527262507026505</v>
      </c>
      <c r="F5327" s="1" t="n">
        <v>1779</v>
      </c>
      <c r="G5327" s="12" t="n">
        <f aca="false">((C5327/F5327)-1)*100</f>
        <v>0.0527262507026505</v>
      </c>
    </row>
    <row r="5328" customFormat="false" ht="12.75" hidden="false" customHeight="false" outlineLevel="0" collapsed="false">
      <c r="A5328" s="1" t="n">
        <v>5471</v>
      </c>
      <c r="B5328" s="2" t="n">
        <f aca="false">A5328/10000</f>
        <v>0.5471</v>
      </c>
      <c r="C5328" s="3" t="n">
        <f aca="false">B5328*3254</f>
        <v>1780.2634</v>
      </c>
      <c r="D5328" s="1" t="n">
        <v>1780</v>
      </c>
      <c r="E5328" s="11" t="n">
        <f aca="false">((C5328/D5328)-1)*100</f>
        <v>0.0147977528089926</v>
      </c>
      <c r="F5328" s="1" t="n">
        <v>1780</v>
      </c>
      <c r="G5328" s="12" t="n">
        <f aca="false">((C5328/F5328)-1)*100</f>
        <v>0.0147977528089926</v>
      </c>
    </row>
    <row r="5329" customFormat="false" ht="12.75" hidden="false" customHeight="false" outlineLevel="0" collapsed="false">
      <c r="A5329" s="1" t="n">
        <v>5472</v>
      </c>
      <c r="B5329" s="2" t="n">
        <f aca="false">A5329/10000</f>
        <v>0.5472</v>
      </c>
      <c r="C5329" s="3" t="n">
        <f aca="false">B5329*3254</f>
        <v>1780.5888</v>
      </c>
      <c r="D5329" s="1" t="n">
        <v>1780</v>
      </c>
      <c r="E5329" s="11" t="n">
        <f aca="false">((C5329/D5329)-1)*100</f>
        <v>0.0330786516854031</v>
      </c>
      <c r="F5329" s="1" t="n">
        <v>1780</v>
      </c>
      <c r="G5329" s="12" t="n">
        <f aca="false">((C5329/F5329)-1)*100</f>
        <v>0.0330786516854031</v>
      </c>
    </row>
    <row r="5330" customFormat="false" ht="12.75" hidden="false" customHeight="false" outlineLevel="0" collapsed="false">
      <c r="A5330" s="1" t="n">
        <v>5473</v>
      </c>
      <c r="B5330" s="2" t="n">
        <f aca="false">A5330/10000</f>
        <v>0.5473</v>
      </c>
      <c r="C5330" s="3" t="n">
        <f aca="false">B5330*3254</f>
        <v>1780.9142</v>
      </c>
      <c r="D5330" s="1" t="n">
        <v>1780</v>
      </c>
      <c r="E5330" s="11" t="n">
        <f aca="false">((C5330/D5330)-1)*100</f>
        <v>0.0513595505617914</v>
      </c>
      <c r="F5330" s="1" t="n">
        <v>1780</v>
      </c>
      <c r="G5330" s="12" t="n">
        <f aca="false">((C5330/F5330)-1)*100</f>
        <v>0.0513595505617914</v>
      </c>
    </row>
    <row r="5331" customFormat="false" ht="12.75" hidden="false" customHeight="false" outlineLevel="0" collapsed="false">
      <c r="A5331" s="1" t="n">
        <v>5474</v>
      </c>
      <c r="B5331" s="2" t="n">
        <f aca="false">A5331/10000</f>
        <v>0.5474</v>
      </c>
      <c r="C5331" s="3" t="n">
        <f aca="false">B5331*3254</f>
        <v>1781.2396</v>
      </c>
      <c r="D5331" s="1" t="n">
        <v>1781</v>
      </c>
      <c r="E5331" s="11" t="n">
        <f aca="false">((C5331/D5331)-1)*100</f>
        <v>0.0134531162268248</v>
      </c>
      <c r="F5331" s="1" t="n">
        <v>1781</v>
      </c>
      <c r="G5331" s="12" t="n">
        <f aca="false">((C5331/F5331)-1)*100</f>
        <v>0.0134531162268248</v>
      </c>
    </row>
    <row r="5332" customFormat="false" ht="12.75" hidden="false" customHeight="false" outlineLevel="0" collapsed="false">
      <c r="A5332" s="1" t="n">
        <v>5475</v>
      </c>
      <c r="B5332" s="2" t="n">
        <f aca="false">A5332/10000</f>
        <v>0.5475</v>
      </c>
      <c r="C5332" s="3" t="n">
        <f aca="false">B5332*3254</f>
        <v>1781.565</v>
      </c>
      <c r="D5332" s="1" t="n">
        <v>1781</v>
      </c>
      <c r="E5332" s="11" t="n">
        <f aca="false">((C5332/D5332)-1)*100</f>
        <v>0.031723750701862</v>
      </c>
      <c r="F5332" s="1" t="n">
        <v>1781</v>
      </c>
      <c r="G5332" s="12" t="n">
        <f aca="false">((C5332/F5332)-1)*100</f>
        <v>0.031723750701862</v>
      </c>
    </row>
    <row r="5333" customFormat="false" ht="12.75" hidden="false" customHeight="false" outlineLevel="0" collapsed="false">
      <c r="A5333" s="1" t="n">
        <v>5476</v>
      </c>
      <c r="B5333" s="2" t="n">
        <f aca="false">A5333/10000</f>
        <v>0.5476</v>
      </c>
      <c r="C5333" s="3" t="n">
        <f aca="false">B5333*3254</f>
        <v>1781.8904</v>
      </c>
      <c r="D5333" s="1" t="n">
        <v>1781</v>
      </c>
      <c r="E5333" s="11" t="n">
        <f aca="false">((C5333/D5333)-1)*100</f>
        <v>0.0499943851768769</v>
      </c>
      <c r="F5333" s="1" t="n">
        <v>1781</v>
      </c>
      <c r="G5333" s="12" t="n">
        <f aca="false">((C5333/F5333)-1)*100</f>
        <v>0.0499943851768769</v>
      </c>
    </row>
    <row r="5334" customFormat="false" ht="12.75" hidden="false" customHeight="false" outlineLevel="0" collapsed="false">
      <c r="A5334" s="1" t="n">
        <v>5477</v>
      </c>
      <c r="B5334" s="2" t="n">
        <f aca="false">A5334/10000</f>
        <v>0.5477</v>
      </c>
      <c r="C5334" s="3" t="n">
        <f aca="false">B5334*3254</f>
        <v>1782.2158</v>
      </c>
      <c r="D5334" s="1" t="n">
        <v>1782</v>
      </c>
      <c r="E5334" s="11" t="n">
        <f aca="false">((C5334/D5334)-1)*100</f>
        <v>0.012109988776654</v>
      </c>
      <c r="F5334" s="1" t="n">
        <v>1782</v>
      </c>
      <c r="G5334" s="12" t="n">
        <f aca="false">((C5334/F5334)-1)*100</f>
        <v>0.012109988776654</v>
      </c>
    </row>
    <row r="5335" customFormat="false" ht="12.75" hidden="false" customHeight="false" outlineLevel="0" collapsed="false">
      <c r="A5335" s="1" t="n">
        <v>5478</v>
      </c>
      <c r="B5335" s="2" t="n">
        <f aca="false">A5335/10000</f>
        <v>0.5478</v>
      </c>
      <c r="C5335" s="3" t="n">
        <f aca="false">B5335*3254</f>
        <v>1782.5412</v>
      </c>
      <c r="D5335" s="1" t="n">
        <v>1782</v>
      </c>
      <c r="E5335" s="11" t="n">
        <f aca="false">((C5335/D5335)-1)*100</f>
        <v>0.0303703703703695</v>
      </c>
      <c r="F5335" s="1" t="n">
        <v>1782</v>
      </c>
      <c r="G5335" s="12" t="n">
        <f aca="false">((C5335/F5335)-1)*100</f>
        <v>0.0303703703703695</v>
      </c>
    </row>
    <row r="5336" customFormat="false" ht="12.75" hidden="false" customHeight="false" outlineLevel="0" collapsed="false">
      <c r="A5336" s="1" t="n">
        <v>5479</v>
      </c>
      <c r="B5336" s="2" t="n">
        <f aca="false">A5336/10000</f>
        <v>0.5479</v>
      </c>
      <c r="C5336" s="3" t="n">
        <f aca="false">B5336*3254</f>
        <v>1782.8666</v>
      </c>
      <c r="D5336" s="1" t="n">
        <v>1782</v>
      </c>
      <c r="E5336" s="11" t="n">
        <f aca="false">((C5336/D5336)-1)*100</f>
        <v>0.048630751964085</v>
      </c>
      <c r="F5336" s="1" t="n">
        <v>1782</v>
      </c>
      <c r="G5336" s="12" t="n">
        <f aca="false">((C5336/F5336)-1)*100</f>
        <v>0.048630751964085</v>
      </c>
    </row>
    <row r="5337" customFormat="false" ht="12.75" hidden="false" customHeight="false" outlineLevel="0" collapsed="false">
      <c r="A5337" s="1" t="n">
        <v>5480</v>
      </c>
      <c r="B5337" s="2" t="n">
        <f aca="false">A5337/10000</f>
        <v>0.548</v>
      </c>
      <c r="C5337" s="3" t="n">
        <f aca="false">B5337*3254</f>
        <v>1783.192</v>
      </c>
      <c r="D5337" s="1" t="n">
        <v>1783</v>
      </c>
      <c r="E5337" s="11" t="n">
        <f aca="false">((C5337/D5337)-1)*100</f>
        <v>0.010768367919245</v>
      </c>
      <c r="F5337" s="1" t="n">
        <v>1783</v>
      </c>
      <c r="G5337" s="12" t="n">
        <f aca="false">((C5337/F5337)-1)*100</f>
        <v>0.010768367919245</v>
      </c>
    </row>
    <row r="5338" customFormat="false" ht="12.75" hidden="false" customHeight="false" outlineLevel="0" collapsed="false">
      <c r="A5338" s="1" t="n">
        <v>5481</v>
      </c>
      <c r="B5338" s="2" t="n">
        <f aca="false">A5338/10000</f>
        <v>0.5481</v>
      </c>
      <c r="C5338" s="3" t="n">
        <f aca="false">B5338*3254</f>
        <v>1783.5174</v>
      </c>
      <c r="D5338" s="1" t="n">
        <v>1783</v>
      </c>
      <c r="E5338" s="11" t="n">
        <f aca="false">((C5338/D5338)-1)*100</f>
        <v>0.0290185081323724</v>
      </c>
      <c r="F5338" s="1" t="n">
        <v>1783</v>
      </c>
      <c r="G5338" s="12" t="n">
        <f aca="false">((C5338/F5338)-1)*100</f>
        <v>0.0290185081323724</v>
      </c>
    </row>
    <row r="5339" customFormat="false" ht="12.75" hidden="false" customHeight="false" outlineLevel="0" collapsed="false">
      <c r="A5339" s="1" t="n">
        <v>5482</v>
      </c>
      <c r="B5339" s="2" t="n">
        <f aca="false">A5339/10000</f>
        <v>0.5482</v>
      </c>
      <c r="C5339" s="3" t="n">
        <f aca="false">B5339*3254</f>
        <v>1783.8428</v>
      </c>
      <c r="D5339" s="1" t="n">
        <v>1783</v>
      </c>
      <c r="E5339" s="11" t="n">
        <f aca="false">((C5339/D5339)-1)*100</f>
        <v>0.0472686483454998</v>
      </c>
      <c r="F5339" s="1" t="n">
        <v>1783</v>
      </c>
      <c r="G5339" s="12" t="n">
        <f aca="false">((C5339/F5339)-1)*100</f>
        <v>0.0472686483454998</v>
      </c>
    </row>
    <row r="5340" customFormat="false" ht="12.75" hidden="false" customHeight="false" outlineLevel="0" collapsed="false">
      <c r="A5340" s="1" t="n">
        <v>5483</v>
      </c>
      <c r="B5340" s="2" t="n">
        <f aca="false">A5340/10000</f>
        <v>0.5483</v>
      </c>
      <c r="C5340" s="3" t="n">
        <f aca="false">B5340*3254</f>
        <v>1784.1682</v>
      </c>
      <c r="D5340" s="1" t="n">
        <v>1784</v>
      </c>
      <c r="E5340" s="11" t="n">
        <f aca="false">((C5340/D5340)-1)*100</f>
        <v>0.0094282511210908</v>
      </c>
      <c r="F5340" s="1" t="n">
        <v>1784</v>
      </c>
      <c r="G5340" s="12" t="n">
        <f aca="false">((C5340/F5340)-1)*100</f>
        <v>0.0094282511210908</v>
      </c>
    </row>
    <row r="5341" customFormat="false" ht="12.75" hidden="false" customHeight="false" outlineLevel="0" collapsed="false">
      <c r="A5341" s="1" t="n">
        <v>5484</v>
      </c>
      <c r="B5341" s="2" t="n">
        <f aca="false">A5341/10000</f>
        <v>0.5484</v>
      </c>
      <c r="C5341" s="3" t="n">
        <f aca="false">B5341*3254</f>
        <v>1784.4936</v>
      </c>
      <c r="D5341" s="1" t="n">
        <v>1784</v>
      </c>
      <c r="E5341" s="11" t="n">
        <f aca="false">((C5341/D5341)-1)*100</f>
        <v>0.0276681614349794</v>
      </c>
      <c r="F5341" s="1" t="n">
        <v>1784</v>
      </c>
      <c r="G5341" s="12" t="n">
        <f aca="false">((C5341/F5341)-1)*100</f>
        <v>0.0276681614349794</v>
      </c>
    </row>
    <row r="5342" customFormat="false" ht="12.75" hidden="false" customHeight="false" outlineLevel="0" collapsed="false">
      <c r="A5342" s="1" t="n">
        <v>5485</v>
      </c>
      <c r="B5342" s="2" t="n">
        <f aca="false">A5342/10000</f>
        <v>0.5485</v>
      </c>
      <c r="C5342" s="3" t="n">
        <f aca="false">B5342*3254</f>
        <v>1784.819</v>
      </c>
      <c r="D5342" s="1" t="n">
        <v>1784</v>
      </c>
      <c r="E5342" s="11" t="n">
        <f aca="false">((C5342/D5342)-1)*100</f>
        <v>0.045908071748868</v>
      </c>
      <c r="F5342" s="1" t="n">
        <v>1784</v>
      </c>
      <c r="G5342" s="12" t="n">
        <f aca="false">((C5342/F5342)-1)*100</f>
        <v>0.045908071748868</v>
      </c>
    </row>
    <row r="5343" customFormat="false" ht="12.75" hidden="false" customHeight="false" outlineLevel="0" collapsed="false">
      <c r="A5343" s="1" t="n">
        <v>5486</v>
      </c>
      <c r="B5343" s="2" t="n">
        <f aca="false">A5343/10000</f>
        <v>0.5486</v>
      </c>
      <c r="C5343" s="3" t="n">
        <f aca="false">B5343*3254</f>
        <v>1785.1444</v>
      </c>
      <c r="D5343" s="1" t="n">
        <v>1785</v>
      </c>
      <c r="E5343" s="11" t="n">
        <f aca="false">((C5343/D5343)-1)*100</f>
        <v>0.00808963585434697</v>
      </c>
      <c r="F5343" s="1" t="n">
        <v>1785</v>
      </c>
      <c r="G5343" s="12" t="n">
        <f aca="false">((C5343/F5343)-1)*100</f>
        <v>0.00808963585434697</v>
      </c>
    </row>
    <row r="5344" customFormat="false" ht="12.75" hidden="false" customHeight="false" outlineLevel="0" collapsed="false">
      <c r="A5344" s="1" t="n">
        <v>5487</v>
      </c>
      <c r="B5344" s="2" t="n">
        <f aca="false">A5344/10000</f>
        <v>0.5487</v>
      </c>
      <c r="C5344" s="3" t="n">
        <f aca="false">B5344*3254</f>
        <v>1785.4698</v>
      </c>
      <c r="D5344" s="1" t="n">
        <v>1785</v>
      </c>
      <c r="E5344" s="11" t="n">
        <f aca="false">((C5344/D5344)-1)*100</f>
        <v>0.0263193277310947</v>
      </c>
      <c r="F5344" s="1" t="n">
        <v>1785</v>
      </c>
      <c r="G5344" s="12" t="n">
        <f aca="false">((C5344/F5344)-1)*100</f>
        <v>0.0263193277310947</v>
      </c>
    </row>
    <row r="5345" customFormat="false" ht="12.75" hidden="false" customHeight="false" outlineLevel="0" collapsed="false">
      <c r="A5345" s="1" t="n">
        <v>5488</v>
      </c>
      <c r="B5345" s="2" t="n">
        <f aca="false">A5345/10000</f>
        <v>0.5488</v>
      </c>
      <c r="C5345" s="3" t="n">
        <f aca="false">B5345*3254</f>
        <v>1785.7952</v>
      </c>
      <c r="D5345" s="1" t="n">
        <v>1785</v>
      </c>
      <c r="E5345" s="11" t="n">
        <f aca="false">((C5345/D5345)-1)*100</f>
        <v>0.0445490196078424</v>
      </c>
      <c r="F5345" s="1" t="n">
        <v>1785</v>
      </c>
      <c r="G5345" s="12" t="n">
        <f aca="false">((C5345/F5345)-1)*100</f>
        <v>0.0445490196078424</v>
      </c>
    </row>
    <row r="5346" customFormat="false" ht="12.75" hidden="false" customHeight="false" outlineLevel="0" collapsed="false">
      <c r="A5346" s="1" t="n">
        <v>5489</v>
      </c>
      <c r="B5346" s="2" t="n">
        <f aca="false">A5346/10000</f>
        <v>0.5489</v>
      </c>
      <c r="C5346" s="3" t="n">
        <f aca="false">B5346*3254</f>
        <v>1786.1206</v>
      </c>
      <c r="D5346" s="1" t="n">
        <v>1786</v>
      </c>
      <c r="E5346" s="11" t="n">
        <f aca="false">((C5346/D5346)-1)*100</f>
        <v>0.0067525195968754</v>
      </c>
      <c r="F5346" s="1" t="n">
        <v>1786</v>
      </c>
      <c r="G5346" s="12" t="n">
        <f aca="false">((C5346/F5346)-1)*100</f>
        <v>0.0067525195968754</v>
      </c>
    </row>
    <row r="5347" customFormat="false" ht="12.75" hidden="false" customHeight="false" outlineLevel="0" collapsed="false">
      <c r="A5347" s="1" t="n">
        <v>5490</v>
      </c>
      <c r="B5347" s="2" t="n">
        <f aca="false">A5347/10000</f>
        <v>0.549</v>
      </c>
      <c r="C5347" s="3" t="n">
        <f aca="false">B5347*3254</f>
        <v>1786.446</v>
      </c>
      <c r="D5347" s="1" t="n">
        <v>1786</v>
      </c>
      <c r="E5347" s="11" t="n">
        <f aca="false">((C5347/D5347)-1)*100</f>
        <v>0.0249720044792845</v>
      </c>
      <c r="F5347" s="1" t="n">
        <v>1786</v>
      </c>
      <c r="G5347" s="12" t="n">
        <f aca="false">((C5347/F5347)-1)*100</f>
        <v>0.0249720044792845</v>
      </c>
    </row>
    <row r="5348" customFormat="false" ht="12.75" hidden="false" customHeight="false" outlineLevel="0" collapsed="false">
      <c r="A5348" s="1" t="n">
        <v>5491</v>
      </c>
      <c r="B5348" s="2" t="n">
        <f aca="false">A5348/10000</f>
        <v>0.5491</v>
      </c>
      <c r="C5348" s="3" t="n">
        <f aca="false">B5348*3254</f>
        <v>1786.7714</v>
      </c>
      <c r="D5348" s="1" t="n">
        <v>1786</v>
      </c>
      <c r="E5348" s="11" t="n">
        <f aca="false">((C5348/D5348)-1)*100</f>
        <v>0.0431914893617158</v>
      </c>
      <c r="F5348" s="1" t="n">
        <v>1786</v>
      </c>
      <c r="G5348" s="12" t="n">
        <f aca="false">((C5348/F5348)-1)*100</f>
        <v>0.0431914893617158</v>
      </c>
    </row>
    <row r="5349" customFormat="false" ht="12.75" hidden="false" customHeight="false" outlineLevel="0" collapsed="false">
      <c r="A5349" s="1" t="n">
        <v>5492</v>
      </c>
      <c r="B5349" s="2" t="n">
        <f aca="false">A5349/10000</f>
        <v>0.5492</v>
      </c>
      <c r="C5349" s="3" t="n">
        <f aca="false">B5349*3254</f>
        <v>1787.0968</v>
      </c>
      <c r="D5349" s="1" t="n">
        <v>1787</v>
      </c>
      <c r="E5349" s="11" t="n">
        <f aca="false">((C5349/D5349)-1)*100</f>
        <v>0.00541689983213356</v>
      </c>
      <c r="F5349" s="1" t="n">
        <v>1787</v>
      </c>
      <c r="G5349" s="12" t="n">
        <f aca="false">((C5349/F5349)-1)*100</f>
        <v>0.00541689983213356</v>
      </c>
    </row>
    <row r="5350" customFormat="false" ht="12.75" hidden="false" customHeight="false" outlineLevel="0" collapsed="false">
      <c r="A5350" s="1" t="n">
        <v>5493</v>
      </c>
      <c r="B5350" s="2" t="n">
        <f aca="false">A5350/10000</f>
        <v>0.5493</v>
      </c>
      <c r="C5350" s="3" t="n">
        <f aca="false">B5350*3254</f>
        <v>1787.4222</v>
      </c>
      <c r="D5350" s="1" t="n">
        <v>1787</v>
      </c>
      <c r="E5350" s="11" t="n">
        <f aca="false">((C5350/D5350)-1)*100</f>
        <v>0.0236261891438216</v>
      </c>
      <c r="F5350" s="1" t="n">
        <v>1787</v>
      </c>
      <c r="G5350" s="12" t="n">
        <f aca="false">((C5350/F5350)-1)*100</f>
        <v>0.0236261891438216</v>
      </c>
    </row>
    <row r="5351" customFormat="false" ht="12.75" hidden="false" customHeight="false" outlineLevel="0" collapsed="false">
      <c r="A5351" s="1" t="n">
        <v>5494</v>
      </c>
      <c r="B5351" s="2" t="n">
        <f aca="false">A5351/10000</f>
        <v>0.5494</v>
      </c>
      <c r="C5351" s="3" t="n">
        <f aca="false">B5351*3254</f>
        <v>1787.7476</v>
      </c>
      <c r="D5351" s="1" t="n">
        <v>1787</v>
      </c>
      <c r="E5351" s="11" t="n">
        <f aca="false">((C5351/D5351)-1)*100</f>
        <v>0.0418354784555097</v>
      </c>
      <c r="F5351" s="1" t="n">
        <v>1787</v>
      </c>
      <c r="G5351" s="12" t="n">
        <f aca="false">((C5351/F5351)-1)*100</f>
        <v>0.0418354784555097</v>
      </c>
    </row>
    <row r="5352" customFormat="false" ht="12.75" hidden="false" customHeight="false" outlineLevel="0" collapsed="false">
      <c r="A5352" s="1" t="n">
        <v>5495</v>
      </c>
      <c r="B5352" s="2" t="n">
        <f aca="false">A5352/10000</f>
        <v>0.5495</v>
      </c>
      <c r="C5352" s="3" t="n">
        <f aca="false">B5352*3254</f>
        <v>1788.073</v>
      </c>
      <c r="D5352" s="1" t="n">
        <v>1788</v>
      </c>
      <c r="E5352" s="11" t="n">
        <f aca="false">((C5352/D5352)-1)*100</f>
        <v>0.00408277404921886</v>
      </c>
      <c r="F5352" s="1" t="n">
        <v>1788</v>
      </c>
      <c r="G5352" s="12" t="n">
        <f aca="false">((C5352/F5352)-1)*100</f>
        <v>0.00408277404921886</v>
      </c>
    </row>
    <row r="5353" customFormat="false" ht="12.75" hidden="false" customHeight="false" outlineLevel="0" collapsed="false">
      <c r="A5353" s="1" t="n">
        <v>5496</v>
      </c>
      <c r="B5353" s="2" t="n">
        <f aca="false">A5353/10000</f>
        <v>0.5496</v>
      </c>
      <c r="C5353" s="3" t="n">
        <f aca="false">B5353*3254</f>
        <v>1788.3984</v>
      </c>
      <c r="D5353" s="1" t="n">
        <v>1788</v>
      </c>
      <c r="E5353" s="11" t="n">
        <f aca="false">((C5353/D5353)-1)*100</f>
        <v>0.0222818791946411</v>
      </c>
      <c r="F5353" s="1" t="n">
        <v>1788</v>
      </c>
      <c r="G5353" s="12" t="n">
        <f aca="false">((C5353/F5353)-1)*100</f>
        <v>0.0222818791946411</v>
      </c>
    </row>
    <row r="5354" customFormat="false" ht="12.75" hidden="false" customHeight="false" outlineLevel="0" collapsed="false">
      <c r="A5354" s="1" t="n">
        <v>5497</v>
      </c>
      <c r="B5354" s="2" t="n">
        <f aca="false">A5354/10000</f>
        <v>0.5497</v>
      </c>
      <c r="C5354" s="3" t="n">
        <f aca="false">B5354*3254</f>
        <v>1788.7238</v>
      </c>
      <c r="D5354" s="1" t="n">
        <v>1788</v>
      </c>
      <c r="E5354" s="11" t="n">
        <f aca="false">((C5354/D5354)-1)*100</f>
        <v>0.0404809843400411</v>
      </c>
      <c r="F5354" s="1" t="n">
        <v>1788</v>
      </c>
      <c r="G5354" s="12" t="n">
        <f aca="false">((C5354/F5354)-1)*100</f>
        <v>0.0404809843400411</v>
      </c>
    </row>
    <row r="5355" customFormat="false" ht="12.75" hidden="false" customHeight="false" outlineLevel="0" collapsed="false">
      <c r="A5355" s="1" t="n">
        <v>5498</v>
      </c>
      <c r="B5355" s="2" t="n">
        <f aca="false">A5355/10000</f>
        <v>0.5498</v>
      </c>
      <c r="C5355" s="3" t="n">
        <f aca="false">B5355*3254</f>
        <v>1789.0492</v>
      </c>
      <c r="D5355" s="1" t="n">
        <v>1789</v>
      </c>
      <c r="E5355" s="11" t="n">
        <f aca="false">((C5355/D5355)-1)*100</f>
        <v>0.00275013974286864</v>
      </c>
      <c r="F5355" s="1" t="n">
        <v>1789</v>
      </c>
      <c r="G5355" s="12" t="n">
        <f aca="false">((C5355/F5355)-1)*100</f>
        <v>0.00275013974286864</v>
      </c>
    </row>
    <row r="5356" customFormat="false" ht="12.75" hidden="false" customHeight="false" outlineLevel="0" collapsed="false">
      <c r="A5356" s="1" t="n">
        <v>5499</v>
      </c>
      <c r="B5356" s="2" t="n">
        <f aca="false">A5356/10000</f>
        <v>0.5499</v>
      </c>
      <c r="C5356" s="3" t="n">
        <f aca="false">B5356*3254</f>
        <v>1789.3746</v>
      </c>
      <c r="D5356" s="1" t="n">
        <v>1789</v>
      </c>
      <c r="E5356" s="11" t="n">
        <f aca="false">((C5356/D5356)-1)*100</f>
        <v>0.0209390721073177</v>
      </c>
      <c r="F5356" s="1" t="n">
        <v>1789</v>
      </c>
      <c r="G5356" s="12" t="n">
        <f aca="false">((C5356/F5356)-1)*100</f>
        <v>0.0209390721073177</v>
      </c>
    </row>
    <row r="5357" customFormat="false" ht="12.75" hidden="false" customHeight="false" outlineLevel="0" collapsed="false">
      <c r="A5357" s="1" t="n">
        <v>5500</v>
      </c>
      <c r="B5357" s="2" t="n">
        <f aca="false">A5357/10000</f>
        <v>0.55</v>
      </c>
      <c r="C5357" s="3" t="n">
        <f aca="false">B5357*3254</f>
        <v>1789.7</v>
      </c>
      <c r="D5357" s="1" t="n">
        <v>1789</v>
      </c>
      <c r="E5357" s="11" t="n">
        <f aca="false">((C5357/D5357)-1)*100</f>
        <v>0.0391280044717668</v>
      </c>
      <c r="F5357" s="1" t="n">
        <v>1789</v>
      </c>
      <c r="G5357" s="12" t="n">
        <f aca="false">((C5357/F5357)-1)*100</f>
        <v>0.0391280044717668</v>
      </c>
    </row>
    <row r="5358" customFormat="false" ht="12.75" hidden="false" customHeight="false" outlineLevel="0" collapsed="false">
      <c r="A5358" s="1" t="n">
        <v>5501</v>
      </c>
      <c r="B5358" s="2" t="n">
        <f aca="false">A5358/10000</f>
        <v>0.5501</v>
      </c>
      <c r="C5358" s="3" t="n">
        <f aca="false">B5358*3254</f>
        <v>1790.0254</v>
      </c>
      <c r="D5358" s="1" t="n">
        <v>1790</v>
      </c>
      <c r="E5358" s="11" t="n">
        <f aca="false">((C5358/D5358)-1)*100</f>
        <v>0.00141899441341575</v>
      </c>
      <c r="F5358" s="1" t="n">
        <v>1790</v>
      </c>
      <c r="G5358" s="12" t="n">
        <f aca="false">((C5358/F5358)-1)*100</f>
        <v>0.00141899441341575</v>
      </c>
    </row>
    <row r="5359" customFormat="false" ht="12.75" hidden="false" customHeight="false" outlineLevel="0" collapsed="false">
      <c r="A5359" s="1" t="n">
        <v>5502</v>
      </c>
      <c r="B5359" s="2" t="n">
        <f aca="false">A5359/10000</f>
        <v>0.5502</v>
      </c>
      <c r="C5359" s="3" t="n">
        <f aca="false">B5359*3254</f>
        <v>1790.3508</v>
      </c>
      <c r="D5359" s="1" t="n">
        <v>1790</v>
      </c>
      <c r="E5359" s="11" t="n">
        <f aca="false">((C5359/D5359)-1)*100</f>
        <v>0.019597765363133</v>
      </c>
      <c r="F5359" s="1" t="n">
        <v>1790</v>
      </c>
      <c r="G5359" s="12" t="n">
        <f aca="false">((C5359/F5359)-1)*100</f>
        <v>0.019597765363133</v>
      </c>
    </row>
    <row r="5360" customFormat="false" ht="12.75" hidden="false" customHeight="false" outlineLevel="0" collapsed="false">
      <c r="A5360" s="1" t="n">
        <v>5503</v>
      </c>
      <c r="B5360" s="2" t="n">
        <f aca="false">A5360/10000</f>
        <v>0.5503</v>
      </c>
      <c r="C5360" s="3" t="n">
        <f aca="false">B5360*3254</f>
        <v>1790.6762</v>
      </c>
      <c r="D5360" s="1" t="n">
        <v>1790</v>
      </c>
      <c r="E5360" s="11" t="n">
        <f aca="false">((C5360/D5360)-1)*100</f>
        <v>0.0377765363128502</v>
      </c>
      <c r="F5360" s="1" t="n">
        <v>1790</v>
      </c>
      <c r="G5360" s="12" t="n">
        <f aca="false">((C5360/F5360)-1)*100</f>
        <v>0.0377765363128502</v>
      </c>
    </row>
    <row r="5361" customFormat="false" ht="12.75" hidden="false" customHeight="false" outlineLevel="0" collapsed="false">
      <c r="A5361" s="1" t="n">
        <v>5504</v>
      </c>
      <c r="B5361" s="2" t="n">
        <f aca="false">A5361/10000</f>
        <v>0.5504</v>
      </c>
      <c r="C5361" s="3" t="n">
        <f aca="false">B5361*3254</f>
        <v>1791.0016</v>
      </c>
      <c r="D5361" s="1" t="n">
        <v>1791</v>
      </c>
      <c r="E5361" s="11" t="n">
        <f aca="false">((C5361/D5361)-1)*100</f>
        <v>8.93355667219709E-005</v>
      </c>
      <c r="F5361" s="1" t="n">
        <v>1791</v>
      </c>
      <c r="G5361" s="12" t="n">
        <f aca="false">((C5361/F5361)-1)*100</f>
        <v>8.93355667219709E-005</v>
      </c>
    </row>
    <row r="5362" customFormat="false" ht="12.75" hidden="false" customHeight="false" outlineLevel="0" collapsed="false">
      <c r="A5362" s="1" t="n">
        <v>5505</v>
      </c>
      <c r="B5362" s="2" t="n">
        <f aca="false">A5362/10000</f>
        <v>0.5505</v>
      </c>
      <c r="C5362" s="3" t="n">
        <f aca="false">B5362*3254</f>
        <v>1791.327</v>
      </c>
      <c r="D5362" s="1" t="n">
        <v>1791</v>
      </c>
      <c r="E5362" s="11" t="n">
        <f aca="false">((C5362/D5362)-1)*100</f>
        <v>0.0182579564489194</v>
      </c>
      <c r="F5362" s="1" t="n">
        <v>1791</v>
      </c>
      <c r="G5362" s="12" t="n">
        <f aca="false">((C5362/F5362)-1)*100</f>
        <v>0.0182579564489194</v>
      </c>
    </row>
    <row r="5363" customFormat="false" ht="12.75" hidden="false" customHeight="false" outlineLevel="0" collapsed="false">
      <c r="A5363" s="1" t="n">
        <v>5506</v>
      </c>
      <c r="B5363" s="2" t="n">
        <f aca="false">A5363/10000</f>
        <v>0.5506</v>
      </c>
      <c r="C5363" s="3" t="n">
        <f aca="false">B5363*3254</f>
        <v>1791.6524</v>
      </c>
      <c r="D5363" s="1" t="n">
        <v>1791</v>
      </c>
      <c r="E5363" s="11" t="n">
        <f aca="false">((C5363/D5363)-1)*100</f>
        <v>0.0364265773310946</v>
      </c>
      <c r="F5363" s="1" t="n">
        <v>1791</v>
      </c>
      <c r="G5363" s="12" t="n">
        <f aca="false">((C5363/F5363)-1)*100</f>
        <v>0.0364265773310946</v>
      </c>
    </row>
    <row r="5364" customFormat="false" ht="12.75" hidden="false" customHeight="false" outlineLevel="0" collapsed="false">
      <c r="A5364" s="1" t="n">
        <v>5507</v>
      </c>
      <c r="B5364" s="2" t="n">
        <f aca="false">A5364/10000</f>
        <v>0.5507</v>
      </c>
      <c r="C5364" s="3" t="n">
        <f aca="false">B5364*3254</f>
        <v>1791.9778</v>
      </c>
      <c r="D5364" s="1" t="n">
        <v>1791</v>
      </c>
      <c r="E5364" s="11" t="n">
        <f aca="false">((C5364/D5364)-1)*100</f>
        <v>0.054595198213292</v>
      </c>
      <c r="F5364" s="1" t="n">
        <v>1791</v>
      </c>
      <c r="G5364" s="12" t="n">
        <f aca="false">((C5364/F5364)-1)*100</f>
        <v>0.054595198213292</v>
      </c>
    </row>
    <row r="5365" customFormat="false" ht="12.75" hidden="false" customHeight="false" outlineLevel="0" collapsed="false">
      <c r="A5365" s="1" t="n">
        <v>5508</v>
      </c>
      <c r="B5365" s="2" t="n">
        <f aca="false">A5365/10000</f>
        <v>0.5508</v>
      </c>
      <c r="C5365" s="3" t="n">
        <f aca="false">B5365*3254</f>
        <v>1792.3032</v>
      </c>
      <c r="D5365" s="1" t="n">
        <v>1792</v>
      </c>
      <c r="E5365" s="11" t="n">
        <f aca="false">((C5365/D5365)-1)*100</f>
        <v>0.0169196428571272</v>
      </c>
      <c r="F5365" s="1" t="n">
        <v>1792</v>
      </c>
      <c r="G5365" s="12" t="n">
        <f aca="false">((C5365/F5365)-1)*100</f>
        <v>0.0169196428571272</v>
      </c>
    </row>
    <row r="5366" customFormat="false" ht="12.75" hidden="false" customHeight="false" outlineLevel="0" collapsed="false">
      <c r="A5366" s="1" t="n">
        <v>5509</v>
      </c>
      <c r="B5366" s="2" t="n">
        <f aca="false">A5366/10000</f>
        <v>0.5509</v>
      </c>
      <c r="C5366" s="3" t="n">
        <f aca="false">B5366*3254</f>
        <v>1792.6286</v>
      </c>
      <c r="D5366" s="1" t="n">
        <v>1792</v>
      </c>
      <c r="E5366" s="11" t="n">
        <f aca="false">((C5366/D5366)-1)*100</f>
        <v>0.0350781249999876</v>
      </c>
      <c r="F5366" s="1" t="n">
        <v>1792</v>
      </c>
      <c r="G5366" s="12" t="n">
        <f aca="false">((C5366/F5366)-1)*100</f>
        <v>0.0350781249999876</v>
      </c>
    </row>
    <row r="5367" customFormat="false" ht="12.75" hidden="false" customHeight="false" outlineLevel="0" collapsed="false">
      <c r="A5367" s="1" t="n">
        <v>5510</v>
      </c>
      <c r="B5367" s="2" t="n">
        <f aca="false">A5367/10000</f>
        <v>0.551</v>
      </c>
      <c r="C5367" s="3" t="n">
        <f aca="false">B5367*3254</f>
        <v>1792.954</v>
      </c>
      <c r="D5367" s="1" t="n">
        <v>1792</v>
      </c>
      <c r="E5367" s="11" t="n">
        <f aca="false">((C5367/D5367)-1)*100</f>
        <v>0.0532366071428703</v>
      </c>
      <c r="F5367" s="1" t="n">
        <v>1792</v>
      </c>
      <c r="G5367" s="12" t="n">
        <f aca="false">((C5367/F5367)-1)*100</f>
        <v>0.0532366071428703</v>
      </c>
    </row>
    <row r="5368" customFormat="false" ht="12.75" hidden="false" customHeight="false" outlineLevel="0" collapsed="false">
      <c r="A5368" s="1" t="n">
        <v>5511</v>
      </c>
      <c r="B5368" s="2" t="n">
        <f aca="false">A5368/10000</f>
        <v>0.5511</v>
      </c>
      <c r="C5368" s="3" t="n">
        <f aca="false">B5368*3254</f>
        <v>1793.2794</v>
      </c>
      <c r="D5368" s="1" t="n">
        <v>1793</v>
      </c>
      <c r="E5368" s="11" t="n">
        <f aca="false">((C5368/D5368)-1)*100</f>
        <v>0.0155828220858911</v>
      </c>
      <c r="F5368" s="1" t="n">
        <v>1793</v>
      </c>
      <c r="G5368" s="12" t="n">
        <f aca="false">((C5368/F5368)-1)*100</f>
        <v>0.0155828220858911</v>
      </c>
    </row>
    <row r="5369" customFormat="false" ht="12.75" hidden="false" customHeight="false" outlineLevel="0" collapsed="false">
      <c r="A5369" s="1" t="n">
        <v>5512</v>
      </c>
      <c r="B5369" s="2" t="n">
        <f aca="false">A5369/10000</f>
        <v>0.5512</v>
      </c>
      <c r="C5369" s="3" t="n">
        <f aca="false">B5369*3254</f>
        <v>1793.6048</v>
      </c>
      <c r="D5369" s="1" t="n">
        <v>1793</v>
      </c>
      <c r="E5369" s="11" t="n">
        <f aca="false">((C5369/D5369)-1)*100</f>
        <v>0.033731176798657</v>
      </c>
      <c r="F5369" s="1" t="n">
        <v>1793</v>
      </c>
      <c r="G5369" s="12" t="n">
        <f aca="false">((C5369/F5369)-1)*100</f>
        <v>0.033731176798657</v>
      </c>
    </row>
    <row r="5370" customFormat="false" ht="12.75" hidden="false" customHeight="false" outlineLevel="0" collapsed="false">
      <c r="A5370" s="1" t="n">
        <v>5513</v>
      </c>
      <c r="B5370" s="2" t="n">
        <f aca="false">A5370/10000</f>
        <v>0.5513</v>
      </c>
      <c r="C5370" s="3" t="n">
        <f aca="false">B5370*3254</f>
        <v>1793.9302</v>
      </c>
      <c r="D5370" s="1" t="n">
        <v>1793</v>
      </c>
      <c r="E5370" s="11" t="n">
        <f aca="false">((C5370/D5370)-1)*100</f>
        <v>0.0518795315114451</v>
      </c>
      <c r="F5370" s="1" t="n">
        <v>1793</v>
      </c>
      <c r="G5370" s="12" t="n">
        <f aca="false">((C5370/F5370)-1)*100</f>
        <v>0.0518795315114451</v>
      </c>
    </row>
    <row r="5371" customFormat="false" ht="12.75" hidden="false" customHeight="false" outlineLevel="0" collapsed="false">
      <c r="A5371" s="1" t="n">
        <v>5514</v>
      </c>
      <c r="B5371" s="2" t="n">
        <f aca="false">A5371/10000</f>
        <v>0.5514</v>
      </c>
      <c r="C5371" s="3" t="n">
        <f aca="false">B5371*3254</f>
        <v>1794.2556</v>
      </c>
      <c r="D5371" s="1" t="n">
        <v>1794</v>
      </c>
      <c r="E5371" s="11" t="n">
        <f aca="false">((C5371/D5371)-1)*100</f>
        <v>0.0142474916387858</v>
      </c>
      <c r="F5371" s="1" t="n">
        <v>1794</v>
      </c>
      <c r="G5371" s="12" t="n">
        <f aca="false">((C5371/F5371)-1)*100</f>
        <v>0.0142474916387858</v>
      </c>
    </row>
    <row r="5372" customFormat="false" ht="12.75" hidden="false" customHeight="false" outlineLevel="0" collapsed="false">
      <c r="A5372" s="1" t="n">
        <v>5515</v>
      </c>
      <c r="B5372" s="2" t="n">
        <f aca="false">A5372/10000</f>
        <v>0.5515</v>
      </c>
      <c r="C5372" s="3" t="n">
        <f aca="false">B5372*3254</f>
        <v>1794.581</v>
      </c>
      <c r="D5372" s="1" t="n">
        <v>1794</v>
      </c>
      <c r="E5372" s="11" t="n">
        <f aca="false">((C5372/D5372)-1)*100</f>
        <v>0.0323857302118036</v>
      </c>
      <c r="F5372" s="1" t="n">
        <v>1794</v>
      </c>
      <c r="G5372" s="12" t="n">
        <f aca="false">((C5372/F5372)-1)*100</f>
        <v>0.0323857302118036</v>
      </c>
    </row>
    <row r="5373" customFormat="false" ht="12.75" hidden="false" customHeight="false" outlineLevel="0" collapsed="false">
      <c r="A5373" s="1" t="n">
        <v>5516</v>
      </c>
      <c r="B5373" s="2" t="n">
        <f aca="false">A5373/10000</f>
        <v>0.5516</v>
      </c>
      <c r="C5373" s="3" t="n">
        <f aca="false">B5373*3254</f>
        <v>1794.9064</v>
      </c>
      <c r="D5373" s="1" t="n">
        <v>1794</v>
      </c>
      <c r="E5373" s="11" t="n">
        <f aca="false">((C5373/D5373)-1)*100</f>
        <v>0.0505239687848214</v>
      </c>
      <c r="F5373" s="1" t="n">
        <v>1794</v>
      </c>
      <c r="G5373" s="12" t="n">
        <f aca="false">((C5373/F5373)-1)*100</f>
        <v>0.0505239687848214</v>
      </c>
    </row>
    <row r="5374" customFormat="false" ht="12.75" hidden="false" customHeight="false" outlineLevel="0" collapsed="false">
      <c r="A5374" s="1" t="n">
        <v>5517</v>
      </c>
      <c r="B5374" s="2" t="n">
        <f aca="false">A5374/10000</f>
        <v>0.5517</v>
      </c>
      <c r="C5374" s="3" t="n">
        <f aca="false">B5374*3254</f>
        <v>1795.2318</v>
      </c>
      <c r="D5374" s="1" t="n">
        <v>1795</v>
      </c>
      <c r="E5374" s="11" t="n">
        <f aca="false">((C5374/D5374)-1)*100</f>
        <v>0.0129136490250481</v>
      </c>
      <c r="F5374" s="1" t="n">
        <v>1795</v>
      </c>
      <c r="G5374" s="12" t="n">
        <f aca="false">((C5374/F5374)-1)*100</f>
        <v>0.0129136490250481</v>
      </c>
    </row>
    <row r="5375" customFormat="false" ht="12.75" hidden="false" customHeight="false" outlineLevel="0" collapsed="false">
      <c r="A5375" s="1" t="n">
        <v>5518</v>
      </c>
      <c r="B5375" s="2" t="n">
        <f aca="false">A5375/10000</f>
        <v>0.5518</v>
      </c>
      <c r="C5375" s="3" t="n">
        <f aca="false">B5375*3254</f>
        <v>1795.5572</v>
      </c>
      <c r="D5375" s="1" t="n">
        <v>1795</v>
      </c>
      <c r="E5375" s="11" t="n">
        <f aca="false">((C5375/D5375)-1)*100</f>
        <v>0.0310417827298126</v>
      </c>
      <c r="F5375" s="1" t="n">
        <v>1795</v>
      </c>
      <c r="G5375" s="12" t="n">
        <f aca="false">((C5375/F5375)-1)*100</f>
        <v>0.0310417827298126</v>
      </c>
    </row>
    <row r="5376" customFormat="false" ht="12.75" hidden="false" customHeight="false" outlineLevel="0" collapsed="false">
      <c r="A5376" s="1" t="n">
        <v>5519</v>
      </c>
      <c r="B5376" s="2" t="n">
        <f aca="false">A5376/10000</f>
        <v>0.5519</v>
      </c>
      <c r="C5376" s="3" t="n">
        <f aca="false">B5376*3254</f>
        <v>1795.8826</v>
      </c>
      <c r="D5376" s="1" t="n">
        <v>1795</v>
      </c>
      <c r="E5376" s="11" t="n">
        <f aca="false">((C5376/D5376)-1)*100</f>
        <v>0.0491699164345327</v>
      </c>
      <c r="F5376" s="1" t="n">
        <v>1795</v>
      </c>
      <c r="G5376" s="12" t="n">
        <f aca="false">((C5376/F5376)-1)*100</f>
        <v>0.0491699164345327</v>
      </c>
    </row>
    <row r="5377" customFormat="false" ht="12.75" hidden="false" customHeight="false" outlineLevel="0" collapsed="false">
      <c r="A5377" s="1" t="n">
        <v>5520</v>
      </c>
      <c r="B5377" s="2" t="n">
        <f aca="false">A5377/10000</f>
        <v>0.552</v>
      </c>
      <c r="C5377" s="3" t="n">
        <f aca="false">B5377*3254</f>
        <v>1796.208</v>
      </c>
      <c r="D5377" s="1" t="n">
        <v>1796</v>
      </c>
      <c r="E5377" s="11" t="n">
        <f aca="false">((C5377/D5377)-1)*100</f>
        <v>0.011581291759466</v>
      </c>
      <c r="F5377" s="1" t="n">
        <v>1796</v>
      </c>
      <c r="G5377" s="12" t="n">
        <f aca="false">((C5377/F5377)-1)*100</f>
        <v>0.011581291759466</v>
      </c>
    </row>
    <row r="5378" customFormat="false" ht="12.75" hidden="false" customHeight="false" outlineLevel="0" collapsed="false">
      <c r="A5378" s="1" t="n">
        <v>5521</v>
      </c>
      <c r="B5378" s="2" t="n">
        <f aca="false">A5378/10000</f>
        <v>0.5521</v>
      </c>
      <c r="C5378" s="3" t="n">
        <f aca="false">B5378*3254</f>
        <v>1796.5334</v>
      </c>
      <c r="D5378" s="1" t="n">
        <v>1796</v>
      </c>
      <c r="E5378" s="11" t="n">
        <f aca="false">((C5378/D5378)-1)*100</f>
        <v>0.0296993318485539</v>
      </c>
      <c r="F5378" s="1" t="n">
        <v>1796</v>
      </c>
      <c r="G5378" s="12" t="n">
        <f aca="false">((C5378/F5378)-1)*100</f>
        <v>0.0296993318485539</v>
      </c>
    </row>
    <row r="5379" customFormat="false" ht="12.75" hidden="false" customHeight="false" outlineLevel="0" collapsed="false">
      <c r="A5379" s="1" t="n">
        <v>5522</v>
      </c>
      <c r="B5379" s="2" t="n">
        <f aca="false">A5379/10000</f>
        <v>0.5522</v>
      </c>
      <c r="C5379" s="3" t="n">
        <f aca="false">B5379*3254</f>
        <v>1796.8588</v>
      </c>
      <c r="D5379" s="1" t="n">
        <v>1796</v>
      </c>
      <c r="E5379" s="11" t="n">
        <f aca="false">((C5379/D5379)-1)*100</f>
        <v>0.0478173719376418</v>
      </c>
      <c r="F5379" s="1" t="n">
        <v>1796</v>
      </c>
      <c r="G5379" s="12" t="n">
        <f aca="false">((C5379/F5379)-1)*100</f>
        <v>0.0478173719376418</v>
      </c>
    </row>
    <row r="5380" customFormat="false" ht="12.75" hidden="false" customHeight="false" outlineLevel="0" collapsed="false">
      <c r="A5380" s="1" t="n">
        <v>5523</v>
      </c>
      <c r="B5380" s="2" t="n">
        <f aca="false">A5380/10000</f>
        <v>0.5523</v>
      </c>
      <c r="C5380" s="3" t="n">
        <f aca="false">B5380*3254</f>
        <v>1797.1842</v>
      </c>
      <c r="D5380" s="1" t="n">
        <v>1797</v>
      </c>
      <c r="E5380" s="11" t="n">
        <f aca="false">((C5380/D5380)-1)*100</f>
        <v>0.0102504173622675</v>
      </c>
      <c r="F5380" s="1" t="n">
        <v>1797</v>
      </c>
      <c r="G5380" s="12" t="n">
        <f aca="false">((C5380/F5380)-1)*100</f>
        <v>0.0102504173622675</v>
      </c>
    </row>
    <row r="5381" customFormat="false" ht="12.75" hidden="false" customHeight="false" outlineLevel="0" collapsed="false">
      <c r="A5381" s="1" t="n">
        <v>5524</v>
      </c>
      <c r="B5381" s="2" t="n">
        <f aca="false">A5381/10000</f>
        <v>0.5524</v>
      </c>
      <c r="C5381" s="3" t="n">
        <f aca="false">B5381*3254</f>
        <v>1797.5096</v>
      </c>
      <c r="D5381" s="1" t="n">
        <v>1797</v>
      </c>
      <c r="E5381" s="11" t="n">
        <f aca="false">((C5381/D5381)-1)*100</f>
        <v>0.0283583750695593</v>
      </c>
      <c r="F5381" s="1" t="n">
        <v>1797</v>
      </c>
      <c r="G5381" s="12" t="n">
        <f aca="false">((C5381/F5381)-1)*100</f>
        <v>0.0283583750695593</v>
      </c>
    </row>
    <row r="5382" customFormat="false" ht="12.75" hidden="false" customHeight="false" outlineLevel="0" collapsed="false">
      <c r="A5382" s="1" t="n">
        <v>5525</v>
      </c>
      <c r="B5382" s="2" t="n">
        <f aca="false">A5382/10000</f>
        <v>0.5525</v>
      </c>
      <c r="C5382" s="3" t="n">
        <f aca="false">B5382*3254</f>
        <v>1797.835</v>
      </c>
      <c r="D5382" s="1" t="n">
        <v>1797</v>
      </c>
      <c r="E5382" s="11" t="n">
        <f aca="false">((C5382/D5382)-1)*100</f>
        <v>0.0464663327768511</v>
      </c>
      <c r="F5382" s="1" t="n">
        <v>1797</v>
      </c>
      <c r="G5382" s="12" t="n">
        <f aca="false">((C5382/F5382)-1)*100</f>
        <v>0.0464663327768511</v>
      </c>
    </row>
    <row r="5383" customFormat="false" ht="12.75" hidden="false" customHeight="false" outlineLevel="0" collapsed="false">
      <c r="A5383" s="1" t="n">
        <v>5526</v>
      </c>
      <c r="B5383" s="2" t="n">
        <f aca="false">A5383/10000</f>
        <v>0.5526</v>
      </c>
      <c r="C5383" s="3" t="n">
        <f aca="false">B5383*3254</f>
        <v>1798.1604</v>
      </c>
      <c r="D5383" s="1" t="n">
        <v>1798</v>
      </c>
      <c r="E5383" s="11" t="n">
        <f aca="false">((C5383/D5383)-1)*100</f>
        <v>0.00892102335927625</v>
      </c>
      <c r="F5383" s="1" t="n">
        <v>1798</v>
      </c>
      <c r="G5383" s="12" t="n">
        <f aca="false">((C5383/F5383)-1)*100</f>
        <v>0.00892102335927625</v>
      </c>
    </row>
    <row r="5384" customFormat="false" ht="12.75" hidden="false" customHeight="false" outlineLevel="0" collapsed="false">
      <c r="A5384" s="1" t="n">
        <v>5527</v>
      </c>
      <c r="B5384" s="2" t="n">
        <f aca="false">A5384/10000</f>
        <v>0.5527</v>
      </c>
      <c r="C5384" s="3" t="n">
        <f aca="false">B5384*3254</f>
        <v>1798.4858</v>
      </c>
      <c r="D5384" s="1" t="n">
        <v>1798</v>
      </c>
      <c r="E5384" s="11" t="n">
        <f aca="false">((C5384/D5384)-1)*100</f>
        <v>0.0270189098998896</v>
      </c>
      <c r="F5384" s="1" t="n">
        <v>1798</v>
      </c>
      <c r="G5384" s="12" t="n">
        <f aca="false">((C5384/F5384)-1)*100</f>
        <v>0.0270189098998896</v>
      </c>
    </row>
    <row r="5385" customFormat="false" ht="12.75" hidden="false" customHeight="false" outlineLevel="0" collapsed="false">
      <c r="A5385" s="1" t="n">
        <v>5528</v>
      </c>
      <c r="B5385" s="2" t="n">
        <f aca="false">A5385/10000</f>
        <v>0.5528</v>
      </c>
      <c r="C5385" s="3" t="n">
        <f aca="false">B5385*3254</f>
        <v>1798.8112</v>
      </c>
      <c r="D5385" s="1" t="n">
        <v>1798</v>
      </c>
      <c r="E5385" s="11" t="n">
        <f aca="false">((C5385/D5385)-1)*100</f>
        <v>0.0451167964404808</v>
      </c>
      <c r="F5385" s="1" t="n">
        <v>1798</v>
      </c>
      <c r="G5385" s="12" t="n">
        <f aca="false">((C5385/F5385)-1)*100</f>
        <v>0.0451167964404808</v>
      </c>
    </row>
    <row r="5386" customFormat="false" ht="12.75" hidden="false" customHeight="false" outlineLevel="0" collapsed="false">
      <c r="A5386" s="1" t="n">
        <v>5529</v>
      </c>
      <c r="B5386" s="2" t="n">
        <f aca="false">A5386/10000</f>
        <v>0.5529</v>
      </c>
      <c r="C5386" s="3" t="n">
        <f aca="false">B5386*3254</f>
        <v>1799.1366</v>
      </c>
      <c r="D5386" s="1" t="n">
        <v>1799</v>
      </c>
      <c r="E5386" s="11" t="n">
        <f aca="false">((C5386/D5386)-1)*100</f>
        <v>0.0075931072818225</v>
      </c>
      <c r="F5386" s="1" t="n">
        <v>1799</v>
      </c>
      <c r="G5386" s="12" t="n">
        <f aca="false">((C5386/F5386)-1)*100</f>
        <v>0.0075931072818225</v>
      </c>
    </row>
    <row r="5387" customFormat="false" ht="12.75" hidden="false" customHeight="false" outlineLevel="0" collapsed="false">
      <c r="A5387" s="1" t="n">
        <v>5530</v>
      </c>
      <c r="B5387" s="2" t="n">
        <f aca="false">A5387/10000</f>
        <v>0.553</v>
      </c>
      <c r="C5387" s="3" t="n">
        <f aca="false">B5387*3254</f>
        <v>1799.462</v>
      </c>
      <c r="D5387" s="1" t="n">
        <v>1799</v>
      </c>
      <c r="E5387" s="11" t="n">
        <f aca="false">((C5387/D5387)-1)*100</f>
        <v>0.0256809338521569</v>
      </c>
      <c r="F5387" s="1" t="n">
        <v>1799</v>
      </c>
      <c r="G5387" s="12" t="n">
        <f aca="false">((C5387/F5387)-1)*100</f>
        <v>0.0256809338521569</v>
      </c>
    </row>
    <row r="5388" customFormat="false" ht="12.75" hidden="false" customHeight="false" outlineLevel="0" collapsed="false">
      <c r="A5388" s="1" t="n">
        <v>5531</v>
      </c>
      <c r="B5388" s="2" t="n">
        <f aca="false">A5388/10000</f>
        <v>0.5531</v>
      </c>
      <c r="C5388" s="3" t="n">
        <f aca="false">B5388*3254</f>
        <v>1799.7874</v>
      </c>
      <c r="D5388" s="1" t="n">
        <v>1799</v>
      </c>
      <c r="E5388" s="11" t="n">
        <f aca="false">((C5388/D5388)-1)*100</f>
        <v>0.043768760422469</v>
      </c>
      <c r="F5388" s="1" t="n">
        <v>1799</v>
      </c>
      <c r="G5388" s="12" t="n">
        <f aca="false">((C5388/F5388)-1)*100</f>
        <v>0.043768760422469</v>
      </c>
    </row>
    <row r="5389" customFormat="false" ht="12.75" hidden="false" customHeight="false" outlineLevel="0" collapsed="false">
      <c r="A5389" s="1" t="n">
        <v>5532</v>
      </c>
      <c r="B5389" s="2" t="n">
        <f aca="false">A5389/10000</f>
        <v>0.5532</v>
      </c>
      <c r="C5389" s="3" t="n">
        <f aca="false">B5389*3254</f>
        <v>1800.1128</v>
      </c>
      <c r="D5389" s="1" t="n">
        <v>1800</v>
      </c>
      <c r="E5389" s="11" t="n">
        <f aca="false">((C5389/D5389)-1)*100</f>
        <v>0.00626666666667664</v>
      </c>
      <c r="F5389" s="1" t="n">
        <v>1800</v>
      </c>
      <c r="G5389" s="12" t="n">
        <f aca="false">((C5389/F5389)-1)*100</f>
        <v>0.00626666666667664</v>
      </c>
    </row>
    <row r="5390" customFormat="false" ht="12.75" hidden="false" customHeight="false" outlineLevel="0" collapsed="false">
      <c r="A5390" s="1" t="n">
        <v>5533</v>
      </c>
      <c r="B5390" s="2" t="n">
        <f aca="false">A5390/10000</f>
        <v>0.5533</v>
      </c>
      <c r="C5390" s="3" t="n">
        <f aca="false">B5390*3254</f>
        <v>1800.4382</v>
      </c>
      <c r="D5390" s="1" t="n">
        <v>1800</v>
      </c>
      <c r="E5390" s="11" t="n">
        <f aca="false">((C5390/D5390)-1)*100</f>
        <v>0.0243444444444574</v>
      </c>
      <c r="F5390" s="1" t="n">
        <v>1800</v>
      </c>
      <c r="G5390" s="12" t="n">
        <f aca="false">((C5390/F5390)-1)*100</f>
        <v>0.0243444444444574</v>
      </c>
    </row>
    <row r="5391" customFormat="false" ht="12.75" hidden="false" customHeight="false" outlineLevel="0" collapsed="false">
      <c r="A5391" s="1" t="n">
        <v>5534</v>
      </c>
      <c r="B5391" s="2" t="n">
        <f aca="false">A5391/10000</f>
        <v>0.5534</v>
      </c>
      <c r="C5391" s="3" t="n">
        <f aca="false">B5391*3254</f>
        <v>1800.7636</v>
      </c>
      <c r="D5391" s="1" t="n">
        <v>1800</v>
      </c>
      <c r="E5391" s="11" t="n">
        <f aca="false">((C5391/D5391)-1)*100</f>
        <v>0.0424222222222159</v>
      </c>
      <c r="F5391" s="1" t="n">
        <v>1800</v>
      </c>
      <c r="G5391" s="12" t="n">
        <f aca="false">((C5391/F5391)-1)*100</f>
        <v>0.0424222222222159</v>
      </c>
    </row>
    <row r="5392" customFormat="false" ht="12.75" hidden="false" customHeight="false" outlineLevel="0" collapsed="false">
      <c r="A5392" s="1" t="n">
        <v>5535</v>
      </c>
      <c r="B5392" s="2" t="n">
        <f aca="false">A5392/10000</f>
        <v>0.5535</v>
      </c>
      <c r="C5392" s="3" t="n">
        <f aca="false">B5392*3254</f>
        <v>1801.089</v>
      </c>
      <c r="D5392" s="1" t="n">
        <v>1801</v>
      </c>
      <c r="E5392" s="11" t="n">
        <f aca="false">((C5392/D5392)-1)*100</f>
        <v>0.00494169905607134</v>
      </c>
      <c r="F5392" s="1" t="n">
        <v>1801</v>
      </c>
      <c r="G5392" s="12" t="n">
        <f aca="false">((C5392/F5392)-1)*100</f>
        <v>0.00494169905607134</v>
      </c>
    </row>
    <row r="5393" customFormat="false" ht="12.75" hidden="false" customHeight="false" outlineLevel="0" collapsed="false">
      <c r="A5393" s="1" t="n">
        <v>5536</v>
      </c>
      <c r="B5393" s="2" t="n">
        <f aca="false">A5393/10000</f>
        <v>0.5536</v>
      </c>
      <c r="C5393" s="3" t="n">
        <f aca="false">B5393*3254</f>
        <v>1801.4144</v>
      </c>
      <c r="D5393" s="1" t="n">
        <v>1801</v>
      </c>
      <c r="E5393" s="11" t="n">
        <f aca="false">((C5393/D5393)-1)*100</f>
        <v>0.0230094392004387</v>
      </c>
      <c r="F5393" s="1" t="n">
        <v>1801</v>
      </c>
      <c r="G5393" s="12" t="n">
        <f aca="false">((C5393/F5393)-1)*100</f>
        <v>0.0230094392004387</v>
      </c>
    </row>
    <row r="5394" customFormat="false" ht="12.75" hidden="false" customHeight="false" outlineLevel="0" collapsed="false">
      <c r="A5394" s="1" t="n">
        <v>5537</v>
      </c>
      <c r="B5394" s="2" t="n">
        <f aca="false">A5394/10000</f>
        <v>0.5537</v>
      </c>
      <c r="C5394" s="3" t="n">
        <f aca="false">B5394*3254</f>
        <v>1801.7398</v>
      </c>
      <c r="D5394" s="1" t="n">
        <v>1801</v>
      </c>
      <c r="E5394" s="11" t="n">
        <f aca="false">((C5394/D5394)-1)*100</f>
        <v>0.0410771793448062</v>
      </c>
      <c r="F5394" s="1" t="n">
        <v>1801</v>
      </c>
      <c r="G5394" s="12" t="n">
        <f aca="false">((C5394/F5394)-1)*100</f>
        <v>0.0410771793448062</v>
      </c>
    </row>
    <row r="5395" customFormat="false" ht="12.75" hidden="false" customHeight="false" outlineLevel="0" collapsed="false">
      <c r="A5395" s="1" t="n">
        <v>5538</v>
      </c>
      <c r="B5395" s="2" t="n">
        <f aca="false">A5395/10000</f>
        <v>0.5538</v>
      </c>
      <c r="C5395" s="3" t="n">
        <f aca="false">B5395*3254</f>
        <v>1802.0652</v>
      </c>
      <c r="D5395" s="1" t="n">
        <v>1802</v>
      </c>
      <c r="E5395" s="11" t="n">
        <f aca="false">((C5395/D5395)-1)*100</f>
        <v>0.00361820199776819</v>
      </c>
      <c r="F5395" s="1" t="n">
        <v>1802</v>
      </c>
      <c r="G5395" s="12" t="n">
        <f aca="false">((C5395/F5395)-1)*100</f>
        <v>0.00361820199776819</v>
      </c>
    </row>
    <row r="5396" customFormat="false" ht="12.75" hidden="false" customHeight="false" outlineLevel="0" collapsed="false">
      <c r="A5396" s="1" t="n">
        <v>5539</v>
      </c>
      <c r="B5396" s="2" t="n">
        <f aca="false">A5396/10000</f>
        <v>0.5539</v>
      </c>
      <c r="C5396" s="3" t="n">
        <f aca="false">B5396*3254</f>
        <v>1802.3906</v>
      </c>
      <c r="D5396" s="1" t="n">
        <v>1802</v>
      </c>
      <c r="E5396" s="11" t="n">
        <f aca="false">((C5396/D5396)-1)*100</f>
        <v>0.0216759156492552</v>
      </c>
      <c r="F5396" s="1" t="n">
        <v>1802</v>
      </c>
      <c r="G5396" s="12" t="n">
        <f aca="false">((C5396/F5396)-1)*100</f>
        <v>0.0216759156492552</v>
      </c>
    </row>
    <row r="5397" customFormat="false" ht="12.75" hidden="false" customHeight="false" outlineLevel="0" collapsed="false">
      <c r="A5397" s="1" t="n">
        <v>5540</v>
      </c>
      <c r="B5397" s="2" t="n">
        <f aca="false">A5397/10000</f>
        <v>0.554</v>
      </c>
      <c r="C5397" s="3" t="n">
        <f aca="false">B5397*3254</f>
        <v>1802.716</v>
      </c>
      <c r="D5397" s="1" t="n">
        <v>1802</v>
      </c>
      <c r="E5397" s="11" t="n">
        <f aca="false">((C5397/D5397)-1)*100</f>
        <v>0.0397336293007866</v>
      </c>
      <c r="F5397" s="1" t="n">
        <v>1802</v>
      </c>
      <c r="G5397" s="12" t="n">
        <f aca="false">((C5397/F5397)-1)*100</f>
        <v>0.0397336293007866</v>
      </c>
    </row>
    <row r="5398" customFormat="false" ht="12.75" hidden="false" customHeight="false" outlineLevel="0" collapsed="false">
      <c r="A5398" s="1" t="n">
        <v>5541</v>
      </c>
      <c r="B5398" s="2" t="n">
        <f aca="false">A5398/10000</f>
        <v>0.5541</v>
      </c>
      <c r="C5398" s="3" t="n">
        <f aca="false">B5398*3254</f>
        <v>1803.0414</v>
      </c>
      <c r="D5398" s="1" t="n">
        <v>1803</v>
      </c>
      <c r="E5398" s="11" t="n">
        <f aca="false">((C5398/D5398)-1)*100</f>
        <v>0.00229617304492447</v>
      </c>
      <c r="F5398" s="1" t="n">
        <v>1803</v>
      </c>
      <c r="G5398" s="12" t="n">
        <f aca="false">((C5398/F5398)-1)*100</f>
        <v>0.00229617304492447</v>
      </c>
    </row>
    <row r="5399" customFormat="false" ht="12.75" hidden="false" customHeight="false" outlineLevel="0" collapsed="false">
      <c r="A5399" s="1" t="n">
        <v>5542</v>
      </c>
      <c r="B5399" s="2" t="n">
        <f aca="false">A5399/10000</f>
        <v>0.5542</v>
      </c>
      <c r="C5399" s="3" t="n">
        <f aca="false">B5399*3254</f>
        <v>1803.3668</v>
      </c>
      <c r="D5399" s="1" t="n">
        <v>1803</v>
      </c>
      <c r="E5399" s="11" t="n">
        <f aca="false">((C5399/D5399)-1)*100</f>
        <v>0.0203438713255677</v>
      </c>
      <c r="F5399" s="1" t="n">
        <v>1803</v>
      </c>
      <c r="G5399" s="12" t="n">
        <f aca="false">((C5399/F5399)-1)*100</f>
        <v>0.0203438713255677</v>
      </c>
    </row>
    <row r="5400" customFormat="false" ht="12.75" hidden="false" customHeight="false" outlineLevel="0" collapsed="false">
      <c r="A5400" s="1" t="n">
        <v>5543</v>
      </c>
      <c r="B5400" s="2" t="n">
        <f aca="false">A5400/10000</f>
        <v>0.5543</v>
      </c>
      <c r="C5400" s="3" t="n">
        <f aca="false">B5400*3254</f>
        <v>1803.6922</v>
      </c>
      <c r="D5400" s="1" t="n">
        <v>1803</v>
      </c>
      <c r="E5400" s="11" t="n">
        <f aca="false">((C5400/D5400)-1)*100</f>
        <v>0.0383915696062109</v>
      </c>
      <c r="F5400" s="1" t="n">
        <v>1803</v>
      </c>
      <c r="G5400" s="12" t="n">
        <f aca="false">((C5400/F5400)-1)*100</f>
        <v>0.0383915696062109</v>
      </c>
    </row>
    <row r="5401" customFormat="false" ht="12.75" hidden="false" customHeight="false" outlineLevel="0" collapsed="false">
      <c r="A5401" s="1" t="n">
        <v>5544</v>
      </c>
      <c r="B5401" s="2" t="n">
        <f aca="false">A5401/10000</f>
        <v>0.5544</v>
      </c>
      <c r="C5401" s="3" t="n">
        <f aca="false">B5401*3254</f>
        <v>1804.0176</v>
      </c>
      <c r="D5401" s="1" t="n">
        <v>1804</v>
      </c>
      <c r="E5401" s="11" t="n">
        <f aca="false">((C5401/D5401)-1)*100</f>
        <v>0.000975609756093121</v>
      </c>
      <c r="F5401" s="1" t="n">
        <v>1804</v>
      </c>
      <c r="G5401" s="12" t="n">
        <f aca="false">((C5401/F5401)-1)*100</f>
        <v>0.000975609756093121</v>
      </c>
    </row>
    <row r="5402" customFormat="false" ht="12.75" hidden="false" customHeight="false" outlineLevel="0" collapsed="false">
      <c r="A5402" s="1" t="n">
        <v>5545</v>
      </c>
      <c r="B5402" s="2" t="n">
        <f aca="false">A5402/10000</f>
        <v>0.5545</v>
      </c>
      <c r="C5402" s="3" t="n">
        <f aca="false">B5402*3254</f>
        <v>1804.343</v>
      </c>
      <c r="D5402" s="1" t="n">
        <v>1804</v>
      </c>
      <c r="E5402" s="11" t="n">
        <f aca="false">((C5402/D5402)-1)*100</f>
        <v>0.0190133037694107</v>
      </c>
      <c r="F5402" s="1" t="n">
        <v>1804</v>
      </c>
      <c r="G5402" s="12" t="n">
        <f aca="false">((C5402/F5402)-1)*100</f>
        <v>0.0190133037694107</v>
      </c>
    </row>
    <row r="5403" customFormat="false" ht="12.75" hidden="false" customHeight="false" outlineLevel="0" collapsed="false">
      <c r="A5403" s="1" t="n">
        <v>5546</v>
      </c>
      <c r="B5403" s="2" t="n">
        <f aca="false">A5403/10000</f>
        <v>0.5546</v>
      </c>
      <c r="C5403" s="3" t="n">
        <f aca="false">B5403*3254</f>
        <v>1804.6684</v>
      </c>
      <c r="D5403" s="1" t="n">
        <v>1804</v>
      </c>
      <c r="E5403" s="11" t="n">
        <f aca="false">((C5403/D5403)-1)*100</f>
        <v>0.037050997782706</v>
      </c>
      <c r="F5403" s="1" t="n">
        <v>1804</v>
      </c>
      <c r="G5403" s="12" t="n">
        <f aca="false">((C5403/F5403)-1)*100</f>
        <v>0.037050997782706</v>
      </c>
    </row>
    <row r="5404" customFormat="false" ht="12.75" hidden="false" customHeight="false" outlineLevel="0" collapsed="false">
      <c r="A5404" s="1" t="n">
        <v>5547</v>
      </c>
      <c r="B5404" s="2" t="n">
        <f aca="false">A5404/10000</f>
        <v>0.5547</v>
      </c>
      <c r="C5404" s="3" t="n">
        <f aca="false">B5404*3254</f>
        <v>1804.9938</v>
      </c>
      <c r="D5404" s="1" t="n">
        <v>1805</v>
      </c>
      <c r="E5404" s="11" t="n">
        <f aca="false">((C5404/D5404)-1)*100</f>
        <v>-0.000343490304710592</v>
      </c>
      <c r="F5404" s="1" t="n">
        <v>1805</v>
      </c>
      <c r="G5404" s="12" t="n">
        <f aca="false">((C5404/F5404)-1)*100</f>
        <v>-0.000343490304710592</v>
      </c>
    </row>
    <row r="5405" customFormat="false" ht="12.75" hidden="false" customHeight="false" outlineLevel="0" collapsed="false">
      <c r="A5405" s="1" t="n">
        <v>5548</v>
      </c>
      <c r="B5405" s="2" t="n">
        <f aca="false">A5405/10000</f>
        <v>0.5548</v>
      </c>
      <c r="C5405" s="3" t="n">
        <f aca="false">B5405*3254</f>
        <v>1805.3192</v>
      </c>
      <c r="D5405" s="1" t="n">
        <v>1805</v>
      </c>
      <c r="E5405" s="11" t="n">
        <f aca="false">((C5405/D5405)-1)*100</f>
        <v>0.0176842105263031</v>
      </c>
      <c r="F5405" s="1" t="n">
        <v>1805</v>
      </c>
      <c r="G5405" s="12" t="n">
        <f aca="false">((C5405/F5405)-1)*100</f>
        <v>0.0176842105263031</v>
      </c>
    </row>
    <row r="5406" customFormat="false" ht="12.75" hidden="false" customHeight="false" outlineLevel="0" collapsed="false">
      <c r="A5406" s="1" t="n">
        <v>5549</v>
      </c>
      <c r="B5406" s="2" t="n">
        <f aca="false">A5406/10000</f>
        <v>0.5549</v>
      </c>
      <c r="C5406" s="3" t="n">
        <f aca="false">B5406*3254</f>
        <v>1805.6446</v>
      </c>
      <c r="D5406" s="1" t="n">
        <v>1805</v>
      </c>
      <c r="E5406" s="11" t="n">
        <f aca="false">((C5406/D5406)-1)*100</f>
        <v>0.035711911357339</v>
      </c>
      <c r="F5406" s="1" t="n">
        <v>1805</v>
      </c>
      <c r="G5406" s="12" t="n">
        <f aca="false">((C5406/F5406)-1)*100</f>
        <v>0.035711911357339</v>
      </c>
    </row>
    <row r="5407" customFormat="false" ht="12.75" hidden="false" customHeight="false" outlineLevel="0" collapsed="false">
      <c r="A5407" s="1" t="n">
        <v>5550</v>
      </c>
      <c r="B5407" s="2" t="n">
        <f aca="false">A5407/10000</f>
        <v>0.555</v>
      </c>
      <c r="C5407" s="3" t="n">
        <f aca="false">B5407*3254</f>
        <v>1805.97</v>
      </c>
      <c r="D5407" s="1" t="n">
        <v>1805</v>
      </c>
      <c r="E5407" s="11" t="n">
        <f aca="false">((C5407/D5407)-1)*100</f>
        <v>0.0537396121883749</v>
      </c>
      <c r="F5407" s="1" t="n">
        <v>1805</v>
      </c>
      <c r="G5407" s="12" t="n">
        <f aca="false">((C5407/F5407)-1)*100</f>
        <v>0.0537396121883749</v>
      </c>
    </row>
    <row r="5408" customFormat="false" ht="12.75" hidden="false" customHeight="false" outlineLevel="0" collapsed="false">
      <c r="A5408" s="1" t="n">
        <v>5551</v>
      </c>
      <c r="B5408" s="2" t="n">
        <f aca="false">A5408/10000</f>
        <v>0.5551</v>
      </c>
      <c r="C5408" s="3" t="n">
        <f aca="false">B5408*3254</f>
        <v>1806.2954</v>
      </c>
      <c r="D5408" s="1" t="n">
        <v>1806</v>
      </c>
      <c r="E5408" s="11" t="n">
        <f aca="false">((C5408/D5408)-1)*100</f>
        <v>0.0163565891472928</v>
      </c>
      <c r="F5408" s="1" t="n">
        <v>1806</v>
      </c>
      <c r="G5408" s="12" t="n">
        <f aca="false">((C5408/F5408)-1)*100</f>
        <v>0.0163565891472928</v>
      </c>
    </row>
    <row r="5409" customFormat="false" ht="12.75" hidden="false" customHeight="false" outlineLevel="0" collapsed="false">
      <c r="A5409" s="1" t="n">
        <v>5552</v>
      </c>
      <c r="B5409" s="2" t="n">
        <f aca="false">A5409/10000</f>
        <v>0.5552</v>
      </c>
      <c r="C5409" s="3" t="n">
        <f aca="false">B5409*3254</f>
        <v>1806.6208</v>
      </c>
      <c r="D5409" s="1" t="n">
        <v>1806</v>
      </c>
      <c r="E5409" s="11" t="n">
        <f aca="false">((C5409/D5409)-1)*100</f>
        <v>0.0343743078626835</v>
      </c>
      <c r="F5409" s="1" t="n">
        <v>1806</v>
      </c>
      <c r="G5409" s="12" t="n">
        <f aca="false">((C5409/F5409)-1)*100</f>
        <v>0.0343743078626835</v>
      </c>
    </row>
    <row r="5410" customFormat="false" ht="12.75" hidden="false" customHeight="false" outlineLevel="0" collapsed="false">
      <c r="A5410" s="1" t="n">
        <v>5553</v>
      </c>
      <c r="B5410" s="2" t="n">
        <f aca="false">A5410/10000</f>
        <v>0.5553</v>
      </c>
      <c r="C5410" s="3" t="n">
        <f aca="false">B5410*3254</f>
        <v>1806.9462</v>
      </c>
      <c r="D5410" s="1" t="n">
        <v>1806</v>
      </c>
      <c r="E5410" s="11" t="n">
        <f aca="false">((C5410/D5410)-1)*100</f>
        <v>0.0523920265780742</v>
      </c>
      <c r="F5410" s="1" t="n">
        <v>1806</v>
      </c>
      <c r="G5410" s="12" t="n">
        <f aca="false">((C5410/F5410)-1)*100</f>
        <v>0.0523920265780742</v>
      </c>
    </row>
    <row r="5411" customFormat="false" ht="12.75" hidden="false" customHeight="false" outlineLevel="0" collapsed="false">
      <c r="A5411" s="1" t="n">
        <v>5554</v>
      </c>
      <c r="B5411" s="2" t="n">
        <f aca="false">A5411/10000</f>
        <v>0.5554</v>
      </c>
      <c r="C5411" s="3" t="n">
        <f aca="false">B5411*3254</f>
        <v>1807.2716</v>
      </c>
      <c r="D5411" s="1" t="n">
        <v>1807</v>
      </c>
      <c r="E5411" s="11" t="n">
        <f aca="false">((C5411/D5411)-1)*100</f>
        <v>0.0150304371887122</v>
      </c>
      <c r="F5411" s="1" t="n">
        <v>1807</v>
      </c>
      <c r="G5411" s="12" t="n">
        <f aca="false">((C5411/F5411)-1)*100</f>
        <v>0.0150304371887122</v>
      </c>
    </row>
    <row r="5412" customFormat="false" ht="12.75" hidden="false" customHeight="false" outlineLevel="0" collapsed="false">
      <c r="A5412" s="1" t="n">
        <v>5555</v>
      </c>
      <c r="B5412" s="2" t="n">
        <f aca="false">A5412/10000</f>
        <v>0.5555</v>
      </c>
      <c r="C5412" s="3" t="n">
        <f aca="false">B5412*3254</f>
        <v>1807.597</v>
      </c>
      <c r="D5412" s="1" t="n">
        <v>1807</v>
      </c>
      <c r="E5412" s="11" t="n">
        <f aca="false">((C5412/D5412)-1)*100</f>
        <v>0.0330381848367534</v>
      </c>
      <c r="F5412" s="1" t="n">
        <v>1807</v>
      </c>
      <c r="G5412" s="12" t="n">
        <f aca="false">((C5412/F5412)-1)*100</f>
        <v>0.0330381848367534</v>
      </c>
    </row>
    <row r="5413" customFormat="false" ht="12.75" hidden="false" customHeight="false" outlineLevel="0" collapsed="false">
      <c r="A5413" s="1" t="n">
        <v>5556</v>
      </c>
      <c r="B5413" s="2" t="n">
        <f aca="false">A5413/10000</f>
        <v>0.5556</v>
      </c>
      <c r="C5413" s="3" t="n">
        <f aca="false">B5413*3254</f>
        <v>1807.9224</v>
      </c>
      <c r="D5413" s="1" t="n">
        <v>1807</v>
      </c>
      <c r="E5413" s="11" t="n">
        <f aca="false">((C5413/D5413)-1)*100</f>
        <v>0.0510459324847723</v>
      </c>
      <c r="F5413" s="1" t="n">
        <v>1807</v>
      </c>
      <c r="G5413" s="12" t="n">
        <f aca="false">((C5413/F5413)-1)*100</f>
        <v>0.0510459324847723</v>
      </c>
    </row>
    <row r="5414" customFormat="false" ht="12.75" hidden="false" customHeight="false" outlineLevel="0" collapsed="false">
      <c r="A5414" s="1" t="n">
        <v>5557</v>
      </c>
      <c r="B5414" s="2" t="n">
        <f aca="false">A5414/10000</f>
        <v>0.5557</v>
      </c>
      <c r="C5414" s="3" t="n">
        <f aca="false">B5414*3254</f>
        <v>1808.2478</v>
      </c>
      <c r="D5414" s="1" t="n">
        <v>1808</v>
      </c>
      <c r="E5414" s="11" t="n">
        <f aca="false">((C5414/D5414)-1)*100</f>
        <v>0.0137057522123785</v>
      </c>
      <c r="F5414" s="1" t="n">
        <v>1808</v>
      </c>
      <c r="G5414" s="12" t="n">
        <f aca="false">((C5414/F5414)-1)*100</f>
        <v>0.0137057522123785</v>
      </c>
    </row>
    <row r="5415" customFormat="false" ht="12.75" hidden="false" customHeight="false" outlineLevel="0" collapsed="false">
      <c r="A5415" s="1" t="n">
        <v>5558</v>
      </c>
      <c r="B5415" s="2" t="n">
        <f aca="false">A5415/10000</f>
        <v>0.5558</v>
      </c>
      <c r="C5415" s="3" t="n">
        <f aca="false">B5415*3254</f>
        <v>1808.5732</v>
      </c>
      <c r="D5415" s="1" t="n">
        <v>1808</v>
      </c>
      <c r="E5415" s="11" t="n">
        <f aca="false">((C5415/D5415)-1)*100</f>
        <v>0.0317035398230026</v>
      </c>
      <c r="F5415" s="1" t="n">
        <v>1808</v>
      </c>
      <c r="G5415" s="12" t="n">
        <f aca="false">((C5415/F5415)-1)*100</f>
        <v>0.0317035398230026</v>
      </c>
    </row>
    <row r="5416" customFormat="false" ht="12.75" hidden="false" customHeight="false" outlineLevel="0" collapsed="false">
      <c r="A5416" s="1" t="n">
        <v>5559</v>
      </c>
      <c r="B5416" s="2" t="n">
        <f aca="false">A5416/10000</f>
        <v>0.5559</v>
      </c>
      <c r="C5416" s="3" t="n">
        <f aca="false">B5416*3254</f>
        <v>1808.8986</v>
      </c>
      <c r="D5416" s="1" t="n">
        <v>1808</v>
      </c>
      <c r="E5416" s="11" t="n">
        <f aca="false">((C5416/D5416)-1)*100</f>
        <v>0.0497013274336045</v>
      </c>
      <c r="F5416" s="1" t="n">
        <v>1808</v>
      </c>
      <c r="G5416" s="12" t="n">
        <f aca="false">((C5416/F5416)-1)*100</f>
        <v>0.0497013274336045</v>
      </c>
    </row>
    <row r="5417" customFormat="false" ht="12.75" hidden="false" customHeight="false" outlineLevel="0" collapsed="false">
      <c r="A5417" s="1" t="n">
        <v>5560</v>
      </c>
      <c r="B5417" s="2" t="n">
        <f aca="false">A5417/10000</f>
        <v>0.556</v>
      </c>
      <c r="C5417" s="3" t="n">
        <f aca="false">B5417*3254</f>
        <v>1809.224</v>
      </c>
      <c r="D5417" s="1" t="n">
        <v>1809</v>
      </c>
      <c r="E5417" s="11" t="n">
        <f aca="false">((C5417/D5417)-1)*100</f>
        <v>0.0123825317855264</v>
      </c>
      <c r="F5417" s="1" t="n">
        <v>1809</v>
      </c>
      <c r="G5417" s="12" t="n">
        <f aca="false">((C5417/F5417)-1)*100</f>
        <v>0.0123825317855264</v>
      </c>
    </row>
    <row r="5418" customFormat="false" ht="12.75" hidden="false" customHeight="false" outlineLevel="0" collapsed="false">
      <c r="A5418" s="1" t="n">
        <v>5561</v>
      </c>
      <c r="B5418" s="2" t="n">
        <f aca="false">A5418/10000</f>
        <v>0.5561</v>
      </c>
      <c r="C5418" s="3" t="n">
        <f aca="false">B5418*3254</f>
        <v>1809.5494</v>
      </c>
      <c r="D5418" s="1" t="n">
        <v>1809</v>
      </c>
      <c r="E5418" s="11" t="n">
        <f aca="false">((C5418/D5418)-1)*100</f>
        <v>0.0303703703703695</v>
      </c>
      <c r="F5418" s="1" t="n">
        <v>1809</v>
      </c>
      <c r="G5418" s="12" t="n">
        <f aca="false">((C5418/F5418)-1)*100</f>
        <v>0.0303703703703695</v>
      </c>
    </row>
    <row r="5419" customFormat="false" ht="12.75" hidden="false" customHeight="false" outlineLevel="0" collapsed="false">
      <c r="A5419" s="1" t="n">
        <v>5562</v>
      </c>
      <c r="B5419" s="2" t="n">
        <f aca="false">A5419/10000</f>
        <v>0.5562</v>
      </c>
      <c r="C5419" s="3" t="n">
        <f aca="false">B5419*3254</f>
        <v>1809.8748</v>
      </c>
      <c r="D5419" s="1" t="n">
        <v>1809</v>
      </c>
      <c r="E5419" s="11" t="n">
        <f aca="false">((C5419/D5419)-1)*100</f>
        <v>0.0483582089552348</v>
      </c>
      <c r="F5419" s="1" t="n">
        <v>1809</v>
      </c>
      <c r="G5419" s="12" t="n">
        <f aca="false">((C5419/F5419)-1)*100</f>
        <v>0.0483582089552348</v>
      </c>
    </row>
    <row r="5420" customFormat="false" ht="12.75" hidden="false" customHeight="false" outlineLevel="0" collapsed="false">
      <c r="A5420" s="1" t="n">
        <v>5563</v>
      </c>
      <c r="B5420" s="2" t="n">
        <f aca="false">A5420/10000</f>
        <v>0.5563</v>
      </c>
      <c r="C5420" s="3" t="n">
        <f aca="false">B5420*3254</f>
        <v>1810.2002</v>
      </c>
      <c r="D5420" s="1" t="n">
        <v>1810</v>
      </c>
      <c r="E5420" s="11" t="n">
        <f aca="false">((C5420/D5420)-1)*100</f>
        <v>0.0110607734806534</v>
      </c>
      <c r="F5420" s="1" t="n">
        <v>1810</v>
      </c>
      <c r="G5420" s="12" t="n">
        <f aca="false">((C5420/F5420)-1)*100</f>
        <v>0.0110607734806534</v>
      </c>
    </row>
    <row r="5421" customFormat="false" ht="12.75" hidden="false" customHeight="false" outlineLevel="0" collapsed="false">
      <c r="A5421" s="1" t="n">
        <v>5564</v>
      </c>
      <c r="B5421" s="2" t="n">
        <f aca="false">A5421/10000</f>
        <v>0.5564</v>
      </c>
      <c r="C5421" s="3" t="n">
        <f aca="false">B5421*3254</f>
        <v>1810.5256</v>
      </c>
      <c r="D5421" s="1" t="n">
        <v>1810</v>
      </c>
      <c r="E5421" s="11" t="n">
        <f aca="false">((C5421/D5421)-1)*100</f>
        <v>0.0290386740331439</v>
      </c>
      <c r="F5421" s="1" t="n">
        <v>1810</v>
      </c>
      <c r="G5421" s="12" t="n">
        <f aca="false">((C5421/F5421)-1)*100</f>
        <v>0.0290386740331439</v>
      </c>
    </row>
    <row r="5422" customFormat="false" ht="12.75" hidden="false" customHeight="false" outlineLevel="0" collapsed="false">
      <c r="A5422" s="1" t="n">
        <v>5565</v>
      </c>
      <c r="B5422" s="2" t="n">
        <f aca="false">A5422/10000</f>
        <v>0.5565</v>
      </c>
      <c r="C5422" s="3" t="n">
        <f aca="false">B5422*3254</f>
        <v>1810.851</v>
      </c>
      <c r="D5422" s="1" t="n">
        <v>1810</v>
      </c>
      <c r="E5422" s="11" t="n">
        <f aca="false">((C5422/D5422)-1)*100</f>
        <v>0.0470165745856344</v>
      </c>
      <c r="F5422" s="1" t="n">
        <v>1810</v>
      </c>
      <c r="G5422" s="12" t="n">
        <f aca="false">((C5422/F5422)-1)*100</f>
        <v>0.0470165745856344</v>
      </c>
    </row>
    <row r="5423" customFormat="false" ht="12.75" hidden="false" customHeight="false" outlineLevel="0" collapsed="false">
      <c r="A5423" s="1" t="n">
        <v>5566</v>
      </c>
      <c r="B5423" s="2" t="n">
        <f aca="false">A5423/10000</f>
        <v>0.5566</v>
      </c>
      <c r="C5423" s="3" t="n">
        <f aca="false">B5423*3254</f>
        <v>1811.1764</v>
      </c>
      <c r="D5423" s="1" t="n">
        <v>1811</v>
      </c>
      <c r="E5423" s="11" t="n">
        <f aca="false">((C5423/D5423)-1)*100</f>
        <v>0.00974047487576346</v>
      </c>
      <c r="F5423" s="1" t="n">
        <v>1811</v>
      </c>
      <c r="G5423" s="12" t="n">
        <f aca="false">((C5423/F5423)-1)*100</f>
        <v>0.00974047487576346</v>
      </c>
    </row>
    <row r="5424" customFormat="false" ht="12.75" hidden="false" customHeight="false" outlineLevel="0" collapsed="false">
      <c r="A5424" s="1" t="n">
        <v>5567</v>
      </c>
      <c r="B5424" s="2" t="n">
        <f aca="false">A5424/10000</f>
        <v>0.5567</v>
      </c>
      <c r="C5424" s="3" t="n">
        <f aca="false">B5424*3254</f>
        <v>1811.5018</v>
      </c>
      <c r="D5424" s="1" t="n">
        <v>1811</v>
      </c>
      <c r="E5424" s="11" t="n">
        <f aca="false">((C5424/D5424)-1)*100</f>
        <v>0.0277084483710555</v>
      </c>
      <c r="F5424" s="1" t="n">
        <v>1811</v>
      </c>
      <c r="G5424" s="12" t="n">
        <f aca="false">((C5424/F5424)-1)*100</f>
        <v>0.0277084483710555</v>
      </c>
    </row>
    <row r="5425" customFormat="false" ht="12.75" hidden="false" customHeight="false" outlineLevel="0" collapsed="false">
      <c r="A5425" s="1" t="n">
        <v>5568</v>
      </c>
      <c r="B5425" s="2" t="n">
        <f aca="false">A5425/10000</f>
        <v>0.5568</v>
      </c>
      <c r="C5425" s="3" t="n">
        <f aca="false">B5425*3254</f>
        <v>1811.8272</v>
      </c>
      <c r="D5425" s="1" t="n">
        <v>1811</v>
      </c>
      <c r="E5425" s="11" t="n">
        <f aca="false">((C5425/D5425)-1)*100</f>
        <v>0.0456764218663697</v>
      </c>
      <c r="F5425" s="1" t="n">
        <v>1811</v>
      </c>
      <c r="G5425" s="12" t="n">
        <f aca="false">((C5425/F5425)-1)*100</f>
        <v>0.0456764218663697</v>
      </c>
    </row>
    <row r="5426" customFormat="false" ht="12.75" hidden="false" customHeight="false" outlineLevel="0" collapsed="false">
      <c r="A5426" s="1" t="n">
        <v>5569</v>
      </c>
      <c r="B5426" s="2" t="n">
        <f aca="false">A5426/10000</f>
        <v>0.5569</v>
      </c>
      <c r="C5426" s="3" t="n">
        <f aca="false">B5426*3254</f>
        <v>1812.1526</v>
      </c>
      <c r="D5426" s="1" t="n">
        <v>1812</v>
      </c>
      <c r="E5426" s="11" t="n">
        <f aca="false">((C5426/D5426)-1)*100</f>
        <v>0.00842163355407877</v>
      </c>
      <c r="F5426" s="1" t="n">
        <v>1812</v>
      </c>
      <c r="G5426" s="12" t="n">
        <f aca="false">((C5426/F5426)-1)*100</f>
        <v>0.00842163355407877</v>
      </c>
    </row>
    <row r="5427" customFormat="false" ht="12.75" hidden="false" customHeight="false" outlineLevel="0" collapsed="false">
      <c r="A5427" s="1" t="n">
        <v>5570</v>
      </c>
      <c r="B5427" s="2" t="n">
        <f aca="false">A5427/10000</f>
        <v>0.557</v>
      </c>
      <c r="C5427" s="3" t="n">
        <f aca="false">B5427*3254</f>
        <v>1812.478</v>
      </c>
      <c r="D5427" s="1" t="n">
        <v>1812</v>
      </c>
      <c r="E5427" s="11" t="n">
        <f aca="false">((C5427/D5427)-1)*100</f>
        <v>0.0263796909492298</v>
      </c>
      <c r="F5427" s="1" t="n">
        <v>1812</v>
      </c>
      <c r="G5427" s="12" t="n">
        <f aca="false">((C5427/F5427)-1)*100</f>
        <v>0.0263796909492298</v>
      </c>
    </row>
    <row r="5428" customFormat="false" ht="12.75" hidden="false" customHeight="false" outlineLevel="0" collapsed="false">
      <c r="A5428" s="1" t="n">
        <v>5571</v>
      </c>
      <c r="B5428" s="2" t="n">
        <f aca="false">A5428/10000</f>
        <v>0.5571</v>
      </c>
      <c r="C5428" s="3" t="n">
        <f aca="false">B5428*3254</f>
        <v>1812.8034</v>
      </c>
      <c r="D5428" s="1" t="n">
        <v>1812</v>
      </c>
      <c r="E5428" s="11" t="n">
        <f aca="false">((C5428/D5428)-1)*100</f>
        <v>0.0443377483443808</v>
      </c>
      <c r="F5428" s="1" t="n">
        <v>1812</v>
      </c>
      <c r="G5428" s="12" t="n">
        <f aca="false">((C5428/F5428)-1)*100</f>
        <v>0.0443377483443808</v>
      </c>
    </row>
    <row r="5429" customFormat="false" ht="12.75" hidden="false" customHeight="false" outlineLevel="0" collapsed="false">
      <c r="A5429" s="1" t="n">
        <v>5572</v>
      </c>
      <c r="B5429" s="2" t="n">
        <f aca="false">A5429/10000</f>
        <v>0.5572</v>
      </c>
      <c r="C5429" s="3" t="n">
        <f aca="false">B5429*3254</f>
        <v>1813.1288</v>
      </c>
      <c r="D5429" s="1" t="n">
        <v>1813</v>
      </c>
      <c r="E5429" s="11" t="n">
        <f aca="false">((C5429/D5429)-1)*100</f>
        <v>0.0071042471042615</v>
      </c>
      <c r="F5429" s="1" t="n">
        <v>1813</v>
      </c>
      <c r="G5429" s="12" t="n">
        <f aca="false">((C5429/F5429)-1)*100</f>
        <v>0.0071042471042615</v>
      </c>
    </row>
    <row r="5430" customFormat="false" ht="12.75" hidden="false" customHeight="false" outlineLevel="0" collapsed="false">
      <c r="A5430" s="1" t="n">
        <v>5573</v>
      </c>
      <c r="B5430" s="2" t="n">
        <f aca="false">A5430/10000</f>
        <v>0.5573</v>
      </c>
      <c r="C5430" s="3" t="n">
        <f aca="false">B5430*3254</f>
        <v>1813.4542</v>
      </c>
      <c r="D5430" s="1" t="n">
        <v>1813</v>
      </c>
      <c r="E5430" s="11" t="n">
        <f aca="false">((C5430/D5430)-1)*100</f>
        <v>0.0250523993381213</v>
      </c>
      <c r="F5430" s="1" t="n">
        <v>1813</v>
      </c>
      <c r="G5430" s="12" t="n">
        <f aca="false">((C5430/F5430)-1)*100</f>
        <v>0.0250523993381213</v>
      </c>
    </row>
    <row r="5431" customFormat="false" ht="12.75" hidden="false" customHeight="false" outlineLevel="0" collapsed="false">
      <c r="A5431" s="1" t="n">
        <v>5574</v>
      </c>
      <c r="B5431" s="2" t="n">
        <f aca="false">A5431/10000</f>
        <v>0.5574</v>
      </c>
      <c r="C5431" s="3" t="n">
        <f aca="false">B5431*3254</f>
        <v>1813.7796</v>
      </c>
      <c r="D5431" s="1" t="n">
        <v>1813</v>
      </c>
      <c r="E5431" s="11" t="n">
        <f aca="false">((C5431/D5431)-1)*100</f>
        <v>0.0430005515719811</v>
      </c>
      <c r="F5431" s="1" t="n">
        <v>1813</v>
      </c>
      <c r="G5431" s="12" t="n">
        <f aca="false">((C5431/F5431)-1)*100</f>
        <v>0.0430005515719811</v>
      </c>
    </row>
    <row r="5432" customFormat="false" ht="12.75" hidden="false" customHeight="false" outlineLevel="0" collapsed="false">
      <c r="A5432" s="1" t="n">
        <v>5575</v>
      </c>
      <c r="B5432" s="2" t="n">
        <f aca="false">A5432/10000</f>
        <v>0.5575</v>
      </c>
      <c r="C5432" s="3" t="n">
        <f aca="false">B5432*3254</f>
        <v>1814.105</v>
      </c>
      <c r="D5432" s="1" t="n">
        <v>1814</v>
      </c>
      <c r="E5432" s="11" t="n">
        <f aca="false">((C5432/D5432)-1)*100</f>
        <v>0.0057883131201697</v>
      </c>
      <c r="F5432" s="1" t="n">
        <v>1814</v>
      </c>
      <c r="G5432" s="12" t="n">
        <f aca="false">((C5432/F5432)-1)*100</f>
        <v>0.0057883131201697</v>
      </c>
    </row>
    <row r="5433" customFormat="false" ht="12.75" hidden="false" customHeight="false" outlineLevel="0" collapsed="false">
      <c r="A5433" s="1" t="n">
        <v>5576</v>
      </c>
      <c r="B5433" s="2" t="n">
        <f aca="false">A5433/10000</f>
        <v>0.5576</v>
      </c>
      <c r="C5433" s="3" t="n">
        <f aca="false">B5433*3254</f>
        <v>1814.4304</v>
      </c>
      <c r="D5433" s="1" t="n">
        <v>1814</v>
      </c>
      <c r="E5433" s="11" t="n">
        <f aca="false">((C5433/D5433)-1)*100</f>
        <v>0.0237265711135581</v>
      </c>
      <c r="F5433" s="1" t="n">
        <v>1814</v>
      </c>
      <c r="G5433" s="12" t="n">
        <f aca="false">((C5433/F5433)-1)*100</f>
        <v>0.0237265711135581</v>
      </c>
    </row>
    <row r="5434" customFormat="false" ht="12.75" hidden="false" customHeight="false" outlineLevel="0" collapsed="false">
      <c r="A5434" s="1" t="n">
        <v>5577</v>
      </c>
      <c r="B5434" s="2" t="n">
        <f aca="false">A5434/10000</f>
        <v>0.5577</v>
      </c>
      <c r="C5434" s="3" t="n">
        <f aca="false">B5434*3254</f>
        <v>1814.7558</v>
      </c>
      <c r="D5434" s="1" t="n">
        <v>1814</v>
      </c>
      <c r="E5434" s="11" t="n">
        <f aca="false">((C5434/D5434)-1)*100</f>
        <v>0.0416648291069466</v>
      </c>
      <c r="F5434" s="1" t="n">
        <v>1814</v>
      </c>
      <c r="G5434" s="12" t="n">
        <f aca="false">((C5434/F5434)-1)*100</f>
        <v>0.0416648291069466</v>
      </c>
    </row>
    <row r="5435" customFormat="false" ht="12.75" hidden="false" customHeight="false" outlineLevel="0" collapsed="false">
      <c r="A5435" s="1" t="n">
        <v>5578</v>
      </c>
      <c r="B5435" s="2" t="n">
        <f aca="false">A5435/10000</f>
        <v>0.5578</v>
      </c>
      <c r="C5435" s="3" t="n">
        <f aca="false">B5435*3254</f>
        <v>1815.0812</v>
      </c>
      <c r="D5435" s="1" t="n">
        <v>1815</v>
      </c>
      <c r="E5435" s="11" t="n">
        <f aca="false">((C5435/D5435)-1)*100</f>
        <v>0.00447382920110151</v>
      </c>
      <c r="F5435" s="1" t="n">
        <v>1815</v>
      </c>
      <c r="G5435" s="12" t="n">
        <f aca="false">((C5435/F5435)-1)*100</f>
        <v>0.00447382920110151</v>
      </c>
    </row>
    <row r="5436" customFormat="false" ht="12.75" hidden="false" customHeight="false" outlineLevel="0" collapsed="false">
      <c r="A5436" s="1" t="n">
        <v>5579</v>
      </c>
      <c r="B5436" s="2" t="n">
        <f aca="false">A5436/10000</f>
        <v>0.5579</v>
      </c>
      <c r="C5436" s="3" t="n">
        <f aca="false">B5436*3254</f>
        <v>1815.4066</v>
      </c>
      <c r="D5436" s="1" t="n">
        <v>1815</v>
      </c>
      <c r="E5436" s="11" t="n">
        <f aca="false">((C5436/D5436)-1)*100</f>
        <v>0.0224022038567417</v>
      </c>
      <c r="F5436" s="1" t="n">
        <v>1815</v>
      </c>
      <c r="G5436" s="12" t="n">
        <f aca="false">((C5436/F5436)-1)*100</f>
        <v>0.0224022038567417</v>
      </c>
    </row>
    <row r="5437" customFormat="false" ht="12.75" hidden="false" customHeight="false" outlineLevel="0" collapsed="false">
      <c r="A5437" s="1" t="n">
        <v>5580</v>
      </c>
      <c r="B5437" s="2" t="n">
        <f aca="false">A5437/10000</f>
        <v>0.558</v>
      </c>
      <c r="C5437" s="3" t="n">
        <f aca="false">B5437*3254</f>
        <v>1815.732</v>
      </c>
      <c r="D5437" s="1" t="n">
        <v>1815</v>
      </c>
      <c r="E5437" s="11" t="n">
        <f aca="false">((C5437/D5437)-1)*100</f>
        <v>0.0403305785124042</v>
      </c>
      <c r="F5437" s="1" t="n">
        <v>1815</v>
      </c>
      <c r="G5437" s="12" t="n">
        <f aca="false">((C5437/F5437)-1)*100</f>
        <v>0.0403305785124042</v>
      </c>
    </row>
    <row r="5438" customFormat="false" ht="12.75" hidden="false" customHeight="false" outlineLevel="0" collapsed="false">
      <c r="A5438" s="1" t="n">
        <v>5581</v>
      </c>
      <c r="B5438" s="2" t="n">
        <f aca="false">A5438/10000</f>
        <v>0.5581</v>
      </c>
      <c r="C5438" s="3" t="n">
        <f aca="false">B5438*3254</f>
        <v>1816.0574</v>
      </c>
      <c r="D5438" s="1" t="n">
        <v>1816</v>
      </c>
      <c r="E5438" s="11" t="n">
        <f aca="false">((C5438/D5438)-1)*100</f>
        <v>0.00316079295155092</v>
      </c>
      <c r="F5438" s="1" t="n">
        <v>1816</v>
      </c>
      <c r="G5438" s="12" t="n">
        <f aca="false">((C5438/F5438)-1)*100</f>
        <v>0.00316079295155092</v>
      </c>
    </row>
    <row r="5439" customFormat="false" ht="12.75" hidden="false" customHeight="false" outlineLevel="0" collapsed="false">
      <c r="A5439" s="1" t="n">
        <v>5582</v>
      </c>
      <c r="B5439" s="2" t="n">
        <f aca="false">A5439/10000</f>
        <v>0.5582</v>
      </c>
      <c r="C5439" s="3" t="n">
        <f aca="false">B5439*3254</f>
        <v>1816.3828</v>
      </c>
      <c r="D5439" s="1" t="n">
        <v>1816</v>
      </c>
      <c r="E5439" s="11" t="n">
        <f aca="false">((C5439/D5439)-1)*100</f>
        <v>0.0210792951541805</v>
      </c>
      <c r="F5439" s="1" t="n">
        <v>1816</v>
      </c>
      <c r="G5439" s="12" t="n">
        <f aca="false">((C5439/F5439)-1)*100</f>
        <v>0.0210792951541805</v>
      </c>
    </row>
    <row r="5440" customFormat="false" ht="12.75" hidden="false" customHeight="false" outlineLevel="0" collapsed="false">
      <c r="A5440" s="1" t="n">
        <v>5583</v>
      </c>
      <c r="B5440" s="2" t="n">
        <f aca="false">A5440/10000</f>
        <v>0.5583</v>
      </c>
      <c r="C5440" s="3" t="n">
        <f aca="false">B5440*3254</f>
        <v>1816.7082</v>
      </c>
      <c r="D5440" s="1" t="n">
        <v>1816</v>
      </c>
      <c r="E5440" s="11" t="n">
        <f aca="false">((C5440/D5440)-1)*100</f>
        <v>0.0389977973568323</v>
      </c>
      <c r="F5440" s="1" t="n">
        <v>1816</v>
      </c>
      <c r="G5440" s="12" t="n">
        <f aca="false">((C5440/F5440)-1)*100</f>
        <v>0.0389977973568323</v>
      </c>
    </row>
    <row r="5441" customFormat="false" ht="12.75" hidden="false" customHeight="false" outlineLevel="0" collapsed="false">
      <c r="A5441" s="1" t="n">
        <v>5584</v>
      </c>
      <c r="B5441" s="2" t="n">
        <f aca="false">A5441/10000</f>
        <v>0.5584</v>
      </c>
      <c r="C5441" s="3" t="n">
        <f aca="false">B5441*3254</f>
        <v>1817.0336</v>
      </c>
      <c r="D5441" s="1" t="n">
        <v>1817</v>
      </c>
      <c r="E5441" s="11" t="n">
        <f aca="false">((C5441/D5441)-1)*100</f>
        <v>0.00184920198129657</v>
      </c>
      <c r="F5441" s="1" t="n">
        <v>1817</v>
      </c>
      <c r="G5441" s="12" t="n">
        <f aca="false">((C5441/F5441)-1)*100</f>
        <v>0.00184920198129657</v>
      </c>
    </row>
    <row r="5442" customFormat="false" ht="12.75" hidden="false" customHeight="false" outlineLevel="0" collapsed="false">
      <c r="A5442" s="1" t="n">
        <v>5585</v>
      </c>
      <c r="B5442" s="2" t="n">
        <f aca="false">A5442/10000</f>
        <v>0.5585</v>
      </c>
      <c r="C5442" s="3" t="n">
        <f aca="false">B5442*3254</f>
        <v>1817.359</v>
      </c>
      <c r="D5442" s="1" t="n">
        <v>1817</v>
      </c>
      <c r="E5442" s="11" t="n">
        <f aca="false">((C5442/D5442)-1)*100</f>
        <v>0.0197578425976896</v>
      </c>
      <c r="F5442" s="1" t="n">
        <v>1817</v>
      </c>
      <c r="G5442" s="12" t="n">
        <f aca="false">((C5442/F5442)-1)*100</f>
        <v>0.0197578425976896</v>
      </c>
    </row>
    <row r="5443" customFormat="false" ht="12.75" hidden="false" customHeight="false" outlineLevel="0" collapsed="false">
      <c r="A5443" s="1" t="n">
        <v>5586</v>
      </c>
      <c r="B5443" s="2" t="n">
        <f aca="false">A5443/10000</f>
        <v>0.5586</v>
      </c>
      <c r="C5443" s="3" t="n">
        <f aca="false">B5443*3254</f>
        <v>1817.6844</v>
      </c>
      <c r="D5443" s="1" t="n">
        <v>1817</v>
      </c>
      <c r="E5443" s="11" t="n">
        <f aca="false">((C5443/D5443)-1)*100</f>
        <v>0.0376664832140827</v>
      </c>
      <c r="F5443" s="1" t="n">
        <v>1817</v>
      </c>
      <c r="G5443" s="12" t="n">
        <f aca="false">((C5443/F5443)-1)*100</f>
        <v>0.0376664832140827</v>
      </c>
    </row>
    <row r="5444" customFormat="false" ht="12.75" hidden="false" customHeight="false" outlineLevel="0" collapsed="false">
      <c r="A5444" s="1" t="n">
        <v>5587</v>
      </c>
      <c r="B5444" s="2" t="n">
        <f aca="false">A5444/10000</f>
        <v>0.5587</v>
      </c>
      <c r="C5444" s="3" t="n">
        <f aca="false">B5444*3254</f>
        <v>1818.0098</v>
      </c>
      <c r="D5444" s="1" t="n">
        <v>1818</v>
      </c>
      <c r="E5444" s="11" t="n">
        <f aca="false">((C5444/D5444)-1)*100</f>
        <v>0.000539053905379561</v>
      </c>
      <c r="F5444" s="1" t="n">
        <v>1818</v>
      </c>
      <c r="G5444" s="12" t="n">
        <f aca="false">((C5444/F5444)-1)*100</f>
        <v>0.000539053905379561</v>
      </c>
    </row>
    <row r="5445" customFormat="false" ht="12.75" hidden="false" customHeight="false" outlineLevel="0" collapsed="false">
      <c r="A5445" s="1" t="n">
        <v>5588</v>
      </c>
      <c r="B5445" s="2" t="n">
        <f aca="false">A5445/10000</f>
        <v>0.5588</v>
      </c>
      <c r="C5445" s="3" t="n">
        <f aca="false">B5445*3254</f>
        <v>1818.3352</v>
      </c>
      <c r="D5445" s="1" t="n">
        <v>1818</v>
      </c>
      <c r="E5445" s="11" t="n">
        <f aca="false">((C5445/D5445)-1)*100</f>
        <v>0.0184378437843691</v>
      </c>
      <c r="F5445" s="1" t="n">
        <v>1818</v>
      </c>
      <c r="G5445" s="12" t="n">
        <f aca="false">((C5445/F5445)-1)*100</f>
        <v>0.0184378437843691</v>
      </c>
    </row>
    <row r="5446" customFormat="false" ht="12.75" hidden="false" customHeight="false" outlineLevel="0" collapsed="false">
      <c r="A5446" s="1" t="n">
        <v>5589</v>
      </c>
      <c r="B5446" s="2" t="n">
        <f aca="false">A5446/10000</f>
        <v>0.5589</v>
      </c>
      <c r="C5446" s="3" t="n">
        <f aca="false">B5446*3254</f>
        <v>1818.6606</v>
      </c>
      <c r="D5446" s="1" t="n">
        <v>1818</v>
      </c>
      <c r="E5446" s="11" t="n">
        <f aca="false">((C5446/D5446)-1)*100</f>
        <v>0.0363366336633586</v>
      </c>
      <c r="F5446" s="1" t="n">
        <v>1818</v>
      </c>
      <c r="G5446" s="12" t="n">
        <f aca="false">((C5446/F5446)-1)*100</f>
        <v>0.0363366336633586</v>
      </c>
    </row>
    <row r="5447" customFormat="false" ht="12.75" hidden="false" customHeight="false" outlineLevel="0" collapsed="false">
      <c r="A5447" s="1" t="n">
        <v>5590</v>
      </c>
      <c r="B5447" s="2" t="n">
        <f aca="false">A5447/10000</f>
        <v>0.559</v>
      </c>
      <c r="C5447" s="3" t="n">
        <f aca="false">B5447*3254</f>
        <v>1818.986</v>
      </c>
      <c r="D5447" s="1" t="n">
        <v>1819</v>
      </c>
      <c r="E5447" s="11" t="n">
        <f aca="false">((C5447/D5447)-1)*100</f>
        <v>-0.000769653655852132</v>
      </c>
      <c r="F5447" s="1" t="n">
        <v>1819</v>
      </c>
      <c r="G5447" s="12" t="n">
        <f aca="false">((C5447/F5447)-1)*100</f>
        <v>-0.000769653655852132</v>
      </c>
    </row>
    <row r="5448" customFormat="false" ht="12.75" hidden="false" customHeight="false" outlineLevel="0" collapsed="false">
      <c r="A5448" s="1" t="n">
        <v>5591</v>
      </c>
      <c r="B5448" s="2" t="n">
        <f aca="false">A5448/10000</f>
        <v>0.5591</v>
      </c>
      <c r="C5448" s="3" t="n">
        <f aca="false">B5448*3254</f>
        <v>1819.3114</v>
      </c>
      <c r="D5448" s="1" t="n">
        <v>1819</v>
      </c>
      <c r="E5448" s="11" t="n">
        <f aca="false">((C5448/D5448)-1)*100</f>
        <v>0.01711929631667</v>
      </c>
      <c r="F5448" s="1" t="n">
        <v>1819</v>
      </c>
      <c r="G5448" s="12" t="n">
        <f aca="false">((C5448/F5448)-1)*100</f>
        <v>0.01711929631667</v>
      </c>
    </row>
    <row r="5449" customFormat="false" ht="12.75" hidden="false" customHeight="false" outlineLevel="0" collapsed="false">
      <c r="A5449" s="1" t="n">
        <v>5592</v>
      </c>
      <c r="B5449" s="2" t="n">
        <f aca="false">A5449/10000</f>
        <v>0.5592</v>
      </c>
      <c r="C5449" s="3" t="n">
        <f aca="false">B5449*3254</f>
        <v>1819.6368</v>
      </c>
      <c r="D5449" s="1" t="n">
        <v>1819</v>
      </c>
      <c r="E5449" s="11" t="n">
        <f aca="false">((C5449/D5449)-1)*100</f>
        <v>0.0350082462891699</v>
      </c>
      <c r="F5449" s="1" t="n">
        <v>1819</v>
      </c>
      <c r="G5449" s="12" t="n">
        <f aca="false">((C5449/F5449)-1)*100</f>
        <v>0.0350082462891699</v>
      </c>
    </row>
    <row r="5450" customFormat="false" ht="12.75" hidden="false" customHeight="false" outlineLevel="0" collapsed="false">
      <c r="A5450" s="1" t="n">
        <v>5593</v>
      </c>
      <c r="B5450" s="2" t="n">
        <f aca="false">A5450/10000</f>
        <v>0.5593</v>
      </c>
      <c r="C5450" s="3" t="n">
        <f aca="false">B5450*3254</f>
        <v>1819.9622</v>
      </c>
      <c r="D5450" s="1" t="n">
        <v>1819</v>
      </c>
      <c r="E5450" s="11" t="n">
        <f aca="false">((C5450/D5450)-1)*100</f>
        <v>0.052897196261692</v>
      </c>
      <c r="F5450" s="1" t="n">
        <v>1819</v>
      </c>
      <c r="G5450" s="12" t="n">
        <f aca="false">((C5450/F5450)-1)*100</f>
        <v>0.052897196261692</v>
      </c>
    </row>
    <row r="5451" customFormat="false" ht="12.75" hidden="false" customHeight="false" outlineLevel="0" collapsed="false">
      <c r="A5451" s="1" t="n">
        <v>5594</v>
      </c>
      <c r="B5451" s="2" t="n">
        <f aca="false">A5451/10000</f>
        <v>0.5594</v>
      </c>
      <c r="C5451" s="3" t="n">
        <f aca="false">B5451*3254</f>
        <v>1820.2876</v>
      </c>
      <c r="D5451" s="1" t="n">
        <v>1820</v>
      </c>
      <c r="E5451" s="11" t="n">
        <f aca="false">((C5451/D5451)-1)*100</f>
        <v>0.0158021978021949</v>
      </c>
      <c r="F5451" s="1" t="n">
        <v>1820</v>
      </c>
      <c r="G5451" s="12" t="n">
        <f aca="false">((C5451/F5451)-1)*100</f>
        <v>0.0158021978021949</v>
      </c>
    </row>
    <row r="5452" customFormat="false" ht="12.75" hidden="false" customHeight="false" outlineLevel="0" collapsed="false">
      <c r="A5452" s="1" t="n">
        <v>5595</v>
      </c>
      <c r="B5452" s="2" t="n">
        <f aca="false">A5452/10000</f>
        <v>0.5595</v>
      </c>
      <c r="C5452" s="3" t="n">
        <f aca="false">B5452*3254</f>
        <v>1820.613</v>
      </c>
      <c r="D5452" s="1" t="n">
        <v>1820</v>
      </c>
      <c r="E5452" s="11" t="n">
        <f aca="false">((C5452/D5452)-1)*100</f>
        <v>0.0336813186813112</v>
      </c>
      <c r="F5452" s="1" t="n">
        <v>1820</v>
      </c>
      <c r="G5452" s="12" t="n">
        <f aca="false">((C5452/F5452)-1)*100</f>
        <v>0.0336813186813112</v>
      </c>
    </row>
    <row r="5453" customFormat="false" ht="12.75" hidden="false" customHeight="false" outlineLevel="0" collapsed="false">
      <c r="A5453" s="1" t="n">
        <v>5596</v>
      </c>
      <c r="B5453" s="2" t="n">
        <f aca="false">A5453/10000</f>
        <v>0.5596</v>
      </c>
      <c r="C5453" s="3" t="n">
        <f aca="false">B5453*3254</f>
        <v>1820.9384</v>
      </c>
      <c r="D5453" s="1" t="n">
        <v>1820</v>
      </c>
      <c r="E5453" s="11" t="n">
        <f aca="false">((C5453/D5453)-1)*100</f>
        <v>0.0515604395604496</v>
      </c>
      <c r="F5453" s="1" t="n">
        <v>1820</v>
      </c>
      <c r="G5453" s="12" t="n">
        <f aca="false">((C5453/F5453)-1)*100</f>
        <v>0.0515604395604496</v>
      </c>
    </row>
    <row r="5454" customFormat="false" ht="12.75" hidden="false" customHeight="false" outlineLevel="0" collapsed="false">
      <c r="A5454" s="1" t="n">
        <v>5597</v>
      </c>
      <c r="B5454" s="2" t="n">
        <f aca="false">A5454/10000</f>
        <v>0.5597</v>
      </c>
      <c r="C5454" s="3" t="n">
        <f aca="false">B5454*3254</f>
        <v>1821.2638</v>
      </c>
      <c r="D5454" s="1" t="n">
        <v>1821</v>
      </c>
      <c r="E5454" s="11" t="n">
        <f aca="false">((C5454/D5454)-1)*100</f>
        <v>0.0144865458539201</v>
      </c>
      <c r="F5454" s="1" t="n">
        <v>1821</v>
      </c>
      <c r="G5454" s="12" t="n">
        <f aca="false">((C5454/F5454)-1)*100</f>
        <v>0.0144865458539201</v>
      </c>
    </row>
    <row r="5455" customFormat="false" ht="12.75" hidden="false" customHeight="false" outlineLevel="0" collapsed="false">
      <c r="A5455" s="1" t="n">
        <v>5598</v>
      </c>
      <c r="B5455" s="2" t="n">
        <f aca="false">A5455/10000</f>
        <v>0.5598</v>
      </c>
      <c r="C5455" s="3" t="n">
        <f aca="false">B5455*3254</f>
        <v>1821.5892</v>
      </c>
      <c r="D5455" s="1" t="n">
        <v>1821</v>
      </c>
      <c r="E5455" s="11" t="n">
        <f aca="false">((C5455/D5455)-1)*100</f>
        <v>0.0323558484349285</v>
      </c>
      <c r="F5455" s="1" t="n">
        <v>1821</v>
      </c>
      <c r="G5455" s="12" t="n">
        <f aca="false">((C5455/F5455)-1)*100</f>
        <v>0.0323558484349285</v>
      </c>
    </row>
    <row r="5456" customFormat="false" ht="12.75" hidden="false" customHeight="false" outlineLevel="0" collapsed="false">
      <c r="A5456" s="1" t="n">
        <v>5599</v>
      </c>
      <c r="B5456" s="2" t="n">
        <f aca="false">A5456/10000</f>
        <v>0.5599</v>
      </c>
      <c r="C5456" s="3" t="n">
        <f aca="false">B5456*3254</f>
        <v>1821.9146</v>
      </c>
      <c r="D5456" s="1" t="n">
        <v>1821</v>
      </c>
      <c r="E5456" s="11" t="n">
        <f aca="false">((C5456/D5456)-1)*100</f>
        <v>0.0502251510159146</v>
      </c>
      <c r="F5456" s="1" t="n">
        <v>1821</v>
      </c>
      <c r="G5456" s="12" t="n">
        <f aca="false">((C5456/F5456)-1)*100</f>
        <v>0.0502251510159146</v>
      </c>
    </row>
    <row r="5457" customFormat="false" ht="12.75" hidden="false" customHeight="false" outlineLevel="0" collapsed="false">
      <c r="A5457" s="1" t="n">
        <v>5600</v>
      </c>
      <c r="B5457" s="2" t="n">
        <f aca="false">A5457/10000</f>
        <v>0.56</v>
      </c>
      <c r="C5457" s="3" t="n">
        <f aca="false">B5457*3254</f>
        <v>1822.24</v>
      </c>
      <c r="D5457" s="1" t="n">
        <v>1822</v>
      </c>
      <c r="E5457" s="11" t="n">
        <f aca="false">((C5457/D5457)-1)*100</f>
        <v>0.0131723380900173</v>
      </c>
      <c r="F5457" s="1" t="n">
        <v>1822</v>
      </c>
      <c r="G5457" s="12" t="n">
        <f aca="false">((C5457/F5457)-1)*100</f>
        <v>0.0131723380900173</v>
      </c>
    </row>
    <row r="5458" customFormat="false" ht="12.75" hidden="false" customHeight="false" outlineLevel="0" collapsed="false">
      <c r="A5458" s="1" t="n">
        <v>5601</v>
      </c>
      <c r="B5458" s="2" t="n">
        <f aca="false">A5458/10000</f>
        <v>0.5601</v>
      </c>
      <c r="C5458" s="3" t="n">
        <f aca="false">B5458*3254</f>
        <v>1822.5654</v>
      </c>
      <c r="D5458" s="1" t="n">
        <v>1822</v>
      </c>
      <c r="E5458" s="11" t="n">
        <f aca="false">((C5458/D5458)-1)*100</f>
        <v>0.0310318331503856</v>
      </c>
      <c r="F5458" s="1" t="n">
        <v>1822</v>
      </c>
      <c r="G5458" s="12" t="n">
        <f aca="false">((C5458/F5458)-1)*100</f>
        <v>0.0310318331503856</v>
      </c>
    </row>
    <row r="5459" customFormat="false" ht="12.75" hidden="false" customHeight="false" outlineLevel="0" collapsed="false">
      <c r="A5459" s="1" t="n">
        <v>5602</v>
      </c>
      <c r="B5459" s="2" t="n">
        <f aca="false">A5459/10000</f>
        <v>0.5602</v>
      </c>
      <c r="C5459" s="3" t="n">
        <f aca="false">B5459*3254</f>
        <v>1822.8908</v>
      </c>
      <c r="D5459" s="1" t="n">
        <v>1822</v>
      </c>
      <c r="E5459" s="11" t="n">
        <f aca="false">((C5459/D5459)-1)*100</f>
        <v>0.0488913282107539</v>
      </c>
      <c r="F5459" s="1" t="n">
        <v>1822</v>
      </c>
      <c r="G5459" s="12" t="n">
        <f aca="false">((C5459/F5459)-1)*100</f>
        <v>0.0488913282107539</v>
      </c>
    </row>
    <row r="5460" customFormat="false" ht="12.75" hidden="false" customHeight="false" outlineLevel="0" collapsed="false">
      <c r="A5460" s="1" t="n">
        <v>5603</v>
      </c>
      <c r="B5460" s="2" t="n">
        <f aca="false">A5460/10000</f>
        <v>0.5603</v>
      </c>
      <c r="C5460" s="3" t="n">
        <f aca="false">B5460*3254</f>
        <v>1823.2162</v>
      </c>
      <c r="D5460" s="1" t="n">
        <v>1823</v>
      </c>
      <c r="E5460" s="11" t="n">
        <f aca="false">((C5460/D5460)-1)*100</f>
        <v>0.0118595721338544</v>
      </c>
      <c r="F5460" s="1" t="n">
        <v>1823</v>
      </c>
      <c r="G5460" s="12" t="n">
        <f aca="false">((C5460/F5460)-1)*100</f>
        <v>0.0118595721338544</v>
      </c>
    </row>
    <row r="5461" customFormat="false" ht="12.75" hidden="false" customHeight="false" outlineLevel="0" collapsed="false">
      <c r="A5461" s="1" t="n">
        <v>5604</v>
      </c>
      <c r="B5461" s="2" t="n">
        <f aca="false">A5461/10000</f>
        <v>0.5604</v>
      </c>
      <c r="C5461" s="3" t="n">
        <f aca="false">B5461*3254</f>
        <v>1823.5416</v>
      </c>
      <c r="D5461" s="1" t="n">
        <v>1823</v>
      </c>
      <c r="E5461" s="11" t="n">
        <f aca="false">((C5461/D5461)-1)*100</f>
        <v>0.0297092704333535</v>
      </c>
      <c r="F5461" s="1" t="n">
        <v>1823</v>
      </c>
      <c r="G5461" s="12" t="n">
        <f aca="false">((C5461/F5461)-1)*100</f>
        <v>0.0297092704333535</v>
      </c>
    </row>
    <row r="5462" customFormat="false" ht="12.75" hidden="false" customHeight="false" outlineLevel="0" collapsed="false">
      <c r="A5462" s="1" t="n">
        <v>5605</v>
      </c>
      <c r="B5462" s="2" t="n">
        <f aca="false">A5462/10000</f>
        <v>0.5605</v>
      </c>
      <c r="C5462" s="3" t="n">
        <f aca="false">B5462*3254</f>
        <v>1823.867</v>
      </c>
      <c r="D5462" s="1" t="n">
        <v>1823</v>
      </c>
      <c r="E5462" s="11" t="n">
        <f aca="false">((C5462/D5462)-1)*100</f>
        <v>0.0475589687328526</v>
      </c>
      <c r="F5462" s="1" t="n">
        <v>1823</v>
      </c>
      <c r="G5462" s="12" t="n">
        <f aca="false">((C5462/F5462)-1)*100</f>
        <v>0.0475589687328526</v>
      </c>
    </row>
    <row r="5463" customFormat="false" ht="12.75" hidden="false" customHeight="false" outlineLevel="0" collapsed="false">
      <c r="A5463" s="1" t="n">
        <v>5606</v>
      </c>
      <c r="B5463" s="2" t="n">
        <f aca="false">A5463/10000</f>
        <v>0.5606</v>
      </c>
      <c r="C5463" s="3" t="n">
        <f aca="false">B5463*3254</f>
        <v>1824.1924</v>
      </c>
      <c r="D5463" s="1" t="n">
        <v>1824</v>
      </c>
      <c r="E5463" s="11" t="n">
        <f aca="false">((C5463/D5463)-1)*100</f>
        <v>0.0105482456140393</v>
      </c>
      <c r="F5463" s="1" t="n">
        <v>1824</v>
      </c>
      <c r="G5463" s="12" t="n">
        <f aca="false">((C5463/F5463)-1)*100</f>
        <v>0.0105482456140393</v>
      </c>
    </row>
    <row r="5464" customFormat="false" ht="12.75" hidden="false" customHeight="false" outlineLevel="0" collapsed="false">
      <c r="A5464" s="1" t="n">
        <v>5607</v>
      </c>
      <c r="B5464" s="2" t="n">
        <f aca="false">A5464/10000</f>
        <v>0.5607</v>
      </c>
      <c r="C5464" s="3" t="n">
        <f aca="false">B5464*3254</f>
        <v>1824.5178</v>
      </c>
      <c r="D5464" s="1" t="n">
        <v>1824</v>
      </c>
      <c r="E5464" s="11" t="n">
        <f aca="false">((C5464/D5464)-1)*100</f>
        <v>0.0283881578947209</v>
      </c>
      <c r="F5464" s="1" t="n">
        <v>1824</v>
      </c>
      <c r="G5464" s="12" t="n">
        <f aca="false">((C5464/F5464)-1)*100</f>
        <v>0.0283881578947209</v>
      </c>
    </row>
    <row r="5465" customFormat="false" ht="12.75" hidden="false" customHeight="false" outlineLevel="0" collapsed="false">
      <c r="A5465" s="1" t="n">
        <v>5608</v>
      </c>
      <c r="B5465" s="2" t="n">
        <f aca="false">A5465/10000</f>
        <v>0.5608</v>
      </c>
      <c r="C5465" s="3" t="n">
        <f aca="false">B5465*3254</f>
        <v>1824.8432</v>
      </c>
      <c r="D5465" s="1" t="n">
        <v>1824</v>
      </c>
      <c r="E5465" s="11" t="n">
        <f aca="false">((C5465/D5465)-1)*100</f>
        <v>0.0462280701754247</v>
      </c>
      <c r="F5465" s="1" t="n">
        <v>1824</v>
      </c>
      <c r="G5465" s="12" t="n">
        <f aca="false">((C5465/F5465)-1)*100</f>
        <v>0.0462280701754247</v>
      </c>
    </row>
    <row r="5466" customFormat="false" ht="12.75" hidden="false" customHeight="false" outlineLevel="0" collapsed="false">
      <c r="A5466" s="1" t="n">
        <v>5609</v>
      </c>
      <c r="B5466" s="2" t="n">
        <f aca="false">A5466/10000</f>
        <v>0.5609</v>
      </c>
      <c r="C5466" s="3" t="n">
        <f aca="false">B5466*3254</f>
        <v>1825.1686</v>
      </c>
      <c r="D5466" s="1" t="n">
        <v>1825</v>
      </c>
      <c r="E5466" s="11" t="n">
        <f aca="false">((C5466/D5466)-1)*100</f>
        <v>0.00923835616437607</v>
      </c>
      <c r="F5466" s="1" t="n">
        <v>1825</v>
      </c>
      <c r="G5466" s="12" t="n">
        <f aca="false">((C5466/F5466)-1)*100</f>
        <v>0.00923835616437607</v>
      </c>
    </row>
    <row r="5467" customFormat="false" ht="12.75" hidden="false" customHeight="false" outlineLevel="0" collapsed="false">
      <c r="A5467" s="1" t="n">
        <v>5610</v>
      </c>
      <c r="B5467" s="2" t="n">
        <f aca="false">A5467/10000</f>
        <v>0.561</v>
      </c>
      <c r="C5467" s="3" t="n">
        <f aca="false">B5467*3254</f>
        <v>1825.494</v>
      </c>
      <c r="D5467" s="1" t="n">
        <v>1825</v>
      </c>
      <c r="E5467" s="11" t="n">
        <f aca="false">((C5467/D5467)-1)*100</f>
        <v>0.0270684931506837</v>
      </c>
      <c r="F5467" s="1" t="n">
        <v>1825</v>
      </c>
      <c r="G5467" s="12" t="n">
        <f aca="false">((C5467/F5467)-1)*100</f>
        <v>0.0270684931506837</v>
      </c>
    </row>
    <row r="5468" customFormat="false" ht="12.75" hidden="false" customHeight="false" outlineLevel="0" collapsed="false">
      <c r="A5468" s="1" t="n">
        <v>5611</v>
      </c>
      <c r="B5468" s="2" t="n">
        <f aca="false">A5468/10000</f>
        <v>0.5611</v>
      </c>
      <c r="C5468" s="3" t="n">
        <f aca="false">B5468*3254</f>
        <v>1825.8194</v>
      </c>
      <c r="D5468" s="1" t="n">
        <v>1825</v>
      </c>
      <c r="E5468" s="11" t="n">
        <f aca="false">((C5468/D5468)-1)*100</f>
        <v>0.0448986301369914</v>
      </c>
      <c r="F5468" s="1" t="n">
        <v>1825</v>
      </c>
      <c r="G5468" s="12" t="n">
        <f aca="false">((C5468/F5468)-1)*100</f>
        <v>0.0448986301369914</v>
      </c>
    </row>
    <row r="5469" customFormat="false" ht="12.75" hidden="false" customHeight="false" outlineLevel="0" collapsed="false">
      <c r="A5469" s="1" t="n">
        <v>5612</v>
      </c>
      <c r="B5469" s="2" t="n">
        <f aca="false">A5469/10000</f>
        <v>0.5612</v>
      </c>
      <c r="C5469" s="3" t="n">
        <f aca="false">B5469*3254</f>
        <v>1826.1448</v>
      </c>
      <c r="D5469" s="1" t="n">
        <v>1826</v>
      </c>
      <c r="E5469" s="11" t="n">
        <f aca="false">((C5469/D5469)-1)*100</f>
        <v>0.0079299014238865</v>
      </c>
      <c r="F5469" s="1" t="n">
        <v>1826</v>
      </c>
      <c r="G5469" s="12" t="n">
        <f aca="false">((C5469/F5469)-1)*100</f>
        <v>0.0079299014238865</v>
      </c>
    </row>
    <row r="5470" customFormat="false" ht="12.75" hidden="false" customHeight="false" outlineLevel="0" collapsed="false">
      <c r="A5470" s="1" t="n">
        <v>5613</v>
      </c>
      <c r="B5470" s="2" t="n">
        <f aca="false">A5470/10000</f>
        <v>0.5613</v>
      </c>
      <c r="C5470" s="3" t="n">
        <f aca="false">B5470*3254</f>
        <v>1826.4702</v>
      </c>
      <c r="D5470" s="1" t="n">
        <v>1826</v>
      </c>
      <c r="E5470" s="11" t="n">
        <f aca="false">((C5470/D5470)-1)*100</f>
        <v>0.0257502738225668</v>
      </c>
      <c r="F5470" s="1" t="n">
        <v>1826</v>
      </c>
      <c r="G5470" s="12" t="n">
        <f aca="false">((C5470/F5470)-1)*100</f>
        <v>0.0257502738225668</v>
      </c>
    </row>
    <row r="5471" customFormat="false" ht="12.75" hidden="false" customHeight="false" outlineLevel="0" collapsed="false">
      <c r="A5471" s="1" t="n">
        <v>5614</v>
      </c>
      <c r="B5471" s="2" t="n">
        <f aca="false">A5471/10000</f>
        <v>0.5614</v>
      </c>
      <c r="C5471" s="3" t="n">
        <f aca="false">B5471*3254</f>
        <v>1826.7956</v>
      </c>
      <c r="D5471" s="1" t="n">
        <v>1826</v>
      </c>
      <c r="E5471" s="11" t="n">
        <f aca="false">((C5471/D5471)-1)*100</f>
        <v>0.0435706462212471</v>
      </c>
      <c r="F5471" s="1" t="n">
        <v>1826</v>
      </c>
      <c r="G5471" s="12" t="n">
        <f aca="false">((C5471/F5471)-1)*100</f>
        <v>0.0435706462212471</v>
      </c>
    </row>
    <row r="5472" customFormat="false" ht="12.75" hidden="false" customHeight="false" outlineLevel="0" collapsed="false">
      <c r="A5472" s="1" t="n">
        <v>5615</v>
      </c>
      <c r="B5472" s="2" t="n">
        <f aca="false">A5472/10000</f>
        <v>0.5615</v>
      </c>
      <c r="C5472" s="3" t="n">
        <f aca="false">B5472*3254</f>
        <v>1827.121</v>
      </c>
      <c r="D5472" s="1" t="n">
        <v>1827</v>
      </c>
      <c r="E5472" s="11" t="n">
        <f aca="false">((C5472/D5472)-1)*100</f>
        <v>0.00662287903667735</v>
      </c>
      <c r="F5472" s="1" t="n">
        <v>1827</v>
      </c>
      <c r="G5472" s="12" t="n">
        <f aca="false">((C5472/F5472)-1)*100</f>
        <v>0.00662287903667735</v>
      </c>
    </row>
    <row r="5473" customFormat="false" ht="12.75" hidden="false" customHeight="false" outlineLevel="0" collapsed="false">
      <c r="A5473" s="1" t="n">
        <v>5616</v>
      </c>
      <c r="B5473" s="2" t="n">
        <f aca="false">A5473/10000</f>
        <v>0.5616</v>
      </c>
      <c r="C5473" s="3" t="n">
        <f aca="false">B5473*3254</f>
        <v>1827.4464</v>
      </c>
      <c r="D5473" s="1" t="n">
        <v>1827</v>
      </c>
      <c r="E5473" s="11" t="n">
        <f aca="false">((C5473/D5473)-1)*100</f>
        <v>0.0244334975369576</v>
      </c>
      <c r="F5473" s="1" t="n">
        <v>1827</v>
      </c>
      <c r="G5473" s="12" t="n">
        <f aca="false">((C5473/F5473)-1)*100</f>
        <v>0.0244334975369576</v>
      </c>
    </row>
    <row r="5474" customFormat="false" ht="12.75" hidden="false" customHeight="false" outlineLevel="0" collapsed="false">
      <c r="A5474" s="1" t="n">
        <v>5617</v>
      </c>
      <c r="B5474" s="2" t="n">
        <f aca="false">A5474/10000</f>
        <v>0.5617</v>
      </c>
      <c r="C5474" s="3" t="n">
        <f aca="false">B5474*3254</f>
        <v>1827.7718</v>
      </c>
      <c r="D5474" s="1" t="n">
        <v>1827</v>
      </c>
      <c r="E5474" s="11" t="n">
        <f aca="false">((C5474/D5474)-1)*100</f>
        <v>0.0422441160372156</v>
      </c>
      <c r="F5474" s="1" t="n">
        <v>1827</v>
      </c>
      <c r="G5474" s="12" t="n">
        <f aca="false">((C5474/F5474)-1)*100</f>
        <v>0.0422441160372156</v>
      </c>
    </row>
    <row r="5475" customFormat="false" ht="12.75" hidden="false" customHeight="false" outlineLevel="0" collapsed="false">
      <c r="A5475" s="1" t="n">
        <v>5618</v>
      </c>
      <c r="B5475" s="2" t="n">
        <f aca="false">A5475/10000</f>
        <v>0.5618</v>
      </c>
      <c r="C5475" s="3" t="n">
        <f aca="false">B5475*3254</f>
        <v>1828.0972</v>
      </c>
      <c r="D5475" s="1" t="n">
        <v>1828</v>
      </c>
      <c r="E5475" s="11" t="n">
        <f aca="false">((C5475/D5475)-1)*100</f>
        <v>0.00531728665207343</v>
      </c>
      <c r="F5475" s="1" t="n">
        <v>1828</v>
      </c>
      <c r="G5475" s="12" t="n">
        <f aca="false">((C5475/F5475)-1)*100</f>
        <v>0.00531728665207343</v>
      </c>
    </row>
    <row r="5476" customFormat="false" ht="12.75" hidden="false" customHeight="false" outlineLevel="0" collapsed="false">
      <c r="A5476" s="1" t="n">
        <v>5619</v>
      </c>
      <c r="B5476" s="2" t="n">
        <f aca="false">A5476/10000</f>
        <v>0.5619</v>
      </c>
      <c r="C5476" s="3" t="n">
        <f aca="false">B5476*3254</f>
        <v>1828.4226</v>
      </c>
      <c r="D5476" s="1" t="n">
        <v>1828</v>
      </c>
      <c r="E5476" s="11" t="n">
        <f aca="false">((C5476/D5476)-1)*100</f>
        <v>0.0231181619255949</v>
      </c>
      <c r="F5476" s="1" t="n">
        <v>1828</v>
      </c>
      <c r="G5476" s="12" t="n">
        <f aca="false">((C5476/F5476)-1)*100</f>
        <v>0.0231181619255949</v>
      </c>
    </row>
    <row r="5477" customFormat="false" ht="12.75" hidden="false" customHeight="false" outlineLevel="0" collapsed="false">
      <c r="A5477" s="1" t="n">
        <v>5620</v>
      </c>
      <c r="B5477" s="2" t="n">
        <f aca="false">A5477/10000</f>
        <v>0.562</v>
      </c>
      <c r="C5477" s="3" t="n">
        <f aca="false">B5477*3254</f>
        <v>1828.748</v>
      </c>
      <c r="D5477" s="1" t="n">
        <v>1828</v>
      </c>
      <c r="E5477" s="11" t="n">
        <f aca="false">((C5477/D5477)-1)*100</f>
        <v>0.0409190371991386</v>
      </c>
      <c r="F5477" s="1" t="n">
        <v>1828</v>
      </c>
      <c r="G5477" s="12" t="n">
        <f aca="false">((C5477/F5477)-1)*100</f>
        <v>0.0409190371991386</v>
      </c>
    </row>
    <row r="5478" customFormat="false" ht="12.75" hidden="false" customHeight="false" outlineLevel="0" collapsed="false">
      <c r="A5478" s="1" t="n">
        <v>5621</v>
      </c>
      <c r="B5478" s="2" t="n">
        <f aca="false">A5478/10000</f>
        <v>0.5621</v>
      </c>
      <c r="C5478" s="3" t="n">
        <f aca="false">B5478*3254</f>
        <v>1829.0734</v>
      </c>
      <c r="D5478" s="1" t="n">
        <v>1829</v>
      </c>
      <c r="E5478" s="11" t="n">
        <f aca="false">((C5478/D5478)-1)*100</f>
        <v>0.00401312192455094</v>
      </c>
      <c r="F5478" s="1" t="n">
        <v>1829</v>
      </c>
      <c r="G5478" s="12" t="n">
        <f aca="false">((C5478/F5478)-1)*100</f>
        <v>0.00401312192455094</v>
      </c>
    </row>
    <row r="5479" customFormat="false" ht="12.75" hidden="false" customHeight="false" outlineLevel="0" collapsed="false">
      <c r="A5479" s="1" t="n">
        <v>5622</v>
      </c>
      <c r="B5479" s="2" t="n">
        <f aca="false">A5479/10000</f>
        <v>0.5622</v>
      </c>
      <c r="C5479" s="3" t="n">
        <f aca="false">B5479*3254</f>
        <v>1829.3988</v>
      </c>
      <c r="D5479" s="1" t="n">
        <v>1829</v>
      </c>
      <c r="E5479" s="11" t="n">
        <f aca="false">((C5479/D5479)-1)*100</f>
        <v>0.0218042646254801</v>
      </c>
      <c r="F5479" s="1" t="n">
        <v>1829</v>
      </c>
      <c r="G5479" s="12" t="n">
        <f aca="false">((C5479/F5479)-1)*100</f>
        <v>0.0218042646254801</v>
      </c>
    </row>
    <row r="5480" customFormat="false" ht="12.75" hidden="false" customHeight="false" outlineLevel="0" collapsed="false">
      <c r="A5480" s="1" t="n">
        <v>5623</v>
      </c>
      <c r="B5480" s="2" t="n">
        <f aca="false">A5480/10000</f>
        <v>0.5623</v>
      </c>
      <c r="C5480" s="3" t="n">
        <f aca="false">B5480*3254</f>
        <v>1829.7242</v>
      </c>
      <c r="D5480" s="1" t="n">
        <v>1829</v>
      </c>
      <c r="E5480" s="11" t="n">
        <f aca="false">((C5480/D5480)-1)*100</f>
        <v>0.0395954073264093</v>
      </c>
      <c r="F5480" s="1" t="n">
        <v>1829</v>
      </c>
      <c r="G5480" s="12" t="n">
        <f aca="false">((C5480/F5480)-1)*100</f>
        <v>0.0395954073264093</v>
      </c>
    </row>
    <row r="5481" customFormat="false" ht="12.75" hidden="false" customHeight="false" outlineLevel="0" collapsed="false">
      <c r="A5481" s="1" t="n">
        <v>5624</v>
      </c>
      <c r="B5481" s="2" t="n">
        <f aca="false">A5481/10000</f>
        <v>0.5624</v>
      </c>
      <c r="C5481" s="3" t="n">
        <f aca="false">B5481*3254</f>
        <v>1830.0496</v>
      </c>
      <c r="D5481" s="1" t="n">
        <v>1830</v>
      </c>
      <c r="E5481" s="11" t="n">
        <f aca="false">((C5481/D5481)-1)*100</f>
        <v>0.00271038251367095</v>
      </c>
      <c r="F5481" s="1" t="n">
        <v>1830</v>
      </c>
      <c r="G5481" s="12" t="n">
        <f aca="false">((C5481/F5481)-1)*100</f>
        <v>0.00271038251367095</v>
      </c>
    </row>
    <row r="5482" customFormat="false" ht="12.75" hidden="false" customHeight="false" outlineLevel="0" collapsed="false">
      <c r="A5482" s="1" t="n">
        <v>5625</v>
      </c>
      <c r="B5482" s="2" t="n">
        <f aca="false">A5482/10000</f>
        <v>0.5625</v>
      </c>
      <c r="C5482" s="3" t="n">
        <f aca="false">B5482*3254</f>
        <v>1830.375</v>
      </c>
      <c r="D5482" s="1" t="n">
        <v>1830</v>
      </c>
      <c r="E5482" s="11" t="n">
        <f aca="false">((C5482/D5482)-1)*100</f>
        <v>0.0204918032786994</v>
      </c>
      <c r="F5482" s="1" t="n">
        <v>1830</v>
      </c>
      <c r="G5482" s="12" t="n">
        <f aca="false">((C5482/F5482)-1)*100</f>
        <v>0.0204918032786994</v>
      </c>
    </row>
    <row r="5483" customFormat="false" ht="12.75" hidden="false" customHeight="false" outlineLevel="0" collapsed="false">
      <c r="A5483" s="1" t="n">
        <v>5626</v>
      </c>
      <c r="B5483" s="2" t="n">
        <f aca="false">A5483/10000</f>
        <v>0.5626</v>
      </c>
      <c r="C5483" s="3" t="n">
        <f aca="false">B5483*3254</f>
        <v>1830.7004</v>
      </c>
      <c r="D5483" s="1" t="n">
        <v>1830</v>
      </c>
      <c r="E5483" s="11" t="n">
        <f aca="false">((C5483/D5483)-1)*100</f>
        <v>0.0382732240437056</v>
      </c>
      <c r="F5483" s="1" t="n">
        <v>1830</v>
      </c>
      <c r="G5483" s="12" t="n">
        <f aca="false">((C5483/F5483)-1)*100</f>
        <v>0.0382732240437056</v>
      </c>
    </row>
    <row r="5484" customFormat="false" ht="12.75" hidden="false" customHeight="false" outlineLevel="0" collapsed="false">
      <c r="A5484" s="1" t="n">
        <v>5627</v>
      </c>
      <c r="B5484" s="2" t="n">
        <f aca="false">A5484/10000</f>
        <v>0.5627</v>
      </c>
      <c r="C5484" s="3" t="n">
        <f aca="false">B5484*3254</f>
        <v>1831.0258</v>
      </c>
      <c r="D5484" s="1" t="n">
        <v>1831</v>
      </c>
      <c r="E5484" s="11" t="n">
        <f aca="false">((C5484/D5484)-1)*100</f>
        <v>0.00140906608410152</v>
      </c>
      <c r="F5484" s="1" t="n">
        <v>1831</v>
      </c>
      <c r="G5484" s="12" t="n">
        <f aca="false">((C5484/F5484)-1)*100</f>
        <v>0.00140906608410152</v>
      </c>
    </row>
    <row r="5485" customFormat="false" ht="12.75" hidden="false" customHeight="false" outlineLevel="0" collapsed="false">
      <c r="A5485" s="1" t="n">
        <v>5628</v>
      </c>
      <c r="B5485" s="2" t="n">
        <f aca="false">A5485/10000</f>
        <v>0.5628</v>
      </c>
      <c r="C5485" s="3" t="n">
        <f aca="false">B5485*3254</f>
        <v>1831.3512</v>
      </c>
      <c r="D5485" s="1" t="n">
        <v>1831</v>
      </c>
      <c r="E5485" s="11" t="n">
        <f aca="false">((C5485/D5485)-1)*100</f>
        <v>0.0191807755324902</v>
      </c>
      <c r="F5485" s="1" t="n">
        <v>1831</v>
      </c>
      <c r="G5485" s="12" t="n">
        <f aca="false">((C5485/F5485)-1)*100</f>
        <v>0.0191807755324902</v>
      </c>
    </row>
    <row r="5486" customFormat="false" ht="12.75" hidden="false" customHeight="false" outlineLevel="0" collapsed="false">
      <c r="A5486" s="1" t="n">
        <v>5629</v>
      </c>
      <c r="B5486" s="2" t="n">
        <f aca="false">A5486/10000</f>
        <v>0.5629</v>
      </c>
      <c r="C5486" s="3" t="n">
        <f aca="false">B5486*3254</f>
        <v>1831.6766</v>
      </c>
      <c r="D5486" s="1" t="n">
        <v>1831</v>
      </c>
      <c r="E5486" s="11" t="n">
        <f aca="false">((C5486/D5486)-1)*100</f>
        <v>0.0369524849808789</v>
      </c>
      <c r="F5486" s="1" t="n">
        <v>1831</v>
      </c>
      <c r="G5486" s="12" t="n">
        <f aca="false">((C5486/F5486)-1)*100</f>
        <v>0.0369524849808789</v>
      </c>
    </row>
    <row r="5487" customFormat="false" ht="12.75" hidden="false" customHeight="false" outlineLevel="0" collapsed="false">
      <c r="A5487" s="1" t="n">
        <v>5630</v>
      </c>
      <c r="B5487" s="2" t="n">
        <f aca="false">A5487/10000</f>
        <v>0.563</v>
      </c>
      <c r="C5487" s="3" t="n">
        <f aca="false">B5487*3254</f>
        <v>1832.002</v>
      </c>
      <c r="D5487" s="1" t="n">
        <v>1832</v>
      </c>
      <c r="E5487" s="11" t="n">
        <f aca="false">((C5487/D5487)-1)*100</f>
        <v>0.000109170305662154</v>
      </c>
      <c r="F5487" s="1" t="n">
        <v>1832</v>
      </c>
      <c r="G5487" s="12" t="n">
        <f aca="false">((C5487/F5487)-1)*100</f>
        <v>0.000109170305662154</v>
      </c>
    </row>
    <row r="5488" customFormat="false" ht="12.75" hidden="false" customHeight="false" outlineLevel="0" collapsed="false">
      <c r="A5488" s="1" t="n">
        <v>5631</v>
      </c>
      <c r="B5488" s="2" t="n">
        <f aca="false">A5488/10000</f>
        <v>0.5631</v>
      </c>
      <c r="C5488" s="3" t="n">
        <f aca="false">B5488*3254</f>
        <v>1832.3274</v>
      </c>
      <c r="D5488" s="1" t="n">
        <v>1832</v>
      </c>
      <c r="E5488" s="11" t="n">
        <f aca="false">((C5488/D5488)-1)*100</f>
        <v>0.0178711790393082</v>
      </c>
      <c r="F5488" s="1" t="n">
        <v>1832</v>
      </c>
      <c r="G5488" s="12" t="n">
        <f aca="false">((C5488/F5488)-1)*100</f>
        <v>0.0178711790393082</v>
      </c>
    </row>
    <row r="5489" customFormat="false" ht="12.75" hidden="false" customHeight="false" outlineLevel="0" collapsed="false">
      <c r="A5489" s="1" t="n">
        <v>5632</v>
      </c>
      <c r="B5489" s="2" t="n">
        <f aca="false">A5489/10000</f>
        <v>0.5632</v>
      </c>
      <c r="C5489" s="3" t="n">
        <f aca="false">B5489*3254</f>
        <v>1832.6528</v>
      </c>
      <c r="D5489" s="1" t="n">
        <v>1832</v>
      </c>
      <c r="E5489" s="11" t="n">
        <f aca="false">((C5489/D5489)-1)*100</f>
        <v>0.0356331877729321</v>
      </c>
      <c r="F5489" s="1" t="n">
        <v>1832</v>
      </c>
      <c r="G5489" s="12" t="n">
        <f aca="false">((C5489/F5489)-1)*100</f>
        <v>0.0356331877729321</v>
      </c>
    </row>
    <row r="5490" customFormat="false" ht="12.75" hidden="false" customHeight="false" outlineLevel="0" collapsed="false">
      <c r="A5490" s="1" t="n">
        <v>5633</v>
      </c>
      <c r="B5490" s="2" t="n">
        <f aca="false">A5490/10000</f>
        <v>0.5633</v>
      </c>
      <c r="C5490" s="3" t="n">
        <f aca="false">B5490*3254</f>
        <v>1832.9782</v>
      </c>
      <c r="D5490" s="1" t="n">
        <v>1833</v>
      </c>
      <c r="E5490" s="11" t="n">
        <f aca="false">((C5490/D5490)-1)*100</f>
        <v>-0.00118930714675392</v>
      </c>
      <c r="F5490" s="1" t="n">
        <v>1833</v>
      </c>
      <c r="G5490" s="12" t="n">
        <f aca="false">((C5490/F5490)-1)*100</f>
        <v>-0.00118930714675392</v>
      </c>
    </row>
    <row r="5491" customFormat="false" ht="12.75" hidden="false" customHeight="false" outlineLevel="0" collapsed="false">
      <c r="A5491" s="1" t="n">
        <v>5634</v>
      </c>
      <c r="B5491" s="2" t="n">
        <f aca="false">A5491/10000</f>
        <v>0.5634</v>
      </c>
      <c r="C5491" s="3" t="n">
        <f aca="false">B5491*3254</f>
        <v>1833.3036</v>
      </c>
      <c r="D5491" s="1" t="n">
        <v>1833</v>
      </c>
      <c r="E5491" s="11" t="n">
        <f aca="false">((C5491/D5491)-1)*100</f>
        <v>0.0165630114566273</v>
      </c>
      <c r="F5491" s="1" t="n">
        <v>1833</v>
      </c>
      <c r="G5491" s="12" t="n">
        <f aca="false">((C5491/F5491)-1)*100</f>
        <v>0.0165630114566273</v>
      </c>
    </row>
    <row r="5492" customFormat="false" ht="12.75" hidden="false" customHeight="false" outlineLevel="0" collapsed="false">
      <c r="A5492" s="1" t="n">
        <v>5635</v>
      </c>
      <c r="B5492" s="2" t="n">
        <f aca="false">A5492/10000</f>
        <v>0.5635</v>
      </c>
      <c r="C5492" s="3" t="n">
        <f aca="false">B5492*3254</f>
        <v>1833.629</v>
      </c>
      <c r="D5492" s="1" t="n">
        <v>1833</v>
      </c>
      <c r="E5492" s="11" t="n">
        <f aca="false">((C5492/D5492)-1)*100</f>
        <v>0.0343153300599974</v>
      </c>
      <c r="F5492" s="1" t="n">
        <v>1833</v>
      </c>
      <c r="G5492" s="12" t="n">
        <f aca="false">((C5492/F5492)-1)*100</f>
        <v>0.0343153300599974</v>
      </c>
    </row>
    <row r="5493" customFormat="false" ht="12.75" hidden="false" customHeight="false" outlineLevel="0" collapsed="false">
      <c r="A5493" s="1" t="n">
        <v>5636</v>
      </c>
      <c r="B5493" s="2" t="n">
        <f aca="false">A5493/10000</f>
        <v>0.5636</v>
      </c>
      <c r="C5493" s="3" t="n">
        <f aca="false">B5493*3254</f>
        <v>1833.9544</v>
      </c>
      <c r="D5493" s="1" t="n">
        <v>1833</v>
      </c>
      <c r="E5493" s="11" t="n">
        <f aca="false">((C5493/D5493)-1)*100</f>
        <v>0.0520676486633898</v>
      </c>
      <c r="F5493" s="1" t="n">
        <v>1833</v>
      </c>
      <c r="G5493" s="12" t="n">
        <f aca="false">((C5493/F5493)-1)*100</f>
        <v>0.0520676486633898</v>
      </c>
    </row>
    <row r="5494" customFormat="false" ht="12.75" hidden="false" customHeight="false" outlineLevel="0" collapsed="false">
      <c r="A5494" s="1" t="n">
        <v>5637</v>
      </c>
      <c r="B5494" s="2" t="n">
        <f aca="false">A5494/10000</f>
        <v>0.5637</v>
      </c>
      <c r="C5494" s="3" t="n">
        <f aca="false">B5494*3254</f>
        <v>1834.2798</v>
      </c>
      <c r="D5494" s="1" t="n">
        <v>1834</v>
      </c>
      <c r="E5494" s="11" t="n">
        <f aca="false">((C5494/D5494)-1)*100</f>
        <v>0.0152562704471171</v>
      </c>
      <c r="F5494" s="1" t="n">
        <v>1834</v>
      </c>
      <c r="G5494" s="12" t="n">
        <f aca="false">((C5494/F5494)-1)*100</f>
        <v>0.0152562704471171</v>
      </c>
    </row>
    <row r="5495" customFormat="false" ht="12.75" hidden="false" customHeight="false" outlineLevel="0" collapsed="false">
      <c r="A5495" s="1" t="n">
        <v>5638</v>
      </c>
      <c r="B5495" s="2" t="n">
        <f aca="false">A5495/10000</f>
        <v>0.5638</v>
      </c>
      <c r="C5495" s="3" t="n">
        <f aca="false">B5495*3254</f>
        <v>1834.6052</v>
      </c>
      <c r="D5495" s="1" t="n">
        <v>1834</v>
      </c>
      <c r="E5495" s="11" t="n">
        <f aca="false">((C5495/D5495)-1)*100</f>
        <v>0.0329989094874472</v>
      </c>
      <c r="F5495" s="1" t="n">
        <v>1834</v>
      </c>
      <c r="G5495" s="12" t="n">
        <f aca="false">((C5495/F5495)-1)*100</f>
        <v>0.0329989094874472</v>
      </c>
    </row>
    <row r="5496" customFormat="false" ht="12.75" hidden="false" customHeight="false" outlineLevel="0" collapsed="false">
      <c r="A5496" s="1" t="n">
        <v>5639</v>
      </c>
      <c r="B5496" s="2" t="n">
        <f aca="false">A5496/10000</f>
        <v>0.5639</v>
      </c>
      <c r="C5496" s="3" t="n">
        <f aca="false">B5496*3254</f>
        <v>1834.9306</v>
      </c>
      <c r="D5496" s="1" t="n">
        <v>1834</v>
      </c>
      <c r="E5496" s="11" t="n">
        <f aca="false">((C5496/D5496)-1)*100</f>
        <v>0.0507415485277996</v>
      </c>
      <c r="F5496" s="1" t="n">
        <v>1834</v>
      </c>
      <c r="G5496" s="12" t="n">
        <f aca="false">((C5496/F5496)-1)*100</f>
        <v>0.0507415485277996</v>
      </c>
    </row>
    <row r="5497" customFormat="false" ht="12.75" hidden="false" customHeight="false" outlineLevel="0" collapsed="false">
      <c r="A5497" s="1" t="n">
        <v>5640</v>
      </c>
      <c r="B5497" s="2" t="n">
        <f aca="false">A5497/10000</f>
        <v>0.564</v>
      </c>
      <c r="C5497" s="3" t="n">
        <f aca="false">B5497*3254</f>
        <v>1835.256</v>
      </c>
      <c r="D5497" s="1" t="n">
        <v>1835</v>
      </c>
      <c r="E5497" s="11" t="n">
        <f aca="false">((C5497/D5497)-1)*100</f>
        <v>0.0139509536784654</v>
      </c>
      <c r="F5497" s="1" t="n">
        <v>1835</v>
      </c>
      <c r="G5497" s="12" t="n">
        <f aca="false">((C5497/F5497)-1)*100</f>
        <v>0.0139509536784654</v>
      </c>
    </row>
    <row r="5498" customFormat="false" ht="12.75" hidden="false" customHeight="false" outlineLevel="0" collapsed="false">
      <c r="A5498" s="1" t="n">
        <v>5641</v>
      </c>
      <c r="B5498" s="2" t="n">
        <f aca="false">A5498/10000</f>
        <v>0.5641</v>
      </c>
      <c r="C5498" s="3" t="n">
        <f aca="false">B5498*3254</f>
        <v>1835.5814</v>
      </c>
      <c r="D5498" s="1" t="n">
        <v>1835</v>
      </c>
      <c r="E5498" s="11" t="n">
        <f aca="false">((C5498/D5498)-1)*100</f>
        <v>0.0316839237057387</v>
      </c>
      <c r="F5498" s="1" t="n">
        <v>1835</v>
      </c>
      <c r="G5498" s="12" t="n">
        <f aca="false">((C5498/F5498)-1)*100</f>
        <v>0.0316839237057387</v>
      </c>
    </row>
    <row r="5499" customFormat="false" ht="12.75" hidden="false" customHeight="false" outlineLevel="0" collapsed="false">
      <c r="A5499" s="1" t="n">
        <v>5642</v>
      </c>
      <c r="B5499" s="2" t="n">
        <f aca="false">A5499/10000</f>
        <v>0.5642</v>
      </c>
      <c r="C5499" s="3" t="n">
        <f aca="false">B5499*3254</f>
        <v>1835.9068</v>
      </c>
      <c r="D5499" s="1" t="n">
        <v>1835</v>
      </c>
      <c r="E5499" s="11" t="n">
        <f aca="false">((C5499/D5499)-1)*100</f>
        <v>0.0494168937329897</v>
      </c>
      <c r="F5499" s="1" t="n">
        <v>1835</v>
      </c>
      <c r="G5499" s="12" t="n">
        <f aca="false">((C5499/F5499)-1)*100</f>
        <v>0.0494168937329897</v>
      </c>
    </row>
    <row r="5500" customFormat="false" ht="12.75" hidden="false" customHeight="false" outlineLevel="0" collapsed="false">
      <c r="A5500" s="1" t="n">
        <v>5643</v>
      </c>
      <c r="B5500" s="2" t="n">
        <f aca="false">A5500/10000</f>
        <v>0.5643</v>
      </c>
      <c r="C5500" s="3" t="n">
        <f aca="false">B5500*3254</f>
        <v>1836.2322</v>
      </c>
      <c r="D5500" s="1" t="n">
        <v>1836</v>
      </c>
      <c r="E5500" s="11" t="n">
        <f aca="false">((C5500/D5500)-1)*100</f>
        <v>0.0126470588235339</v>
      </c>
      <c r="F5500" s="1" t="n">
        <v>1836</v>
      </c>
      <c r="G5500" s="12" t="n">
        <f aca="false">((C5500/F5500)-1)*100</f>
        <v>0.0126470588235339</v>
      </c>
    </row>
    <row r="5501" customFormat="false" ht="12.75" hidden="false" customHeight="false" outlineLevel="0" collapsed="false">
      <c r="A5501" s="1" t="n">
        <v>5644</v>
      </c>
      <c r="B5501" s="2" t="n">
        <f aca="false">A5501/10000</f>
        <v>0.5644</v>
      </c>
      <c r="C5501" s="3" t="n">
        <f aca="false">B5501*3254</f>
        <v>1836.5576</v>
      </c>
      <c r="D5501" s="1" t="n">
        <v>1836</v>
      </c>
      <c r="E5501" s="11" t="n">
        <f aca="false">((C5501/D5501)-1)*100</f>
        <v>0.0303703703703695</v>
      </c>
      <c r="F5501" s="1" t="n">
        <v>1836</v>
      </c>
      <c r="G5501" s="12" t="n">
        <f aca="false">((C5501/F5501)-1)*100</f>
        <v>0.0303703703703695</v>
      </c>
    </row>
    <row r="5502" customFormat="false" ht="12.75" hidden="false" customHeight="false" outlineLevel="0" collapsed="false">
      <c r="A5502" s="1" t="n">
        <v>5645</v>
      </c>
      <c r="B5502" s="2" t="n">
        <f aca="false">A5502/10000</f>
        <v>0.5645</v>
      </c>
      <c r="C5502" s="3" t="n">
        <f aca="false">B5502*3254</f>
        <v>1836.883</v>
      </c>
      <c r="D5502" s="1" t="n">
        <v>1836</v>
      </c>
      <c r="E5502" s="11" t="n">
        <f aca="false">((C5502/D5502)-1)*100</f>
        <v>0.0480936819172051</v>
      </c>
      <c r="F5502" s="1" t="n">
        <v>1836</v>
      </c>
      <c r="G5502" s="12" t="n">
        <f aca="false">((C5502/F5502)-1)*100</f>
        <v>0.0480936819172051</v>
      </c>
    </row>
    <row r="5503" customFormat="false" ht="12.75" hidden="false" customHeight="false" outlineLevel="0" collapsed="false">
      <c r="A5503" s="1" t="n">
        <v>5646</v>
      </c>
      <c r="B5503" s="2" t="n">
        <f aca="false">A5503/10000</f>
        <v>0.5646</v>
      </c>
      <c r="C5503" s="3" t="n">
        <f aca="false">B5503*3254</f>
        <v>1837.2084</v>
      </c>
      <c r="D5503" s="1" t="n">
        <v>1837</v>
      </c>
      <c r="E5503" s="11" t="n">
        <f aca="false">((C5503/D5503)-1)*100</f>
        <v>0.0113445835601578</v>
      </c>
      <c r="F5503" s="1" t="n">
        <v>1837</v>
      </c>
      <c r="G5503" s="12" t="n">
        <f aca="false">((C5503/F5503)-1)*100</f>
        <v>0.0113445835601578</v>
      </c>
    </row>
    <row r="5504" customFormat="false" ht="12.75" hidden="false" customHeight="false" outlineLevel="0" collapsed="false">
      <c r="A5504" s="1" t="n">
        <v>5647</v>
      </c>
      <c r="B5504" s="2" t="n">
        <f aca="false">A5504/10000</f>
        <v>0.5647</v>
      </c>
      <c r="C5504" s="3" t="n">
        <f aca="false">B5504*3254</f>
        <v>1837.5338</v>
      </c>
      <c r="D5504" s="1" t="n">
        <v>1837</v>
      </c>
      <c r="E5504" s="11" t="n">
        <f aca="false">((C5504/D5504)-1)*100</f>
        <v>0.0290582471420775</v>
      </c>
      <c r="F5504" s="1" t="n">
        <v>1837</v>
      </c>
      <c r="G5504" s="12" t="n">
        <f aca="false">((C5504/F5504)-1)*100</f>
        <v>0.0290582471420775</v>
      </c>
    </row>
    <row r="5505" customFormat="false" ht="12.75" hidden="false" customHeight="false" outlineLevel="0" collapsed="false">
      <c r="A5505" s="1" t="n">
        <v>5648</v>
      </c>
      <c r="B5505" s="2" t="n">
        <f aca="false">A5505/10000</f>
        <v>0.5648</v>
      </c>
      <c r="C5505" s="3" t="n">
        <f aca="false">B5505*3254</f>
        <v>1837.8592</v>
      </c>
      <c r="D5505" s="1" t="n">
        <v>1837</v>
      </c>
      <c r="E5505" s="11" t="n">
        <f aca="false">((C5505/D5505)-1)*100</f>
        <v>0.0467719107239972</v>
      </c>
      <c r="F5505" s="1" t="n">
        <v>1837</v>
      </c>
      <c r="G5505" s="12" t="n">
        <f aca="false">((C5505/F5505)-1)*100</f>
        <v>0.0467719107239972</v>
      </c>
    </row>
    <row r="5506" customFormat="false" ht="12.75" hidden="false" customHeight="false" outlineLevel="0" collapsed="false">
      <c r="A5506" s="1" t="n">
        <v>5649</v>
      </c>
      <c r="B5506" s="2" t="n">
        <f aca="false">A5506/10000</f>
        <v>0.5649</v>
      </c>
      <c r="C5506" s="3" t="n">
        <f aca="false">B5506*3254</f>
        <v>1838.1846</v>
      </c>
      <c r="D5506" s="1" t="n">
        <v>1838</v>
      </c>
      <c r="E5506" s="11" t="n">
        <f aca="false">((C5506/D5506)-1)*100</f>
        <v>0.0100435255712572</v>
      </c>
      <c r="F5506" s="1" t="n">
        <v>1838</v>
      </c>
      <c r="G5506" s="12" t="n">
        <f aca="false">((C5506/F5506)-1)*100</f>
        <v>0.0100435255712572</v>
      </c>
    </row>
    <row r="5507" customFormat="false" ht="12.75" hidden="false" customHeight="false" outlineLevel="0" collapsed="false">
      <c r="A5507" s="1" t="n">
        <v>5650</v>
      </c>
      <c r="B5507" s="2" t="n">
        <f aca="false">A5507/10000</f>
        <v>0.565</v>
      </c>
      <c r="C5507" s="3" t="n">
        <f aca="false">B5507*3254</f>
        <v>1838.51</v>
      </c>
      <c r="D5507" s="1" t="n">
        <v>1838</v>
      </c>
      <c r="E5507" s="11" t="n">
        <f aca="false">((C5507/D5507)-1)*100</f>
        <v>0.0277475516865966</v>
      </c>
      <c r="F5507" s="1" t="n">
        <v>1838</v>
      </c>
      <c r="G5507" s="12" t="n">
        <f aca="false">((C5507/F5507)-1)*100</f>
        <v>0.0277475516865966</v>
      </c>
    </row>
    <row r="5508" customFormat="false" ht="12.75" hidden="false" customHeight="false" outlineLevel="0" collapsed="false">
      <c r="A5508" s="1" t="n">
        <v>5651</v>
      </c>
      <c r="B5508" s="2" t="n">
        <f aca="false">A5508/10000</f>
        <v>0.5651</v>
      </c>
      <c r="C5508" s="3" t="n">
        <f aca="false">B5508*3254</f>
        <v>1838.8354</v>
      </c>
      <c r="D5508" s="1" t="n">
        <v>1838</v>
      </c>
      <c r="E5508" s="11" t="n">
        <f aca="false">((C5508/D5508)-1)*100</f>
        <v>0.0454515778019582</v>
      </c>
      <c r="F5508" s="1" t="n">
        <v>1838</v>
      </c>
      <c r="G5508" s="12" t="n">
        <f aca="false">((C5508/F5508)-1)*100</f>
        <v>0.0454515778019582</v>
      </c>
    </row>
    <row r="5509" customFormat="false" ht="12.75" hidden="false" customHeight="false" outlineLevel="0" collapsed="false">
      <c r="A5509" s="1" t="n">
        <v>5652</v>
      </c>
      <c r="B5509" s="2" t="n">
        <f aca="false">A5509/10000</f>
        <v>0.5652</v>
      </c>
      <c r="C5509" s="3" t="n">
        <f aca="false">B5509*3254</f>
        <v>1839.1608</v>
      </c>
      <c r="D5509" s="1" t="n">
        <v>1839</v>
      </c>
      <c r="E5509" s="11" t="n">
        <f aca="false">((C5509/D5509)-1)*100</f>
        <v>0.00874388254485936</v>
      </c>
      <c r="F5509" s="1" t="n">
        <v>1839</v>
      </c>
      <c r="G5509" s="12" t="n">
        <f aca="false">((C5509/F5509)-1)*100</f>
        <v>0.00874388254485936</v>
      </c>
    </row>
    <row r="5510" customFormat="false" ht="12.75" hidden="false" customHeight="false" outlineLevel="0" collapsed="false">
      <c r="A5510" s="1" t="n">
        <v>5653</v>
      </c>
      <c r="B5510" s="2" t="n">
        <f aca="false">A5510/10000</f>
        <v>0.5653</v>
      </c>
      <c r="C5510" s="3" t="n">
        <f aca="false">B5510*3254</f>
        <v>1839.4862</v>
      </c>
      <c r="D5510" s="1" t="n">
        <v>1839</v>
      </c>
      <c r="E5510" s="11" t="n">
        <f aca="false">((C5510/D5510)-1)*100</f>
        <v>0.0264382816748343</v>
      </c>
      <c r="F5510" s="1" t="n">
        <v>1839</v>
      </c>
      <c r="G5510" s="12" t="n">
        <f aca="false">((C5510/F5510)-1)*100</f>
        <v>0.0264382816748343</v>
      </c>
    </row>
    <row r="5511" customFormat="false" ht="12.75" hidden="false" customHeight="false" outlineLevel="0" collapsed="false">
      <c r="A5511" s="1" t="n">
        <v>5654</v>
      </c>
      <c r="B5511" s="2" t="n">
        <f aca="false">A5511/10000</f>
        <v>0.5654</v>
      </c>
      <c r="C5511" s="3" t="n">
        <f aca="false">B5511*3254</f>
        <v>1839.8116</v>
      </c>
      <c r="D5511" s="1" t="n">
        <v>1839</v>
      </c>
      <c r="E5511" s="11" t="n">
        <f aca="false">((C5511/D5511)-1)*100</f>
        <v>0.0441326808047871</v>
      </c>
      <c r="F5511" s="1" t="n">
        <v>1839</v>
      </c>
      <c r="G5511" s="12" t="n">
        <f aca="false">((C5511/F5511)-1)*100</f>
        <v>0.0441326808047871</v>
      </c>
    </row>
    <row r="5512" customFormat="false" ht="12.75" hidden="false" customHeight="false" outlineLevel="0" collapsed="false">
      <c r="A5512" s="1" t="n">
        <v>5655</v>
      </c>
      <c r="B5512" s="2" t="n">
        <f aca="false">A5512/10000</f>
        <v>0.5655</v>
      </c>
      <c r="C5512" s="3" t="n">
        <f aca="false">B5512*3254</f>
        <v>1840.137</v>
      </c>
      <c r="D5512" s="1" t="n">
        <v>1840</v>
      </c>
      <c r="E5512" s="11" t="n">
        <f aca="false">((C5512/D5512)-1)*100</f>
        <v>0.00744565217392079</v>
      </c>
      <c r="F5512" s="1" t="n">
        <v>1840</v>
      </c>
      <c r="G5512" s="12" t="n">
        <f aca="false">((C5512/F5512)-1)*100</f>
        <v>0.00744565217392079</v>
      </c>
    </row>
    <row r="5513" customFormat="false" ht="12.75" hidden="false" customHeight="false" outlineLevel="0" collapsed="false">
      <c r="A5513" s="1" t="n">
        <v>5656</v>
      </c>
      <c r="B5513" s="2" t="n">
        <f aca="false">A5513/10000</f>
        <v>0.5656</v>
      </c>
      <c r="C5513" s="3" t="n">
        <f aca="false">B5513*3254</f>
        <v>1840.4624</v>
      </c>
      <c r="D5513" s="1" t="n">
        <v>1840</v>
      </c>
      <c r="E5513" s="11" t="n">
        <f aca="false">((C5513/D5513)-1)*100</f>
        <v>0.0251304347826054</v>
      </c>
      <c r="F5513" s="1" t="n">
        <v>1840</v>
      </c>
      <c r="G5513" s="12" t="n">
        <f aca="false">((C5513/F5513)-1)*100</f>
        <v>0.0251304347826054</v>
      </c>
    </row>
    <row r="5514" customFormat="false" ht="12.75" hidden="false" customHeight="false" outlineLevel="0" collapsed="false">
      <c r="A5514" s="1" t="n">
        <v>5657</v>
      </c>
      <c r="B5514" s="2" t="n">
        <f aca="false">A5514/10000</f>
        <v>0.5657</v>
      </c>
      <c r="C5514" s="3" t="n">
        <f aca="false">B5514*3254</f>
        <v>1840.7878</v>
      </c>
      <c r="D5514" s="1" t="n">
        <v>1840</v>
      </c>
      <c r="E5514" s="11" t="n">
        <f aca="false">((C5514/D5514)-1)*100</f>
        <v>0.0428152173912899</v>
      </c>
      <c r="F5514" s="1" t="n">
        <v>1840</v>
      </c>
      <c r="G5514" s="12" t="n">
        <f aca="false">((C5514/F5514)-1)*100</f>
        <v>0.0428152173912899</v>
      </c>
    </row>
    <row r="5515" customFormat="false" ht="12.75" hidden="false" customHeight="false" outlineLevel="0" collapsed="false">
      <c r="A5515" s="1" t="n">
        <v>5658</v>
      </c>
      <c r="B5515" s="2" t="n">
        <f aca="false">A5515/10000</f>
        <v>0.5658</v>
      </c>
      <c r="C5515" s="3" t="n">
        <f aca="false">B5515*3254</f>
        <v>1841.1132</v>
      </c>
      <c r="D5515" s="1" t="n">
        <v>1841</v>
      </c>
      <c r="E5515" s="11" t="n">
        <f aca="false">((C5515/D5515)-1)*100</f>
        <v>0.00614883215643847</v>
      </c>
      <c r="F5515" s="1" t="n">
        <v>1841</v>
      </c>
      <c r="G5515" s="12" t="n">
        <f aca="false">((C5515/F5515)-1)*100</f>
        <v>0.00614883215643847</v>
      </c>
    </row>
    <row r="5516" customFormat="false" ht="12.75" hidden="false" customHeight="false" outlineLevel="0" collapsed="false">
      <c r="A5516" s="1" t="n">
        <v>5659</v>
      </c>
      <c r="B5516" s="2" t="n">
        <f aca="false">A5516/10000</f>
        <v>0.5659</v>
      </c>
      <c r="C5516" s="3" t="n">
        <f aca="false">B5516*3254</f>
        <v>1841.4386</v>
      </c>
      <c r="D5516" s="1" t="n">
        <v>1841</v>
      </c>
      <c r="E5516" s="11" t="n">
        <f aca="false">((C5516/D5516)-1)*100</f>
        <v>0.0238240086909203</v>
      </c>
      <c r="F5516" s="1" t="n">
        <v>1841</v>
      </c>
      <c r="G5516" s="12" t="n">
        <f aca="false">((C5516/F5516)-1)*100</f>
        <v>0.0238240086909203</v>
      </c>
    </row>
    <row r="5517" customFormat="false" ht="12.75" hidden="false" customHeight="false" outlineLevel="0" collapsed="false">
      <c r="A5517" s="1" t="n">
        <v>5660</v>
      </c>
      <c r="B5517" s="2" t="n">
        <f aca="false">A5517/10000</f>
        <v>0.566</v>
      </c>
      <c r="C5517" s="3" t="n">
        <f aca="false">B5517*3254</f>
        <v>1841.764</v>
      </c>
      <c r="D5517" s="1" t="n">
        <v>1841</v>
      </c>
      <c r="E5517" s="11" t="n">
        <f aca="false">((C5517/D5517)-1)*100</f>
        <v>0.0414991852254243</v>
      </c>
      <c r="F5517" s="1" t="n">
        <v>1841</v>
      </c>
      <c r="G5517" s="12" t="n">
        <f aca="false">((C5517/F5517)-1)*100</f>
        <v>0.0414991852254243</v>
      </c>
    </row>
    <row r="5518" customFormat="false" ht="12.75" hidden="false" customHeight="false" outlineLevel="0" collapsed="false">
      <c r="A5518" s="1" t="n">
        <v>5661</v>
      </c>
      <c r="B5518" s="2" t="n">
        <f aca="false">A5518/10000</f>
        <v>0.5661</v>
      </c>
      <c r="C5518" s="3" t="n">
        <f aca="false">B5518*3254</f>
        <v>1842.0894</v>
      </c>
      <c r="D5518" s="1" t="n">
        <v>1842</v>
      </c>
      <c r="E5518" s="11" t="n">
        <f aca="false">((C5518/D5518)-1)*100</f>
        <v>0.00485342019544977</v>
      </c>
      <c r="F5518" s="1" t="n">
        <v>1842</v>
      </c>
      <c r="G5518" s="12" t="n">
        <f aca="false">((C5518/F5518)-1)*100</f>
        <v>0.00485342019544977</v>
      </c>
    </row>
    <row r="5519" customFormat="false" ht="12.75" hidden="false" customHeight="false" outlineLevel="0" collapsed="false">
      <c r="A5519" s="1" t="n">
        <v>5662</v>
      </c>
      <c r="B5519" s="2" t="n">
        <f aca="false">A5519/10000</f>
        <v>0.5662</v>
      </c>
      <c r="C5519" s="3" t="n">
        <f aca="false">B5519*3254</f>
        <v>1842.4148</v>
      </c>
      <c r="D5519" s="1" t="n">
        <v>1842</v>
      </c>
      <c r="E5519" s="11" t="n">
        <f aca="false">((C5519/D5519)-1)*100</f>
        <v>0.0225190010857856</v>
      </c>
      <c r="F5519" s="1" t="n">
        <v>1842</v>
      </c>
      <c r="G5519" s="12" t="n">
        <f aca="false">((C5519/F5519)-1)*100</f>
        <v>0.0225190010857856</v>
      </c>
    </row>
    <row r="5520" customFormat="false" ht="12.75" hidden="false" customHeight="false" outlineLevel="0" collapsed="false">
      <c r="A5520" s="1" t="n">
        <v>5663</v>
      </c>
      <c r="B5520" s="2" t="n">
        <f aca="false">A5520/10000</f>
        <v>0.5663</v>
      </c>
      <c r="C5520" s="3" t="n">
        <f aca="false">B5520*3254</f>
        <v>1842.7402</v>
      </c>
      <c r="D5520" s="1" t="n">
        <v>1842</v>
      </c>
      <c r="E5520" s="11" t="n">
        <f aca="false">((C5520/D5520)-1)*100</f>
        <v>0.0401845819761215</v>
      </c>
      <c r="F5520" s="1" t="n">
        <v>1842</v>
      </c>
      <c r="G5520" s="12" t="n">
        <f aca="false">((C5520/F5520)-1)*100</f>
        <v>0.0401845819761215</v>
      </c>
    </row>
    <row r="5521" customFormat="false" ht="12.75" hidden="false" customHeight="false" outlineLevel="0" collapsed="false">
      <c r="A5521" s="1" t="n">
        <v>5664</v>
      </c>
      <c r="B5521" s="2" t="n">
        <f aca="false">A5521/10000</f>
        <v>0.5664</v>
      </c>
      <c r="C5521" s="3" t="n">
        <f aca="false">B5521*3254</f>
        <v>1843.0656</v>
      </c>
      <c r="D5521" s="1" t="n">
        <v>1843</v>
      </c>
      <c r="E5521" s="11" t="n">
        <f aca="false">((C5521/D5521)-1)*100</f>
        <v>0.00355941399892146</v>
      </c>
      <c r="F5521" s="1" t="n">
        <v>1843</v>
      </c>
      <c r="G5521" s="12" t="n">
        <f aca="false">((C5521/F5521)-1)*100</f>
        <v>0.00355941399892146</v>
      </c>
    </row>
    <row r="5522" customFormat="false" ht="12.75" hidden="false" customHeight="false" outlineLevel="0" collapsed="false">
      <c r="A5522" s="1" t="n">
        <v>5665</v>
      </c>
      <c r="B5522" s="2" t="n">
        <f aca="false">A5522/10000</f>
        <v>0.5665</v>
      </c>
      <c r="C5522" s="3" t="n">
        <f aca="false">B5522*3254</f>
        <v>1843.391</v>
      </c>
      <c r="D5522" s="1" t="n">
        <v>1843</v>
      </c>
      <c r="E5522" s="11" t="n">
        <f aca="false">((C5522/D5522)-1)*100</f>
        <v>0.0212154096581596</v>
      </c>
      <c r="F5522" s="1" t="n">
        <v>1843</v>
      </c>
      <c r="G5522" s="12" t="n">
        <f aca="false">((C5522/F5522)-1)*100</f>
        <v>0.0212154096581596</v>
      </c>
    </row>
    <row r="5523" customFormat="false" ht="12.75" hidden="false" customHeight="false" outlineLevel="0" collapsed="false">
      <c r="A5523" s="1" t="n">
        <v>5666</v>
      </c>
      <c r="B5523" s="2" t="n">
        <f aca="false">A5523/10000</f>
        <v>0.5666</v>
      </c>
      <c r="C5523" s="3" t="n">
        <f aca="false">B5523*3254</f>
        <v>1843.7164</v>
      </c>
      <c r="D5523" s="1" t="n">
        <v>1843</v>
      </c>
      <c r="E5523" s="11" t="n">
        <f aca="false">((C5523/D5523)-1)*100</f>
        <v>0.03887140531742</v>
      </c>
      <c r="F5523" s="1" t="n">
        <v>1843</v>
      </c>
      <c r="G5523" s="12" t="n">
        <f aca="false">((C5523/F5523)-1)*100</f>
        <v>0.03887140531742</v>
      </c>
    </row>
    <row r="5524" customFormat="false" ht="12.75" hidden="false" customHeight="false" outlineLevel="0" collapsed="false">
      <c r="A5524" s="1" t="n">
        <v>5667</v>
      </c>
      <c r="B5524" s="2" t="n">
        <f aca="false">A5524/10000</f>
        <v>0.5667</v>
      </c>
      <c r="C5524" s="3" t="n">
        <f aca="false">B5524*3254</f>
        <v>1844.0418</v>
      </c>
      <c r="D5524" s="1" t="n">
        <v>1844</v>
      </c>
      <c r="E5524" s="11" t="n">
        <f aca="false">((C5524/D5524)-1)*100</f>
        <v>0.00226681127981632</v>
      </c>
      <c r="F5524" s="1" t="n">
        <v>1844</v>
      </c>
      <c r="G5524" s="12" t="n">
        <f aca="false">((C5524/F5524)-1)*100</f>
        <v>0.00226681127981632</v>
      </c>
    </row>
    <row r="5525" customFormat="false" ht="12.75" hidden="false" customHeight="false" outlineLevel="0" collapsed="false">
      <c r="A5525" s="1" t="n">
        <v>5668</v>
      </c>
      <c r="B5525" s="2" t="n">
        <f aca="false">A5525/10000</f>
        <v>0.5668</v>
      </c>
      <c r="C5525" s="3" t="n">
        <f aca="false">B5525*3254</f>
        <v>1844.3672</v>
      </c>
      <c r="D5525" s="1" t="n">
        <v>1844</v>
      </c>
      <c r="E5525" s="11" t="n">
        <f aca="false">((C5525/D5525)-1)*100</f>
        <v>0.0199132321041073</v>
      </c>
      <c r="F5525" s="1" t="n">
        <v>1844</v>
      </c>
      <c r="G5525" s="12" t="n">
        <f aca="false">((C5525/F5525)-1)*100</f>
        <v>0.0199132321041073</v>
      </c>
    </row>
    <row r="5526" customFormat="false" ht="12.75" hidden="false" customHeight="false" outlineLevel="0" collapsed="false">
      <c r="A5526" s="1" t="n">
        <v>5669</v>
      </c>
      <c r="B5526" s="2" t="n">
        <f aca="false">A5526/10000</f>
        <v>0.5669</v>
      </c>
      <c r="C5526" s="3" t="n">
        <f aca="false">B5526*3254</f>
        <v>1844.6926</v>
      </c>
      <c r="D5526" s="1" t="n">
        <v>1844</v>
      </c>
      <c r="E5526" s="11" t="n">
        <f aca="false">((C5526/D5526)-1)*100</f>
        <v>0.0375596529283984</v>
      </c>
      <c r="F5526" s="1" t="n">
        <v>1844</v>
      </c>
      <c r="G5526" s="12" t="n">
        <f aca="false">((C5526/F5526)-1)*100</f>
        <v>0.0375596529283984</v>
      </c>
    </row>
    <row r="5527" customFormat="false" ht="12.75" hidden="false" customHeight="false" outlineLevel="0" collapsed="false">
      <c r="A5527" s="1" t="n">
        <v>5670</v>
      </c>
      <c r="B5527" s="2" t="n">
        <f aca="false">A5527/10000</f>
        <v>0.567</v>
      </c>
      <c r="C5527" s="3" t="n">
        <f aca="false">B5527*3254</f>
        <v>1845.018</v>
      </c>
      <c r="D5527" s="1" t="n">
        <v>1845</v>
      </c>
      <c r="E5527" s="11" t="n">
        <f aca="false">((C5527/D5527)-1)*100</f>
        <v>0.000975609756093121</v>
      </c>
      <c r="F5527" s="1" t="n">
        <v>1845</v>
      </c>
      <c r="G5527" s="12" t="n">
        <f aca="false">((C5527/F5527)-1)*100</f>
        <v>0.000975609756093121</v>
      </c>
    </row>
    <row r="5528" customFormat="false" ht="12.75" hidden="false" customHeight="false" outlineLevel="0" collapsed="false">
      <c r="A5528" s="1" t="n">
        <v>5671</v>
      </c>
      <c r="B5528" s="2" t="n">
        <f aca="false">A5528/10000</f>
        <v>0.5671</v>
      </c>
      <c r="C5528" s="3" t="n">
        <f aca="false">B5528*3254</f>
        <v>1845.3434</v>
      </c>
      <c r="D5528" s="1" t="n">
        <v>1845</v>
      </c>
      <c r="E5528" s="11" t="n">
        <f aca="false">((C5528/D5528)-1)*100</f>
        <v>0.0186124661246678</v>
      </c>
      <c r="F5528" s="1" t="n">
        <v>1845</v>
      </c>
      <c r="G5528" s="12" t="n">
        <f aca="false">((C5528/F5528)-1)*100</f>
        <v>0.0186124661246678</v>
      </c>
    </row>
    <row r="5529" customFormat="false" ht="12.75" hidden="false" customHeight="false" outlineLevel="0" collapsed="false">
      <c r="A5529" s="1" t="n">
        <v>5672</v>
      </c>
      <c r="B5529" s="2" t="n">
        <f aca="false">A5529/10000</f>
        <v>0.5672</v>
      </c>
      <c r="C5529" s="3" t="n">
        <f aca="false">B5529*3254</f>
        <v>1845.6688</v>
      </c>
      <c r="D5529" s="1" t="n">
        <v>1845</v>
      </c>
      <c r="E5529" s="11" t="n">
        <f aca="false">((C5529/D5529)-1)*100</f>
        <v>0.0362493224932425</v>
      </c>
      <c r="F5529" s="1" t="n">
        <v>1845</v>
      </c>
      <c r="G5529" s="12" t="n">
        <f aca="false">((C5529/F5529)-1)*100</f>
        <v>0.0362493224932425</v>
      </c>
    </row>
    <row r="5530" customFormat="false" ht="12.75" hidden="false" customHeight="false" outlineLevel="0" collapsed="false">
      <c r="A5530" s="1" t="n">
        <v>5673</v>
      </c>
      <c r="B5530" s="2" t="n">
        <f aca="false">A5530/10000</f>
        <v>0.5673</v>
      </c>
      <c r="C5530" s="3" t="n">
        <f aca="false">B5530*3254</f>
        <v>1845.9942</v>
      </c>
      <c r="D5530" s="1" t="n">
        <v>1846</v>
      </c>
      <c r="E5530" s="11" t="n">
        <f aca="false">((C5530/D5530)-1)*100</f>
        <v>-0.000314192849404371</v>
      </c>
      <c r="F5530" s="1" t="n">
        <v>1846</v>
      </c>
      <c r="G5530" s="12" t="n">
        <f aca="false">((C5530/F5530)-1)*100</f>
        <v>-0.000314192849404371</v>
      </c>
    </row>
    <row r="5531" customFormat="false" ht="12.75" hidden="false" customHeight="false" outlineLevel="0" collapsed="false">
      <c r="A5531" s="1" t="n">
        <v>5674</v>
      </c>
      <c r="B5531" s="2" t="n">
        <f aca="false">A5531/10000</f>
        <v>0.5674</v>
      </c>
      <c r="C5531" s="3" t="n">
        <f aca="false">B5531*3254</f>
        <v>1846.3196</v>
      </c>
      <c r="D5531" s="1" t="n">
        <v>1846</v>
      </c>
      <c r="E5531" s="11" t="n">
        <f aca="false">((C5531/D5531)-1)*100</f>
        <v>0.0173131094257872</v>
      </c>
      <c r="F5531" s="1" t="n">
        <v>1846</v>
      </c>
      <c r="G5531" s="12" t="n">
        <f aca="false">((C5531/F5531)-1)*100</f>
        <v>0.0173131094257872</v>
      </c>
    </row>
    <row r="5532" customFormat="false" ht="12.75" hidden="false" customHeight="false" outlineLevel="0" collapsed="false">
      <c r="A5532" s="1" t="n">
        <v>5675</v>
      </c>
      <c r="B5532" s="2" t="n">
        <f aca="false">A5532/10000</f>
        <v>0.5675</v>
      </c>
      <c r="C5532" s="3" t="n">
        <f aca="false">B5532*3254</f>
        <v>1846.645</v>
      </c>
      <c r="D5532" s="1" t="n">
        <v>1846</v>
      </c>
      <c r="E5532" s="11" t="n">
        <f aca="false">((C5532/D5532)-1)*100</f>
        <v>0.0349404117009788</v>
      </c>
      <c r="F5532" s="1" t="n">
        <v>1846</v>
      </c>
      <c r="G5532" s="12" t="n">
        <f aca="false">((C5532/F5532)-1)*100</f>
        <v>0.0349404117009788</v>
      </c>
    </row>
    <row r="5533" customFormat="false" ht="12.75" hidden="false" customHeight="false" outlineLevel="0" collapsed="false">
      <c r="A5533" s="1" t="n">
        <v>5676</v>
      </c>
      <c r="B5533" s="2" t="n">
        <f aca="false">A5533/10000</f>
        <v>0.5676</v>
      </c>
      <c r="C5533" s="3" t="n">
        <f aca="false">B5533*3254</f>
        <v>1846.9704</v>
      </c>
      <c r="D5533" s="1" t="n">
        <v>1847</v>
      </c>
      <c r="E5533" s="11" t="n">
        <f aca="false">((C5533/D5533)-1)*100</f>
        <v>-0.00160259880888081</v>
      </c>
      <c r="F5533" s="1" t="n">
        <v>1847</v>
      </c>
      <c r="G5533" s="12" t="n">
        <f aca="false">((C5533/F5533)-1)*100</f>
        <v>-0.00160259880888081</v>
      </c>
    </row>
    <row r="5534" customFormat="false" ht="12.75" hidden="false" customHeight="false" outlineLevel="0" collapsed="false">
      <c r="A5534" s="1" t="n">
        <v>5677</v>
      </c>
      <c r="B5534" s="2" t="n">
        <f aca="false">A5534/10000</f>
        <v>0.5677</v>
      </c>
      <c r="C5534" s="3" t="n">
        <f aca="false">B5534*3254</f>
        <v>1847.2958</v>
      </c>
      <c r="D5534" s="1" t="n">
        <v>1847</v>
      </c>
      <c r="E5534" s="11" t="n">
        <f aca="false">((C5534/D5534)-1)*100</f>
        <v>0.0160151597184521</v>
      </c>
      <c r="F5534" s="1" t="n">
        <v>1847</v>
      </c>
      <c r="G5534" s="12" t="n">
        <f aca="false">((C5534/F5534)-1)*100</f>
        <v>0.0160151597184521</v>
      </c>
    </row>
    <row r="5535" customFormat="false" ht="12.75" hidden="false" customHeight="false" outlineLevel="0" collapsed="false">
      <c r="A5535" s="1" t="n">
        <v>5678</v>
      </c>
      <c r="B5535" s="2" t="n">
        <f aca="false">A5535/10000</f>
        <v>0.5678</v>
      </c>
      <c r="C5535" s="3" t="n">
        <f aca="false">B5535*3254</f>
        <v>1847.6212</v>
      </c>
      <c r="D5535" s="1" t="n">
        <v>1847</v>
      </c>
      <c r="E5535" s="11" t="n">
        <f aca="false">((C5535/D5535)-1)*100</f>
        <v>0.0336329182457851</v>
      </c>
      <c r="F5535" s="1" t="n">
        <v>1847</v>
      </c>
      <c r="G5535" s="12" t="n">
        <f aca="false">((C5535/F5535)-1)*100</f>
        <v>0.0336329182457851</v>
      </c>
    </row>
    <row r="5536" customFormat="false" ht="12.75" hidden="false" customHeight="false" outlineLevel="0" collapsed="false">
      <c r="A5536" s="1" t="n">
        <v>5679</v>
      </c>
      <c r="B5536" s="2" t="n">
        <f aca="false">A5536/10000</f>
        <v>0.5679</v>
      </c>
      <c r="C5536" s="3" t="n">
        <f aca="false">B5536*3254</f>
        <v>1847.9466</v>
      </c>
      <c r="D5536" s="1" t="n">
        <v>1847</v>
      </c>
      <c r="E5536" s="11" t="n">
        <f aca="false">((C5536/D5536)-1)*100</f>
        <v>0.0512506767731402</v>
      </c>
      <c r="F5536" s="1" t="n">
        <v>1847</v>
      </c>
      <c r="G5536" s="12" t="n">
        <f aca="false">((C5536/F5536)-1)*100</f>
        <v>0.0512506767731402</v>
      </c>
    </row>
    <row r="5537" customFormat="false" ht="12.75" hidden="false" customHeight="false" outlineLevel="0" collapsed="false">
      <c r="A5537" s="1" t="n">
        <v>5680</v>
      </c>
      <c r="B5537" s="2" t="n">
        <f aca="false">A5537/10000</f>
        <v>0.568</v>
      </c>
      <c r="C5537" s="3" t="n">
        <f aca="false">B5537*3254</f>
        <v>1848.272</v>
      </c>
      <c r="D5537" s="1" t="n">
        <v>1848</v>
      </c>
      <c r="E5537" s="11" t="n">
        <f aca="false">((C5537/D5537)-1)*100</f>
        <v>0.0147186147186007</v>
      </c>
      <c r="F5537" s="1" t="n">
        <v>1848</v>
      </c>
      <c r="G5537" s="12" t="n">
        <f aca="false">((C5537/F5537)-1)*100</f>
        <v>0.0147186147186007</v>
      </c>
    </row>
    <row r="5538" customFormat="false" ht="12.75" hidden="false" customHeight="false" outlineLevel="0" collapsed="false">
      <c r="A5538" s="1" t="n">
        <v>5681</v>
      </c>
      <c r="B5538" s="2" t="n">
        <f aca="false">A5538/10000</f>
        <v>0.5681</v>
      </c>
      <c r="C5538" s="3" t="n">
        <f aca="false">B5538*3254</f>
        <v>1848.5974</v>
      </c>
      <c r="D5538" s="1" t="n">
        <v>1848</v>
      </c>
      <c r="E5538" s="11" t="n">
        <f aca="false">((C5538/D5538)-1)*100</f>
        <v>0.032326839826835</v>
      </c>
      <c r="F5538" s="1" t="n">
        <v>1848</v>
      </c>
      <c r="G5538" s="12" t="n">
        <f aca="false">((C5538/F5538)-1)*100</f>
        <v>0.032326839826835</v>
      </c>
    </row>
    <row r="5539" customFormat="false" ht="12.75" hidden="false" customHeight="false" outlineLevel="0" collapsed="false">
      <c r="A5539" s="1" t="n">
        <v>5682</v>
      </c>
      <c r="B5539" s="2" t="n">
        <f aca="false">A5539/10000</f>
        <v>0.5682</v>
      </c>
      <c r="C5539" s="3" t="n">
        <f aca="false">B5539*3254</f>
        <v>1848.9228</v>
      </c>
      <c r="D5539" s="1" t="n">
        <v>1848</v>
      </c>
      <c r="E5539" s="11" t="n">
        <f aca="false">((C5539/D5539)-1)*100</f>
        <v>0.0499350649350694</v>
      </c>
      <c r="F5539" s="1" t="n">
        <v>1848</v>
      </c>
      <c r="G5539" s="12" t="n">
        <f aca="false">((C5539/F5539)-1)*100</f>
        <v>0.0499350649350694</v>
      </c>
    </row>
    <row r="5540" customFormat="false" ht="12.75" hidden="false" customHeight="false" outlineLevel="0" collapsed="false">
      <c r="A5540" s="1" t="n">
        <v>5683</v>
      </c>
      <c r="B5540" s="2" t="n">
        <f aca="false">A5540/10000</f>
        <v>0.5683</v>
      </c>
      <c r="C5540" s="3" t="n">
        <f aca="false">B5540*3254</f>
        <v>1849.2482</v>
      </c>
      <c r="D5540" s="1" t="n">
        <v>1849</v>
      </c>
      <c r="E5540" s="11" t="n">
        <f aca="false">((C5540/D5540)-1)*100</f>
        <v>0.0134234721471005</v>
      </c>
      <c r="F5540" s="1" t="n">
        <v>1849</v>
      </c>
      <c r="G5540" s="12" t="n">
        <f aca="false">((C5540/F5540)-1)*100</f>
        <v>0.0134234721471005</v>
      </c>
    </row>
    <row r="5541" customFormat="false" ht="12.75" hidden="false" customHeight="false" outlineLevel="0" collapsed="false">
      <c r="A5541" s="1" t="n">
        <v>5684</v>
      </c>
      <c r="B5541" s="2" t="n">
        <f aca="false">A5541/10000</f>
        <v>0.5684</v>
      </c>
      <c r="C5541" s="3" t="n">
        <f aca="false">B5541*3254</f>
        <v>1849.5736</v>
      </c>
      <c r="D5541" s="1" t="n">
        <v>1849</v>
      </c>
      <c r="E5541" s="11" t="n">
        <f aca="false">((C5541/D5541)-1)*100</f>
        <v>0.0310221741481875</v>
      </c>
      <c r="F5541" s="1" t="n">
        <v>1849</v>
      </c>
      <c r="G5541" s="12" t="n">
        <f aca="false">((C5541/F5541)-1)*100</f>
        <v>0.0310221741481875</v>
      </c>
    </row>
    <row r="5542" customFormat="false" ht="12.75" hidden="false" customHeight="false" outlineLevel="0" collapsed="false">
      <c r="A5542" s="1" t="n">
        <v>5685</v>
      </c>
      <c r="B5542" s="2" t="n">
        <f aca="false">A5542/10000</f>
        <v>0.5685</v>
      </c>
      <c r="C5542" s="3" t="n">
        <f aca="false">B5542*3254</f>
        <v>1849.899</v>
      </c>
      <c r="D5542" s="1" t="n">
        <v>1849</v>
      </c>
      <c r="E5542" s="11" t="n">
        <f aca="false">((C5542/D5542)-1)*100</f>
        <v>0.0486208761492746</v>
      </c>
      <c r="F5542" s="1" t="n">
        <v>1849</v>
      </c>
      <c r="G5542" s="12" t="n">
        <f aca="false">((C5542/F5542)-1)*100</f>
        <v>0.0486208761492746</v>
      </c>
    </row>
    <row r="5543" customFormat="false" ht="12.75" hidden="false" customHeight="false" outlineLevel="0" collapsed="false">
      <c r="A5543" s="1" t="n">
        <v>5686</v>
      </c>
      <c r="B5543" s="2" t="n">
        <f aca="false">A5543/10000</f>
        <v>0.5686</v>
      </c>
      <c r="C5543" s="3" t="n">
        <f aca="false">B5543*3254</f>
        <v>1850.2244</v>
      </c>
      <c r="D5543" s="1" t="n">
        <v>1850</v>
      </c>
      <c r="E5543" s="11" t="n">
        <f aca="false">((C5543/D5543)-1)*100</f>
        <v>0.0121297297297263</v>
      </c>
      <c r="F5543" s="1" t="n">
        <v>1850</v>
      </c>
      <c r="G5543" s="12" t="n">
        <f aca="false">((C5543/F5543)-1)*100</f>
        <v>0.0121297297297263</v>
      </c>
    </row>
    <row r="5544" customFormat="false" ht="12.75" hidden="false" customHeight="false" outlineLevel="0" collapsed="false">
      <c r="A5544" s="1" t="n">
        <v>5687</v>
      </c>
      <c r="B5544" s="2" t="n">
        <f aca="false">A5544/10000</f>
        <v>0.5687</v>
      </c>
      <c r="C5544" s="3" t="n">
        <f aca="false">B5544*3254</f>
        <v>1850.5498</v>
      </c>
      <c r="D5544" s="1" t="n">
        <v>1850</v>
      </c>
      <c r="E5544" s="11" t="n">
        <f aca="false">((C5544/D5544)-1)*100</f>
        <v>0.0297189189189195</v>
      </c>
      <c r="F5544" s="1" t="n">
        <v>1850</v>
      </c>
      <c r="G5544" s="12" t="n">
        <f aca="false">((C5544/F5544)-1)*100</f>
        <v>0.0297189189189195</v>
      </c>
    </row>
    <row r="5545" customFormat="false" ht="12.75" hidden="false" customHeight="false" outlineLevel="0" collapsed="false">
      <c r="A5545" s="1" t="n">
        <v>5688</v>
      </c>
      <c r="B5545" s="2" t="n">
        <f aca="false">A5545/10000</f>
        <v>0.5688</v>
      </c>
      <c r="C5545" s="3" t="n">
        <f aca="false">B5545*3254</f>
        <v>1850.8752</v>
      </c>
      <c r="D5545" s="1" t="n">
        <v>1850</v>
      </c>
      <c r="E5545" s="11" t="n">
        <f aca="false">((C5545/D5545)-1)*100</f>
        <v>0.0473081081081128</v>
      </c>
      <c r="F5545" s="1" t="n">
        <v>1850</v>
      </c>
      <c r="G5545" s="12" t="n">
        <f aca="false">((C5545/F5545)-1)*100</f>
        <v>0.0473081081081128</v>
      </c>
    </row>
    <row r="5546" customFormat="false" ht="12.75" hidden="false" customHeight="false" outlineLevel="0" collapsed="false">
      <c r="A5546" s="1" t="n">
        <v>5689</v>
      </c>
      <c r="B5546" s="2" t="n">
        <f aca="false">A5546/10000</f>
        <v>0.5689</v>
      </c>
      <c r="C5546" s="3" t="n">
        <f aca="false">B5546*3254</f>
        <v>1851.2006</v>
      </c>
      <c r="D5546" s="1" t="n">
        <v>1851</v>
      </c>
      <c r="E5546" s="11" t="n">
        <f aca="false">((C5546/D5546)-1)*100</f>
        <v>0.0108373851971821</v>
      </c>
      <c r="F5546" s="1" t="n">
        <v>1851</v>
      </c>
      <c r="G5546" s="12" t="n">
        <f aca="false">((C5546/F5546)-1)*100</f>
        <v>0.0108373851971821</v>
      </c>
    </row>
    <row r="5547" customFormat="false" ht="12.75" hidden="false" customHeight="false" outlineLevel="0" collapsed="false">
      <c r="A5547" s="1" t="n">
        <v>5690</v>
      </c>
      <c r="B5547" s="2" t="n">
        <f aca="false">A5547/10000</f>
        <v>0.569</v>
      </c>
      <c r="C5547" s="3" t="n">
        <f aca="false">B5547*3254</f>
        <v>1851.526</v>
      </c>
      <c r="D5547" s="1" t="n">
        <v>1851</v>
      </c>
      <c r="E5547" s="11" t="n">
        <f aca="false">((C5547/D5547)-1)*100</f>
        <v>0.0284170718530374</v>
      </c>
      <c r="F5547" s="1" t="n">
        <v>1851</v>
      </c>
      <c r="G5547" s="12" t="n">
        <f aca="false">((C5547/F5547)-1)*100</f>
        <v>0.0284170718530374</v>
      </c>
    </row>
    <row r="5548" customFormat="false" ht="12.75" hidden="false" customHeight="false" outlineLevel="0" collapsed="false">
      <c r="A5548" s="1" t="n">
        <v>5691</v>
      </c>
      <c r="B5548" s="2" t="n">
        <f aca="false">A5548/10000</f>
        <v>0.5691</v>
      </c>
      <c r="C5548" s="3" t="n">
        <f aca="false">B5548*3254</f>
        <v>1851.8514</v>
      </c>
      <c r="D5548" s="1" t="n">
        <v>1851</v>
      </c>
      <c r="E5548" s="11" t="n">
        <f aca="false">((C5548/D5548)-1)*100</f>
        <v>0.0459967585089371</v>
      </c>
      <c r="F5548" s="1" t="n">
        <v>1851</v>
      </c>
      <c r="G5548" s="12" t="n">
        <f aca="false">((C5548/F5548)-1)*100</f>
        <v>0.0459967585089371</v>
      </c>
    </row>
    <row r="5549" customFormat="false" ht="12.75" hidden="false" customHeight="false" outlineLevel="0" collapsed="false">
      <c r="A5549" s="1" t="n">
        <v>5692</v>
      </c>
      <c r="B5549" s="2" t="n">
        <f aca="false">A5549/10000</f>
        <v>0.5692</v>
      </c>
      <c r="C5549" s="3" t="n">
        <f aca="false">B5549*3254</f>
        <v>1852.1768</v>
      </c>
      <c r="D5549" s="1" t="n">
        <v>1852</v>
      </c>
      <c r="E5549" s="11" t="n">
        <f aca="false">((C5549/D5549)-1)*100</f>
        <v>0.00954643628510166</v>
      </c>
      <c r="F5549" s="1" t="n">
        <v>1852</v>
      </c>
      <c r="G5549" s="12" t="n">
        <f aca="false">((C5549/F5549)-1)*100</f>
        <v>0.00954643628510166</v>
      </c>
    </row>
    <row r="5550" customFormat="false" ht="12.75" hidden="false" customHeight="false" outlineLevel="0" collapsed="false">
      <c r="A5550" s="1" t="n">
        <v>5693</v>
      </c>
      <c r="B5550" s="2" t="n">
        <f aca="false">A5550/10000</f>
        <v>0.5693</v>
      </c>
      <c r="C5550" s="3" t="n">
        <f aca="false">B5550*3254</f>
        <v>1852.5022</v>
      </c>
      <c r="D5550" s="1" t="n">
        <v>1852</v>
      </c>
      <c r="E5550" s="11" t="n">
        <f aca="false">((C5550/D5550)-1)*100</f>
        <v>0.0271166306695436</v>
      </c>
      <c r="F5550" s="1" t="n">
        <v>1852</v>
      </c>
      <c r="G5550" s="12" t="n">
        <f aca="false">((C5550/F5550)-1)*100</f>
        <v>0.0271166306695436</v>
      </c>
    </row>
    <row r="5551" customFormat="false" ht="12.75" hidden="false" customHeight="false" outlineLevel="0" collapsed="false">
      <c r="A5551" s="1" t="n">
        <v>5694</v>
      </c>
      <c r="B5551" s="2" t="n">
        <f aca="false">A5551/10000</f>
        <v>0.5694</v>
      </c>
      <c r="C5551" s="3" t="n">
        <f aca="false">B5551*3254</f>
        <v>1852.8276</v>
      </c>
      <c r="D5551" s="1" t="n">
        <v>1852</v>
      </c>
      <c r="E5551" s="11" t="n">
        <f aca="false">((C5551/D5551)-1)*100</f>
        <v>0.0446868250540078</v>
      </c>
      <c r="F5551" s="1" t="n">
        <v>1852</v>
      </c>
      <c r="G5551" s="12" t="n">
        <f aca="false">((C5551/F5551)-1)*100</f>
        <v>0.0446868250540078</v>
      </c>
    </row>
    <row r="5552" customFormat="false" ht="12.75" hidden="false" customHeight="false" outlineLevel="0" collapsed="false">
      <c r="A5552" s="1" t="n">
        <v>5695</v>
      </c>
      <c r="B5552" s="2" t="n">
        <f aca="false">A5552/10000</f>
        <v>0.5695</v>
      </c>
      <c r="C5552" s="3" t="n">
        <f aca="false">B5552*3254</f>
        <v>1853.153</v>
      </c>
      <c r="D5552" s="1" t="n">
        <v>1853</v>
      </c>
      <c r="E5552" s="11" t="n">
        <f aca="false">((C5552/D5552)-1)*100</f>
        <v>0.00825688073393671</v>
      </c>
      <c r="F5552" s="1" t="n">
        <v>1853</v>
      </c>
      <c r="G5552" s="12" t="n">
        <f aca="false">((C5552/F5552)-1)*100</f>
        <v>0.00825688073393671</v>
      </c>
    </row>
    <row r="5553" customFormat="false" ht="12.75" hidden="false" customHeight="false" outlineLevel="0" collapsed="false">
      <c r="A5553" s="1" t="n">
        <v>5696</v>
      </c>
      <c r="B5553" s="2" t="n">
        <f aca="false">A5553/10000</f>
        <v>0.5696</v>
      </c>
      <c r="C5553" s="3" t="n">
        <f aca="false">B5553*3254</f>
        <v>1853.4784</v>
      </c>
      <c r="D5553" s="1" t="n">
        <v>1853</v>
      </c>
      <c r="E5553" s="11" t="n">
        <f aca="false">((C5553/D5553)-1)*100</f>
        <v>0.025817593092281</v>
      </c>
      <c r="F5553" s="1" t="n">
        <v>1853</v>
      </c>
      <c r="G5553" s="12" t="n">
        <f aca="false">((C5553/F5553)-1)*100</f>
        <v>0.025817593092281</v>
      </c>
    </row>
    <row r="5554" customFormat="false" ht="12.75" hidden="false" customHeight="false" outlineLevel="0" collapsed="false">
      <c r="A5554" s="1" t="n">
        <v>5697</v>
      </c>
      <c r="B5554" s="2" t="n">
        <f aca="false">A5554/10000</f>
        <v>0.5697</v>
      </c>
      <c r="C5554" s="3" t="n">
        <f aca="false">B5554*3254</f>
        <v>1853.8038</v>
      </c>
      <c r="D5554" s="1" t="n">
        <v>1853</v>
      </c>
      <c r="E5554" s="11" t="n">
        <f aca="false">((C5554/D5554)-1)*100</f>
        <v>0.0433783054506254</v>
      </c>
      <c r="F5554" s="1" t="n">
        <v>1853</v>
      </c>
      <c r="G5554" s="12" t="n">
        <f aca="false">((C5554/F5554)-1)*100</f>
        <v>0.0433783054506254</v>
      </c>
    </row>
    <row r="5555" customFormat="false" ht="12.75" hidden="false" customHeight="false" outlineLevel="0" collapsed="false">
      <c r="A5555" s="1" t="n">
        <v>5698</v>
      </c>
      <c r="B5555" s="2" t="n">
        <f aca="false">A5555/10000</f>
        <v>0.5698</v>
      </c>
      <c r="C5555" s="3" t="n">
        <f aca="false">B5555*3254</f>
        <v>1854.1292</v>
      </c>
      <c r="D5555" s="1" t="n">
        <v>1854</v>
      </c>
      <c r="E5555" s="11" t="n">
        <f aca="false">((C5555/D5555)-1)*100</f>
        <v>0.00696871628909079</v>
      </c>
      <c r="F5555" s="1" t="n">
        <v>1854</v>
      </c>
      <c r="G5555" s="12" t="n">
        <f aca="false">((C5555/F5555)-1)*100</f>
        <v>0.00696871628909079</v>
      </c>
    </row>
    <row r="5556" customFormat="false" ht="12.75" hidden="false" customHeight="false" outlineLevel="0" collapsed="false">
      <c r="A5556" s="1" t="n">
        <v>5699</v>
      </c>
      <c r="B5556" s="2" t="n">
        <f aca="false">A5556/10000</f>
        <v>0.5699</v>
      </c>
      <c r="C5556" s="3" t="n">
        <f aca="false">B5556*3254</f>
        <v>1854.4546</v>
      </c>
      <c r="D5556" s="1" t="n">
        <v>1854</v>
      </c>
      <c r="E5556" s="11" t="n">
        <f aca="false">((C5556/D5556)-1)*100</f>
        <v>0.0245199568500443</v>
      </c>
      <c r="F5556" s="1" t="n">
        <v>1854</v>
      </c>
      <c r="G5556" s="12" t="n">
        <f aca="false">((C5556/F5556)-1)*100</f>
        <v>0.0245199568500443</v>
      </c>
    </row>
    <row r="5557" customFormat="false" ht="12.75" hidden="false" customHeight="false" outlineLevel="0" collapsed="false">
      <c r="A5557" s="1" t="n">
        <v>5700</v>
      </c>
      <c r="B5557" s="2" t="n">
        <f aca="false">A5557/10000</f>
        <v>0.57</v>
      </c>
      <c r="C5557" s="3" t="n">
        <f aca="false">B5557*3254</f>
        <v>1854.78</v>
      </c>
      <c r="D5557" s="1" t="n">
        <v>1854</v>
      </c>
      <c r="E5557" s="11" t="n">
        <f aca="false">((C5557/D5557)-1)*100</f>
        <v>0.0420711974109977</v>
      </c>
      <c r="F5557" s="1" t="n">
        <v>1854</v>
      </c>
      <c r="G5557" s="12" t="n">
        <f aca="false">((C5557/F5557)-1)*100</f>
        <v>0.0420711974109977</v>
      </c>
    </row>
    <row r="5558" customFormat="false" ht="12.75" hidden="false" customHeight="false" outlineLevel="0" collapsed="false">
      <c r="A5558" s="1" t="n">
        <v>5701</v>
      </c>
      <c r="B5558" s="2" t="n">
        <f aca="false">A5558/10000</f>
        <v>0.5701</v>
      </c>
      <c r="C5558" s="3" t="n">
        <f aca="false">B5558*3254</f>
        <v>1855.1054</v>
      </c>
      <c r="D5558" s="1" t="n">
        <v>1855</v>
      </c>
      <c r="E5558" s="11" t="n">
        <f aca="false">((C5558/D5558)-1)*100</f>
        <v>0.00568194070080796</v>
      </c>
      <c r="F5558" s="1" t="n">
        <v>1855</v>
      </c>
      <c r="G5558" s="12" t="n">
        <f aca="false">((C5558/F5558)-1)*100</f>
        <v>0.00568194070080796</v>
      </c>
    </row>
    <row r="5559" customFormat="false" ht="12.75" hidden="false" customHeight="false" outlineLevel="0" collapsed="false">
      <c r="A5559" s="1" t="n">
        <v>5702</v>
      </c>
      <c r="B5559" s="2" t="n">
        <f aca="false">A5559/10000</f>
        <v>0.5702</v>
      </c>
      <c r="C5559" s="3" t="n">
        <f aca="false">B5559*3254</f>
        <v>1855.4308</v>
      </c>
      <c r="D5559" s="1" t="n">
        <v>1855</v>
      </c>
      <c r="E5559" s="11" t="n">
        <f aca="false">((C5559/D5559)-1)*100</f>
        <v>0.0232237196765572</v>
      </c>
      <c r="F5559" s="1" t="n">
        <v>1855</v>
      </c>
      <c r="G5559" s="12" t="n">
        <f aca="false">((C5559/F5559)-1)*100</f>
        <v>0.0232237196765572</v>
      </c>
    </row>
    <row r="5560" customFormat="false" ht="12.75" hidden="false" customHeight="false" outlineLevel="0" collapsed="false">
      <c r="A5560" s="1" t="n">
        <v>5703</v>
      </c>
      <c r="B5560" s="2" t="n">
        <f aca="false">A5560/10000</f>
        <v>0.5703</v>
      </c>
      <c r="C5560" s="3" t="n">
        <f aca="false">B5560*3254</f>
        <v>1855.7562</v>
      </c>
      <c r="D5560" s="1" t="n">
        <v>1855</v>
      </c>
      <c r="E5560" s="11" t="n">
        <f aca="false">((C5560/D5560)-1)*100</f>
        <v>0.0407654986522843</v>
      </c>
      <c r="F5560" s="1" t="n">
        <v>1855</v>
      </c>
      <c r="G5560" s="12" t="n">
        <f aca="false">((C5560/F5560)-1)*100</f>
        <v>0.0407654986522843</v>
      </c>
    </row>
    <row r="5561" customFormat="false" ht="12.75" hidden="false" customHeight="false" outlineLevel="0" collapsed="false">
      <c r="A5561" s="1" t="n">
        <v>5704</v>
      </c>
      <c r="B5561" s="2" t="n">
        <f aca="false">A5561/10000</f>
        <v>0.5704</v>
      </c>
      <c r="C5561" s="3" t="n">
        <f aca="false">B5561*3254</f>
        <v>1856.0816</v>
      </c>
      <c r="D5561" s="1" t="n">
        <v>1856</v>
      </c>
      <c r="E5561" s="11" t="n">
        <f aca="false">((C5561/D5561)-1)*100</f>
        <v>0.00439655172412845</v>
      </c>
      <c r="F5561" s="1" t="n">
        <v>1856</v>
      </c>
      <c r="G5561" s="12" t="n">
        <f aca="false">((C5561/F5561)-1)*100</f>
        <v>0.00439655172412845</v>
      </c>
    </row>
    <row r="5562" customFormat="false" ht="12.75" hidden="false" customHeight="false" outlineLevel="0" collapsed="false">
      <c r="A5562" s="1" t="n">
        <v>5705</v>
      </c>
      <c r="B5562" s="2" t="n">
        <f aca="false">A5562/10000</f>
        <v>0.5705</v>
      </c>
      <c r="C5562" s="3" t="n">
        <f aca="false">B5562*3254</f>
        <v>1856.407</v>
      </c>
      <c r="D5562" s="1" t="n">
        <v>1856</v>
      </c>
      <c r="E5562" s="11" t="n">
        <f aca="false">((C5562/D5562)-1)*100</f>
        <v>0.02192887931034</v>
      </c>
      <c r="F5562" s="1" t="n">
        <v>1856</v>
      </c>
      <c r="G5562" s="12" t="n">
        <f aca="false">((C5562/F5562)-1)*100</f>
        <v>0.02192887931034</v>
      </c>
    </row>
    <row r="5563" customFormat="false" ht="12.75" hidden="false" customHeight="false" outlineLevel="0" collapsed="false">
      <c r="A5563" s="1" t="n">
        <v>5706</v>
      </c>
      <c r="B5563" s="2" t="n">
        <f aca="false">A5563/10000</f>
        <v>0.5706</v>
      </c>
      <c r="C5563" s="3" t="n">
        <f aca="false">B5563*3254</f>
        <v>1856.7324</v>
      </c>
      <c r="D5563" s="1" t="n">
        <v>1856</v>
      </c>
      <c r="E5563" s="11" t="n">
        <f aca="false">((C5563/D5563)-1)*100</f>
        <v>0.0394612068965516</v>
      </c>
      <c r="F5563" s="1" t="n">
        <v>1856</v>
      </c>
      <c r="G5563" s="12" t="n">
        <f aca="false">((C5563/F5563)-1)*100</f>
        <v>0.0394612068965516</v>
      </c>
    </row>
    <row r="5564" customFormat="false" ht="12.75" hidden="false" customHeight="false" outlineLevel="0" collapsed="false">
      <c r="A5564" s="1" t="n">
        <v>5707</v>
      </c>
      <c r="B5564" s="2" t="n">
        <f aca="false">A5564/10000</f>
        <v>0.5707</v>
      </c>
      <c r="C5564" s="3" t="n">
        <f aca="false">B5564*3254</f>
        <v>1857.0578</v>
      </c>
      <c r="D5564" s="1" t="n">
        <v>1857</v>
      </c>
      <c r="E5564" s="11" t="n">
        <f aca="false">((C5564/D5564)-1)*100</f>
        <v>0.00311254711902187</v>
      </c>
      <c r="F5564" s="1" t="n">
        <v>1857</v>
      </c>
      <c r="G5564" s="12" t="n">
        <f aca="false">((C5564/F5564)-1)*100</f>
        <v>0.00311254711902187</v>
      </c>
    </row>
    <row r="5565" customFormat="false" ht="12.75" hidden="false" customHeight="false" outlineLevel="0" collapsed="false">
      <c r="A5565" s="1" t="n">
        <v>5708</v>
      </c>
      <c r="B5565" s="2" t="n">
        <f aca="false">A5565/10000</f>
        <v>0.5708</v>
      </c>
      <c r="C5565" s="3" t="n">
        <f aca="false">B5565*3254</f>
        <v>1857.3832</v>
      </c>
      <c r="D5565" s="1" t="n">
        <v>1857</v>
      </c>
      <c r="E5565" s="11" t="n">
        <f aca="false">((C5565/D5565)-1)*100</f>
        <v>0.0206354334948866</v>
      </c>
      <c r="F5565" s="1" t="n">
        <v>1857</v>
      </c>
      <c r="G5565" s="12" t="n">
        <f aca="false">((C5565/F5565)-1)*100</f>
        <v>0.0206354334948866</v>
      </c>
    </row>
    <row r="5566" customFormat="false" ht="12.75" hidden="false" customHeight="false" outlineLevel="0" collapsed="false">
      <c r="A5566" s="1" t="n">
        <v>5709</v>
      </c>
      <c r="B5566" s="2" t="n">
        <f aca="false">A5566/10000</f>
        <v>0.5709</v>
      </c>
      <c r="C5566" s="3" t="n">
        <f aca="false">B5566*3254</f>
        <v>1857.7086</v>
      </c>
      <c r="D5566" s="1" t="n">
        <v>1857</v>
      </c>
      <c r="E5566" s="11" t="n">
        <f aca="false">((C5566/D5566)-1)*100</f>
        <v>0.0381583198707514</v>
      </c>
      <c r="F5566" s="1" t="n">
        <v>1857</v>
      </c>
      <c r="G5566" s="12" t="n">
        <f aca="false">((C5566/F5566)-1)*100</f>
        <v>0.0381583198707514</v>
      </c>
    </row>
    <row r="5567" customFormat="false" ht="12.75" hidden="false" customHeight="false" outlineLevel="0" collapsed="false">
      <c r="A5567" s="1" t="n">
        <v>5710</v>
      </c>
      <c r="B5567" s="2" t="n">
        <f aca="false">A5567/10000</f>
        <v>0.571</v>
      </c>
      <c r="C5567" s="3" t="n">
        <f aca="false">B5567*3254</f>
        <v>1858.034</v>
      </c>
      <c r="D5567" s="1" t="n">
        <v>1858</v>
      </c>
      <c r="E5567" s="11" t="n">
        <f aca="false">((C5567/D5567)-1)*100</f>
        <v>0.00182992465016518</v>
      </c>
      <c r="F5567" s="1" t="n">
        <v>1858</v>
      </c>
      <c r="G5567" s="12" t="n">
        <f aca="false">((C5567/F5567)-1)*100</f>
        <v>0.00182992465016518</v>
      </c>
    </row>
    <row r="5568" customFormat="false" ht="12.75" hidden="false" customHeight="false" outlineLevel="0" collapsed="false">
      <c r="A5568" s="1" t="n">
        <v>5711</v>
      </c>
      <c r="B5568" s="2" t="n">
        <f aca="false">A5568/10000</f>
        <v>0.5711</v>
      </c>
      <c r="C5568" s="3" t="n">
        <f aca="false">B5568*3254</f>
        <v>1858.3594</v>
      </c>
      <c r="D5568" s="1" t="n">
        <v>1858</v>
      </c>
      <c r="E5568" s="11" t="n">
        <f aca="false">((C5568/D5568)-1)*100</f>
        <v>0.019343379978487</v>
      </c>
      <c r="F5568" s="1" t="n">
        <v>1858</v>
      </c>
      <c r="G5568" s="12" t="n">
        <f aca="false">((C5568/F5568)-1)*100</f>
        <v>0.019343379978487</v>
      </c>
    </row>
    <row r="5569" customFormat="false" ht="12.75" hidden="false" customHeight="false" outlineLevel="0" collapsed="false">
      <c r="A5569" s="1" t="n">
        <v>5712</v>
      </c>
      <c r="B5569" s="2" t="n">
        <f aca="false">A5569/10000</f>
        <v>0.5712</v>
      </c>
      <c r="C5569" s="3" t="n">
        <f aca="false">B5569*3254</f>
        <v>1858.6848</v>
      </c>
      <c r="D5569" s="1" t="n">
        <v>1858</v>
      </c>
      <c r="E5569" s="11" t="n">
        <f aca="false">((C5569/D5569)-1)*100</f>
        <v>0.0368568353067866</v>
      </c>
      <c r="F5569" s="1" t="n">
        <v>1858</v>
      </c>
      <c r="G5569" s="12" t="n">
        <f aca="false">((C5569/F5569)-1)*100</f>
        <v>0.0368568353067866</v>
      </c>
    </row>
    <row r="5570" customFormat="false" ht="12.75" hidden="false" customHeight="false" outlineLevel="0" collapsed="false">
      <c r="A5570" s="1" t="n">
        <v>5713</v>
      </c>
      <c r="B5570" s="2" t="n">
        <f aca="false">A5570/10000</f>
        <v>0.5713</v>
      </c>
      <c r="C5570" s="3" t="n">
        <f aca="false">B5570*3254</f>
        <v>1859.0102</v>
      </c>
      <c r="D5570" s="1" t="n">
        <v>1859</v>
      </c>
      <c r="E5570" s="11" t="n">
        <f aca="false">((C5570/D5570)-1)*100</f>
        <v>0.000548682087142538</v>
      </c>
      <c r="F5570" s="1" t="n">
        <v>1859</v>
      </c>
      <c r="G5570" s="12" t="n">
        <f aca="false">((C5570/F5570)-1)*100</f>
        <v>0.000548682087142538</v>
      </c>
    </row>
    <row r="5571" customFormat="false" ht="12.75" hidden="false" customHeight="false" outlineLevel="0" collapsed="false">
      <c r="A5571" s="1" t="n">
        <v>5714</v>
      </c>
      <c r="B5571" s="2" t="n">
        <f aca="false">A5571/10000</f>
        <v>0.5714</v>
      </c>
      <c r="C5571" s="3" t="n">
        <f aca="false">B5571*3254</f>
        <v>1859.3356</v>
      </c>
      <c r="D5571" s="1" t="n">
        <v>1859</v>
      </c>
      <c r="E5571" s="11" t="n">
        <f aca="false">((C5571/D5571)-1)*100</f>
        <v>0.0180527165142719</v>
      </c>
      <c r="F5571" s="1" t="n">
        <v>1859</v>
      </c>
      <c r="G5571" s="12" t="n">
        <f aca="false">((C5571/F5571)-1)*100</f>
        <v>0.0180527165142719</v>
      </c>
    </row>
    <row r="5572" customFormat="false" ht="12.75" hidden="false" customHeight="false" outlineLevel="0" collapsed="false">
      <c r="A5572" s="1" t="n">
        <v>5715</v>
      </c>
      <c r="B5572" s="2" t="n">
        <f aca="false">A5572/10000</f>
        <v>0.5715</v>
      </c>
      <c r="C5572" s="3" t="n">
        <f aca="false">B5572*3254</f>
        <v>1859.661</v>
      </c>
      <c r="D5572" s="1" t="n">
        <v>1859</v>
      </c>
      <c r="E5572" s="11" t="n">
        <f aca="false">((C5572/D5572)-1)*100</f>
        <v>0.035556750941379</v>
      </c>
      <c r="F5572" s="1" t="n">
        <v>1859</v>
      </c>
      <c r="G5572" s="12" t="n">
        <f aca="false">((C5572/F5572)-1)*100</f>
        <v>0.035556750941379</v>
      </c>
    </row>
    <row r="5573" customFormat="false" ht="12.75" hidden="false" customHeight="false" outlineLevel="0" collapsed="false">
      <c r="A5573" s="1" t="n">
        <v>5716</v>
      </c>
      <c r="B5573" s="2" t="n">
        <f aca="false">A5573/10000</f>
        <v>0.5716</v>
      </c>
      <c r="C5573" s="3" t="n">
        <f aca="false">B5573*3254</f>
        <v>1859.9864</v>
      </c>
      <c r="D5573" s="1" t="n">
        <v>1860</v>
      </c>
      <c r="E5573" s="11" t="n">
        <f aca="false">((C5573/D5573)-1)*100</f>
        <v>-0.000731182795699059</v>
      </c>
      <c r="F5573" s="1" t="n">
        <v>1860</v>
      </c>
      <c r="G5573" s="12" t="n">
        <f aca="false">((C5573/F5573)-1)*100</f>
        <v>-0.000731182795699059</v>
      </c>
    </row>
    <row r="5574" customFormat="false" ht="12.75" hidden="false" customHeight="false" outlineLevel="0" collapsed="false">
      <c r="A5574" s="1" t="n">
        <v>5717</v>
      </c>
      <c r="B5574" s="2" t="n">
        <f aca="false">A5574/10000</f>
        <v>0.5717</v>
      </c>
      <c r="C5574" s="3" t="n">
        <f aca="false">B5574*3254</f>
        <v>1860.3118</v>
      </c>
      <c r="D5574" s="1" t="n">
        <v>1860</v>
      </c>
      <c r="E5574" s="11" t="n">
        <f aca="false">((C5574/D5574)-1)*100</f>
        <v>0.0167634408602124</v>
      </c>
      <c r="F5574" s="1" t="n">
        <v>1860</v>
      </c>
      <c r="G5574" s="12" t="n">
        <f aca="false">((C5574/F5574)-1)*100</f>
        <v>0.0167634408602124</v>
      </c>
    </row>
    <row r="5575" customFormat="false" ht="12.75" hidden="false" customHeight="false" outlineLevel="0" collapsed="false">
      <c r="A5575" s="1" t="n">
        <v>5718</v>
      </c>
      <c r="B5575" s="2" t="n">
        <f aca="false">A5575/10000</f>
        <v>0.5718</v>
      </c>
      <c r="C5575" s="3" t="n">
        <f aca="false">B5575*3254</f>
        <v>1860.6372</v>
      </c>
      <c r="D5575" s="1" t="n">
        <v>1860</v>
      </c>
      <c r="E5575" s="11" t="n">
        <f aca="false">((C5575/D5575)-1)*100</f>
        <v>0.0342580645161128</v>
      </c>
      <c r="F5575" s="1" t="n">
        <v>1860</v>
      </c>
      <c r="G5575" s="12" t="n">
        <f aca="false">((C5575/F5575)-1)*100</f>
        <v>0.0342580645161128</v>
      </c>
    </row>
    <row r="5576" customFormat="false" ht="12.75" hidden="false" customHeight="false" outlineLevel="0" collapsed="false">
      <c r="A5576" s="1" t="n">
        <v>5719</v>
      </c>
      <c r="B5576" s="2" t="n">
        <f aca="false">A5576/10000</f>
        <v>0.5719</v>
      </c>
      <c r="C5576" s="3" t="n">
        <f aca="false">B5576*3254</f>
        <v>1860.9626</v>
      </c>
      <c r="D5576" s="1" t="n">
        <v>1861</v>
      </c>
      <c r="E5576" s="11" t="n">
        <f aca="false">((C5576/D5576)-1)*100</f>
        <v>-0.00200967221924975</v>
      </c>
      <c r="F5576" s="1" t="n">
        <v>1861</v>
      </c>
      <c r="G5576" s="12" t="n">
        <f aca="false">((C5576/F5576)-1)*100</f>
        <v>-0.00200967221924975</v>
      </c>
    </row>
    <row r="5577" customFormat="false" ht="12.75" hidden="false" customHeight="false" outlineLevel="0" collapsed="false">
      <c r="A5577" s="1" t="n">
        <v>5720</v>
      </c>
      <c r="B5577" s="2" t="n">
        <f aca="false">A5577/10000</f>
        <v>0.572</v>
      </c>
      <c r="C5577" s="3" t="n">
        <f aca="false">B5577*3254</f>
        <v>1861.288</v>
      </c>
      <c r="D5577" s="1" t="n">
        <v>1861</v>
      </c>
      <c r="E5577" s="11" t="n">
        <f aca="false">((C5577/D5577)-1)*100</f>
        <v>0.0154755507791426</v>
      </c>
      <c r="F5577" s="1" t="n">
        <v>1861</v>
      </c>
      <c r="G5577" s="12" t="n">
        <f aca="false">((C5577/F5577)-1)*100</f>
        <v>0.0154755507791426</v>
      </c>
    </row>
    <row r="5578" customFormat="false" ht="12.75" hidden="false" customHeight="false" outlineLevel="0" collapsed="false">
      <c r="A5578" s="1" t="n">
        <v>5721</v>
      </c>
      <c r="B5578" s="2" t="n">
        <f aca="false">A5578/10000</f>
        <v>0.5721</v>
      </c>
      <c r="C5578" s="3" t="n">
        <f aca="false">B5578*3254</f>
        <v>1861.6134</v>
      </c>
      <c r="D5578" s="1" t="n">
        <v>1861</v>
      </c>
      <c r="E5578" s="11" t="n">
        <f aca="false">((C5578/D5578)-1)*100</f>
        <v>0.0329607737775461</v>
      </c>
      <c r="F5578" s="1" t="n">
        <v>1861</v>
      </c>
      <c r="G5578" s="12" t="n">
        <f aca="false">((C5578/F5578)-1)*100</f>
        <v>0.0329607737775461</v>
      </c>
    </row>
    <row r="5579" customFormat="false" ht="12.75" hidden="false" customHeight="false" outlineLevel="0" collapsed="false">
      <c r="A5579" s="1" t="n">
        <v>5722</v>
      </c>
      <c r="B5579" s="2" t="n">
        <f aca="false">A5579/10000</f>
        <v>0.5722</v>
      </c>
      <c r="C5579" s="3" t="n">
        <f aca="false">B5579*3254</f>
        <v>1861.9388</v>
      </c>
      <c r="D5579" s="1" t="n">
        <v>1861</v>
      </c>
      <c r="E5579" s="11" t="n">
        <f aca="false">((C5579/D5579)-1)*100</f>
        <v>0.0504459967759274</v>
      </c>
      <c r="F5579" s="1" t="n">
        <v>1861</v>
      </c>
      <c r="G5579" s="12" t="n">
        <f aca="false">((C5579/F5579)-1)*100</f>
        <v>0.0504459967759274</v>
      </c>
    </row>
    <row r="5580" customFormat="false" ht="12.75" hidden="false" customHeight="false" outlineLevel="0" collapsed="false">
      <c r="A5580" s="1" t="n">
        <v>5723</v>
      </c>
      <c r="B5580" s="2" t="n">
        <f aca="false">A5580/10000</f>
        <v>0.5723</v>
      </c>
      <c r="C5580" s="3" t="n">
        <f aca="false">B5580*3254</f>
        <v>1862.2642</v>
      </c>
      <c r="D5580" s="1" t="n">
        <v>1862</v>
      </c>
      <c r="E5580" s="11" t="n">
        <f aca="false">((C5580/D5580)-1)*100</f>
        <v>0.0141890440386705</v>
      </c>
      <c r="F5580" s="1" t="n">
        <v>1862</v>
      </c>
      <c r="G5580" s="12" t="n">
        <f aca="false">((C5580/F5580)-1)*100</f>
        <v>0.0141890440386705</v>
      </c>
    </row>
    <row r="5581" customFormat="false" ht="12.75" hidden="false" customHeight="false" outlineLevel="0" collapsed="false">
      <c r="A5581" s="1" t="n">
        <v>5724</v>
      </c>
      <c r="B5581" s="2" t="n">
        <f aca="false">A5581/10000</f>
        <v>0.5724</v>
      </c>
      <c r="C5581" s="3" t="n">
        <f aca="false">B5581*3254</f>
        <v>1862.5896</v>
      </c>
      <c r="D5581" s="1" t="n">
        <v>1862</v>
      </c>
      <c r="E5581" s="11" t="n">
        <f aca="false">((C5581/D5581)-1)*100</f>
        <v>0.0316648764769001</v>
      </c>
      <c r="F5581" s="1" t="n">
        <v>1862</v>
      </c>
      <c r="G5581" s="12" t="n">
        <f aca="false">((C5581/F5581)-1)*100</f>
        <v>0.0316648764769001</v>
      </c>
    </row>
    <row r="5582" customFormat="false" ht="12.75" hidden="false" customHeight="false" outlineLevel="0" collapsed="false">
      <c r="A5582" s="1" t="n">
        <v>5725</v>
      </c>
      <c r="B5582" s="2" t="n">
        <f aca="false">A5582/10000</f>
        <v>0.5725</v>
      </c>
      <c r="C5582" s="3" t="n">
        <f aca="false">B5582*3254</f>
        <v>1862.915</v>
      </c>
      <c r="D5582" s="1" t="n">
        <v>1862</v>
      </c>
      <c r="E5582" s="11" t="n">
        <f aca="false">((C5582/D5582)-1)*100</f>
        <v>0.0491407089151519</v>
      </c>
      <c r="F5582" s="1" t="n">
        <v>1862</v>
      </c>
      <c r="G5582" s="12" t="n">
        <f aca="false">((C5582/F5582)-1)*100</f>
        <v>0.0491407089151519</v>
      </c>
    </row>
    <row r="5583" customFormat="false" ht="12.75" hidden="false" customHeight="false" outlineLevel="0" collapsed="false">
      <c r="A5583" s="1" t="n">
        <v>5726</v>
      </c>
      <c r="B5583" s="2" t="n">
        <f aca="false">A5583/10000</f>
        <v>0.5726</v>
      </c>
      <c r="C5583" s="3" t="n">
        <f aca="false">B5583*3254</f>
        <v>1863.2404</v>
      </c>
      <c r="D5583" s="1" t="n">
        <v>1863</v>
      </c>
      <c r="E5583" s="11" t="n">
        <f aca="false">((C5583/D5583)-1)*100</f>
        <v>0.0129039184111557</v>
      </c>
      <c r="F5583" s="1" t="n">
        <v>1863</v>
      </c>
      <c r="G5583" s="12" t="n">
        <f aca="false">((C5583/F5583)-1)*100</f>
        <v>0.0129039184111557</v>
      </c>
    </row>
    <row r="5584" customFormat="false" ht="12.75" hidden="false" customHeight="false" outlineLevel="0" collapsed="false">
      <c r="A5584" s="1" t="n">
        <v>5727</v>
      </c>
      <c r="B5584" s="2" t="n">
        <f aca="false">A5584/10000</f>
        <v>0.5727</v>
      </c>
      <c r="C5584" s="3" t="n">
        <f aca="false">B5584*3254</f>
        <v>1863.5658</v>
      </c>
      <c r="D5584" s="1" t="n">
        <v>1863</v>
      </c>
      <c r="E5584" s="11" t="n">
        <f aca="false">((C5584/D5584)-1)*100</f>
        <v>0.0303703703703695</v>
      </c>
      <c r="F5584" s="1" t="n">
        <v>1863</v>
      </c>
      <c r="G5584" s="12" t="n">
        <f aca="false">((C5584/F5584)-1)*100</f>
        <v>0.0303703703703695</v>
      </c>
    </row>
    <row r="5585" customFormat="false" ht="12.75" hidden="false" customHeight="false" outlineLevel="0" collapsed="false">
      <c r="A5585" s="1" t="n">
        <v>5728</v>
      </c>
      <c r="B5585" s="2" t="n">
        <f aca="false">A5585/10000</f>
        <v>0.5728</v>
      </c>
      <c r="C5585" s="3" t="n">
        <f aca="false">B5585*3254</f>
        <v>1863.8912</v>
      </c>
      <c r="D5585" s="1" t="n">
        <v>1863</v>
      </c>
      <c r="E5585" s="11" t="n">
        <f aca="false">((C5585/D5585)-1)*100</f>
        <v>0.0478368223295833</v>
      </c>
      <c r="F5585" s="1" t="n">
        <v>1863</v>
      </c>
      <c r="G5585" s="12" t="n">
        <f aca="false">((C5585/F5585)-1)*100</f>
        <v>0.0478368223295833</v>
      </c>
    </row>
    <row r="5586" customFormat="false" ht="12.75" hidden="false" customHeight="false" outlineLevel="0" collapsed="false">
      <c r="A5586" s="1" t="n">
        <v>5729</v>
      </c>
      <c r="B5586" s="2" t="n">
        <f aca="false">A5586/10000</f>
        <v>0.5729</v>
      </c>
      <c r="C5586" s="3" t="n">
        <f aca="false">B5586*3254</f>
        <v>1864.2166</v>
      </c>
      <c r="D5586" s="1" t="n">
        <v>1864</v>
      </c>
      <c r="E5586" s="11" t="n">
        <f aca="false">((C5586/D5586)-1)*100</f>
        <v>0.0116201716738207</v>
      </c>
      <c r="F5586" s="1" t="n">
        <v>1864</v>
      </c>
      <c r="G5586" s="12" t="n">
        <f aca="false">((C5586/F5586)-1)*100</f>
        <v>0.0116201716738207</v>
      </c>
    </row>
    <row r="5587" customFormat="false" ht="12.75" hidden="false" customHeight="false" outlineLevel="0" collapsed="false">
      <c r="A5587" s="1" t="n">
        <v>5730</v>
      </c>
      <c r="B5587" s="2" t="n">
        <f aca="false">A5587/10000</f>
        <v>0.573</v>
      </c>
      <c r="C5587" s="3" t="n">
        <f aca="false">B5587*3254</f>
        <v>1864.542</v>
      </c>
      <c r="D5587" s="1" t="n">
        <v>1864</v>
      </c>
      <c r="E5587" s="11" t="n">
        <f aca="false">((C5587/D5587)-1)*100</f>
        <v>0.0290772532188788</v>
      </c>
      <c r="F5587" s="1" t="n">
        <v>1864</v>
      </c>
      <c r="G5587" s="12" t="n">
        <f aca="false">((C5587/F5587)-1)*100</f>
        <v>0.0290772532188788</v>
      </c>
    </row>
    <row r="5588" customFormat="false" ht="12.75" hidden="false" customHeight="false" outlineLevel="0" collapsed="false">
      <c r="A5588" s="1" t="n">
        <v>5731</v>
      </c>
      <c r="B5588" s="2" t="n">
        <f aca="false">A5588/10000</f>
        <v>0.5731</v>
      </c>
      <c r="C5588" s="3" t="n">
        <f aca="false">B5588*3254</f>
        <v>1864.8674</v>
      </c>
      <c r="D5588" s="1" t="n">
        <v>1864</v>
      </c>
      <c r="E5588" s="11" t="n">
        <f aca="false">((C5588/D5588)-1)*100</f>
        <v>0.0465343347639591</v>
      </c>
      <c r="F5588" s="1" t="n">
        <v>1864</v>
      </c>
      <c r="G5588" s="12" t="n">
        <f aca="false">((C5588/F5588)-1)*100</f>
        <v>0.0465343347639591</v>
      </c>
    </row>
    <row r="5589" customFormat="false" ht="12.75" hidden="false" customHeight="false" outlineLevel="0" collapsed="false">
      <c r="A5589" s="1" t="n">
        <v>5732</v>
      </c>
      <c r="B5589" s="2" t="n">
        <f aca="false">A5589/10000</f>
        <v>0.5732</v>
      </c>
      <c r="C5589" s="3" t="n">
        <f aca="false">B5589*3254</f>
        <v>1865.1928</v>
      </c>
      <c r="D5589" s="1" t="n">
        <v>1865</v>
      </c>
      <c r="E5589" s="11" t="n">
        <f aca="false">((C5589/D5589)-1)*100</f>
        <v>0.0103378016085731</v>
      </c>
      <c r="F5589" s="1" t="n">
        <v>1865</v>
      </c>
      <c r="G5589" s="12" t="n">
        <f aca="false">((C5589/F5589)-1)*100</f>
        <v>0.0103378016085731</v>
      </c>
    </row>
    <row r="5590" customFormat="false" ht="12.75" hidden="false" customHeight="false" outlineLevel="0" collapsed="false">
      <c r="A5590" s="1" t="n">
        <v>5733</v>
      </c>
      <c r="B5590" s="2" t="n">
        <f aca="false">A5590/10000</f>
        <v>0.5733</v>
      </c>
      <c r="C5590" s="3" t="n">
        <f aca="false">B5590*3254</f>
        <v>1865.5182</v>
      </c>
      <c r="D5590" s="1" t="n">
        <v>1865</v>
      </c>
      <c r="E5590" s="11" t="n">
        <f aca="false">((C5590/D5590)-1)*100</f>
        <v>0.0277855227882151</v>
      </c>
      <c r="F5590" s="1" t="n">
        <v>1865</v>
      </c>
      <c r="G5590" s="12" t="n">
        <f aca="false">((C5590/F5590)-1)*100</f>
        <v>0.0277855227882151</v>
      </c>
    </row>
    <row r="5591" customFormat="false" ht="12.75" hidden="false" customHeight="false" outlineLevel="0" collapsed="false">
      <c r="A5591" s="1" t="n">
        <v>5734</v>
      </c>
      <c r="B5591" s="2" t="n">
        <f aca="false">A5591/10000</f>
        <v>0.5734</v>
      </c>
      <c r="C5591" s="3" t="n">
        <f aca="false">B5591*3254</f>
        <v>1865.8436</v>
      </c>
      <c r="D5591" s="1" t="n">
        <v>1865</v>
      </c>
      <c r="E5591" s="11" t="n">
        <f aca="false">((C5591/D5591)-1)*100</f>
        <v>0.0452332439678349</v>
      </c>
      <c r="F5591" s="1" t="n">
        <v>1865</v>
      </c>
      <c r="G5591" s="12" t="n">
        <f aca="false">((C5591/F5591)-1)*100</f>
        <v>0.0452332439678349</v>
      </c>
    </row>
    <row r="5592" customFormat="false" ht="12.75" hidden="false" customHeight="false" outlineLevel="0" collapsed="false">
      <c r="A5592" s="1" t="n">
        <v>5735</v>
      </c>
      <c r="B5592" s="2" t="n">
        <f aca="false">A5592/10000</f>
        <v>0.5735</v>
      </c>
      <c r="C5592" s="3" t="n">
        <f aca="false">B5592*3254</f>
        <v>1866.169</v>
      </c>
      <c r="D5592" s="1" t="n">
        <v>1866</v>
      </c>
      <c r="E5592" s="11" t="n">
        <f aca="false">((C5592/D5592)-1)*100</f>
        <v>0.00905680600213898</v>
      </c>
      <c r="F5592" s="1" t="n">
        <v>1866</v>
      </c>
      <c r="G5592" s="12" t="n">
        <f aca="false">((C5592/F5592)-1)*100</f>
        <v>0.00905680600213898</v>
      </c>
    </row>
    <row r="5593" customFormat="false" ht="12.75" hidden="false" customHeight="false" outlineLevel="0" collapsed="false">
      <c r="A5593" s="1" t="n">
        <v>5736</v>
      </c>
      <c r="B5593" s="2" t="n">
        <f aca="false">A5593/10000</f>
        <v>0.5736</v>
      </c>
      <c r="C5593" s="3" t="n">
        <f aca="false">B5593*3254</f>
        <v>1866.4944</v>
      </c>
      <c r="D5593" s="1" t="n">
        <v>1866</v>
      </c>
      <c r="E5593" s="11" t="n">
        <f aca="false">((C5593/D5593)-1)*100</f>
        <v>0.026495176848873</v>
      </c>
      <c r="F5593" s="1" t="n">
        <v>1866</v>
      </c>
      <c r="G5593" s="12" t="n">
        <f aca="false">((C5593/F5593)-1)*100</f>
        <v>0.026495176848873</v>
      </c>
    </row>
    <row r="5594" customFormat="false" ht="12.75" hidden="false" customHeight="false" outlineLevel="0" collapsed="false">
      <c r="A5594" s="1" t="n">
        <v>5737</v>
      </c>
      <c r="B5594" s="2" t="n">
        <f aca="false">A5594/10000</f>
        <v>0.5737</v>
      </c>
      <c r="C5594" s="3" t="n">
        <f aca="false">B5594*3254</f>
        <v>1866.8198</v>
      </c>
      <c r="D5594" s="1" t="n">
        <v>1866</v>
      </c>
      <c r="E5594" s="11" t="n">
        <f aca="false">((C5594/D5594)-1)*100</f>
        <v>0.0439335476956071</v>
      </c>
      <c r="F5594" s="1" t="n">
        <v>1866</v>
      </c>
      <c r="G5594" s="12" t="n">
        <f aca="false">((C5594/F5594)-1)*100</f>
        <v>0.0439335476956071</v>
      </c>
    </row>
    <row r="5595" customFormat="false" ht="12.75" hidden="false" customHeight="false" outlineLevel="0" collapsed="false">
      <c r="A5595" s="1" t="n">
        <v>5738</v>
      </c>
      <c r="B5595" s="2" t="n">
        <f aca="false">A5595/10000</f>
        <v>0.5738</v>
      </c>
      <c r="C5595" s="3" t="n">
        <f aca="false">B5595*3254</f>
        <v>1867.1452</v>
      </c>
      <c r="D5595" s="1" t="n">
        <v>1867</v>
      </c>
      <c r="E5595" s="11" t="n">
        <f aca="false">((C5595/D5595)-1)*100</f>
        <v>0.00777718264595162</v>
      </c>
      <c r="F5595" s="1" t="n">
        <v>1867</v>
      </c>
      <c r="G5595" s="12" t="n">
        <f aca="false">((C5595/F5595)-1)*100</f>
        <v>0.00777718264595162</v>
      </c>
    </row>
    <row r="5596" customFormat="false" ht="12.75" hidden="false" customHeight="false" outlineLevel="0" collapsed="false">
      <c r="A5596" s="1" t="n">
        <v>5739</v>
      </c>
      <c r="B5596" s="2" t="n">
        <f aca="false">A5596/10000</f>
        <v>0.5739</v>
      </c>
      <c r="C5596" s="3" t="n">
        <f aca="false">B5596*3254</f>
        <v>1867.4706</v>
      </c>
      <c r="D5596" s="1" t="n">
        <v>1867</v>
      </c>
      <c r="E5596" s="11" t="n">
        <f aca="false">((C5596/D5596)-1)*100</f>
        <v>0.0252062131762099</v>
      </c>
      <c r="F5596" s="1" t="n">
        <v>1867</v>
      </c>
      <c r="G5596" s="12" t="n">
        <f aca="false">((C5596/F5596)-1)*100</f>
        <v>0.0252062131762099</v>
      </c>
    </row>
    <row r="5597" customFormat="false" ht="12.75" hidden="false" customHeight="false" outlineLevel="0" collapsed="false">
      <c r="A5597" s="1" t="n">
        <v>5740</v>
      </c>
      <c r="B5597" s="2" t="n">
        <f aca="false">A5597/10000</f>
        <v>0.574</v>
      </c>
      <c r="C5597" s="3" t="n">
        <f aca="false">B5597*3254</f>
        <v>1867.796</v>
      </c>
      <c r="D5597" s="1" t="n">
        <v>1867</v>
      </c>
      <c r="E5597" s="11" t="n">
        <f aca="false">((C5597/D5597)-1)*100</f>
        <v>0.0426352437064681</v>
      </c>
      <c r="F5597" s="1" t="n">
        <v>1867</v>
      </c>
      <c r="G5597" s="12" t="n">
        <f aca="false">((C5597/F5597)-1)*100</f>
        <v>0.0426352437064681</v>
      </c>
    </row>
    <row r="5598" customFormat="false" ht="12.75" hidden="false" customHeight="false" outlineLevel="0" collapsed="false">
      <c r="A5598" s="1" t="n">
        <v>5741</v>
      </c>
      <c r="B5598" s="2" t="n">
        <f aca="false">A5598/10000</f>
        <v>0.5741</v>
      </c>
      <c r="C5598" s="3" t="n">
        <f aca="false">B5598*3254</f>
        <v>1868.1214</v>
      </c>
      <c r="D5598" s="1" t="n">
        <v>1868</v>
      </c>
      <c r="E5598" s="11" t="n">
        <f aca="false">((C5598/D5598)-1)*100</f>
        <v>0.00649892933619611</v>
      </c>
      <c r="F5598" s="1" t="n">
        <v>1868</v>
      </c>
      <c r="G5598" s="12" t="n">
        <f aca="false">((C5598/F5598)-1)*100</f>
        <v>0.00649892933619611</v>
      </c>
    </row>
    <row r="5599" customFormat="false" ht="12.75" hidden="false" customHeight="false" outlineLevel="0" collapsed="false">
      <c r="A5599" s="1" t="n">
        <v>5742</v>
      </c>
      <c r="B5599" s="2" t="n">
        <f aca="false">A5599/10000</f>
        <v>0.5742</v>
      </c>
      <c r="C5599" s="3" t="n">
        <f aca="false">B5599*3254</f>
        <v>1868.4468</v>
      </c>
      <c r="D5599" s="1" t="n">
        <v>1868</v>
      </c>
      <c r="E5599" s="11" t="n">
        <f aca="false">((C5599/D5599)-1)*100</f>
        <v>0.0239186295503346</v>
      </c>
      <c r="F5599" s="1" t="n">
        <v>1868</v>
      </c>
      <c r="G5599" s="12" t="n">
        <f aca="false">((C5599/F5599)-1)*100</f>
        <v>0.0239186295503346</v>
      </c>
    </row>
    <row r="5600" customFormat="false" ht="12.75" hidden="false" customHeight="false" outlineLevel="0" collapsed="false">
      <c r="A5600" s="1" t="n">
        <v>5743</v>
      </c>
      <c r="B5600" s="2" t="n">
        <f aca="false">A5600/10000</f>
        <v>0.5743</v>
      </c>
      <c r="C5600" s="3" t="n">
        <f aca="false">B5600*3254</f>
        <v>1868.7722</v>
      </c>
      <c r="D5600" s="1" t="n">
        <v>1868</v>
      </c>
      <c r="E5600" s="11" t="n">
        <f aca="false">((C5600/D5600)-1)*100</f>
        <v>0.041338329764451</v>
      </c>
      <c r="F5600" s="1" t="n">
        <v>1868</v>
      </c>
      <c r="G5600" s="12" t="n">
        <f aca="false">((C5600/F5600)-1)*100</f>
        <v>0.041338329764451</v>
      </c>
    </row>
    <row r="5601" customFormat="false" ht="12.75" hidden="false" customHeight="false" outlineLevel="0" collapsed="false">
      <c r="A5601" s="1" t="n">
        <v>5744</v>
      </c>
      <c r="B5601" s="2" t="n">
        <f aca="false">A5601/10000</f>
        <v>0.5744</v>
      </c>
      <c r="C5601" s="3" t="n">
        <f aca="false">B5601*3254</f>
        <v>1869.0976</v>
      </c>
      <c r="D5601" s="1" t="n">
        <v>1869</v>
      </c>
      <c r="E5601" s="11" t="n">
        <f aca="false">((C5601/D5601)-1)*100</f>
        <v>0.0052220438737427</v>
      </c>
      <c r="F5601" s="1" t="n">
        <v>1869</v>
      </c>
      <c r="G5601" s="12" t="n">
        <f aca="false">((C5601/F5601)-1)*100</f>
        <v>0.0052220438737427</v>
      </c>
    </row>
    <row r="5602" customFormat="false" ht="12.75" hidden="false" customHeight="false" outlineLevel="0" collapsed="false">
      <c r="A5602" s="1" t="n">
        <v>5745</v>
      </c>
      <c r="B5602" s="2" t="n">
        <f aca="false">A5602/10000</f>
        <v>0.5745</v>
      </c>
      <c r="C5602" s="3" t="n">
        <f aca="false">B5602*3254</f>
        <v>1869.423</v>
      </c>
      <c r="D5602" s="1" t="n">
        <v>1869</v>
      </c>
      <c r="E5602" s="11" t="n">
        <f aca="false">((C5602/D5602)-1)*100</f>
        <v>0.0226324237560194</v>
      </c>
      <c r="F5602" s="1" t="n">
        <v>1869</v>
      </c>
      <c r="G5602" s="12" t="n">
        <f aca="false">((C5602/F5602)-1)*100</f>
        <v>0.0226324237560194</v>
      </c>
    </row>
    <row r="5603" customFormat="false" ht="12.75" hidden="false" customHeight="false" outlineLevel="0" collapsed="false">
      <c r="A5603" s="1" t="n">
        <v>5746</v>
      </c>
      <c r="B5603" s="2" t="n">
        <f aca="false">A5603/10000</f>
        <v>0.5746</v>
      </c>
      <c r="C5603" s="3" t="n">
        <f aca="false">B5603*3254</f>
        <v>1869.7484</v>
      </c>
      <c r="D5603" s="1" t="n">
        <v>1869</v>
      </c>
      <c r="E5603" s="11" t="n">
        <f aca="false">((C5603/D5603)-1)*100</f>
        <v>0.040042803638296</v>
      </c>
      <c r="F5603" s="1" t="n">
        <v>1869</v>
      </c>
      <c r="G5603" s="12" t="n">
        <f aca="false">((C5603/F5603)-1)*100</f>
        <v>0.040042803638296</v>
      </c>
    </row>
    <row r="5604" customFormat="false" ht="12.75" hidden="false" customHeight="false" outlineLevel="0" collapsed="false">
      <c r="A5604" s="1" t="n">
        <v>5747</v>
      </c>
      <c r="B5604" s="2" t="n">
        <f aca="false">A5604/10000</f>
        <v>0.5747</v>
      </c>
      <c r="C5604" s="3" t="n">
        <f aca="false">B5604*3254</f>
        <v>1870.0738</v>
      </c>
      <c r="D5604" s="1" t="n">
        <v>1870</v>
      </c>
      <c r="E5604" s="11" t="n">
        <f aca="false">((C5604/D5604)-1)*100</f>
        <v>0.00394652406416896</v>
      </c>
      <c r="F5604" s="1" t="n">
        <v>1870</v>
      </c>
      <c r="G5604" s="12" t="n">
        <f aca="false">((C5604/F5604)-1)*100</f>
        <v>0.00394652406416896</v>
      </c>
    </row>
    <row r="5605" customFormat="false" ht="12.75" hidden="false" customHeight="false" outlineLevel="0" collapsed="false">
      <c r="A5605" s="1" t="n">
        <v>5748</v>
      </c>
      <c r="B5605" s="2" t="n">
        <f aca="false">A5605/10000</f>
        <v>0.5748</v>
      </c>
      <c r="C5605" s="3" t="n">
        <f aca="false">B5605*3254</f>
        <v>1870.3992</v>
      </c>
      <c r="D5605" s="1" t="n">
        <v>1870</v>
      </c>
      <c r="E5605" s="11" t="n">
        <f aca="false">((C5605/D5605)-1)*100</f>
        <v>0.0213475935828766</v>
      </c>
      <c r="F5605" s="1" t="n">
        <v>1870</v>
      </c>
      <c r="G5605" s="12" t="n">
        <f aca="false">((C5605/F5605)-1)*100</f>
        <v>0.0213475935828766</v>
      </c>
    </row>
    <row r="5606" customFormat="false" ht="12.75" hidden="false" customHeight="false" outlineLevel="0" collapsed="false">
      <c r="A5606" s="1" t="n">
        <v>5749</v>
      </c>
      <c r="B5606" s="2" t="n">
        <f aca="false">A5606/10000</f>
        <v>0.5749</v>
      </c>
      <c r="C5606" s="3" t="n">
        <f aca="false">B5606*3254</f>
        <v>1870.7246</v>
      </c>
      <c r="D5606" s="1" t="n">
        <v>1870</v>
      </c>
      <c r="E5606" s="11" t="n">
        <f aca="false">((C5606/D5606)-1)*100</f>
        <v>0.0387486631015843</v>
      </c>
      <c r="F5606" s="1" t="n">
        <v>1870</v>
      </c>
      <c r="G5606" s="12" t="n">
        <f aca="false">((C5606/F5606)-1)*100</f>
        <v>0.0387486631015843</v>
      </c>
    </row>
    <row r="5607" customFormat="false" ht="12.75" hidden="false" customHeight="false" outlineLevel="0" collapsed="false">
      <c r="A5607" s="1" t="n">
        <v>5750</v>
      </c>
      <c r="B5607" s="2" t="n">
        <f aca="false">A5607/10000</f>
        <v>0.575</v>
      </c>
      <c r="C5607" s="3" t="n">
        <f aca="false">B5607*3254</f>
        <v>1871.05</v>
      </c>
      <c r="D5607" s="1" t="n">
        <v>1871</v>
      </c>
      <c r="E5607" s="11" t="n">
        <f aca="false">((C5607/D5607)-1)*100</f>
        <v>0.00267236771780421</v>
      </c>
      <c r="F5607" s="1" t="n">
        <v>1871</v>
      </c>
      <c r="G5607" s="12" t="n">
        <f aca="false">((C5607/F5607)-1)*100</f>
        <v>0.00267236771780421</v>
      </c>
    </row>
    <row r="5608" customFormat="false" ht="12.75" hidden="false" customHeight="false" outlineLevel="0" collapsed="false">
      <c r="A5608" s="1" t="n">
        <v>5751</v>
      </c>
      <c r="B5608" s="2" t="n">
        <f aca="false">A5608/10000</f>
        <v>0.5751</v>
      </c>
      <c r="C5608" s="3" t="n">
        <f aca="false">B5608*3254</f>
        <v>1871.3754</v>
      </c>
      <c r="D5608" s="1" t="n">
        <v>1871</v>
      </c>
      <c r="E5608" s="11" t="n">
        <f aca="false">((C5608/D5608)-1)*100</f>
        <v>0.0200641368252263</v>
      </c>
      <c r="F5608" s="1" t="n">
        <v>1871</v>
      </c>
      <c r="G5608" s="12" t="n">
        <f aca="false">((C5608/F5608)-1)*100</f>
        <v>0.0200641368252263</v>
      </c>
    </row>
    <row r="5609" customFormat="false" ht="12.75" hidden="false" customHeight="false" outlineLevel="0" collapsed="false">
      <c r="A5609" s="1" t="n">
        <v>5752</v>
      </c>
      <c r="B5609" s="2" t="n">
        <f aca="false">A5609/10000</f>
        <v>0.5752</v>
      </c>
      <c r="C5609" s="3" t="n">
        <f aca="false">B5609*3254</f>
        <v>1871.7008</v>
      </c>
      <c r="D5609" s="1" t="n">
        <v>1871</v>
      </c>
      <c r="E5609" s="11" t="n">
        <f aca="false">((C5609/D5609)-1)*100</f>
        <v>0.0374559059326707</v>
      </c>
      <c r="F5609" s="1" t="n">
        <v>1871</v>
      </c>
      <c r="G5609" s="12" t="n">
        <f aca="false">((C5609/F5609)-1)*100</f>
        <v>0.0374559059326707</v>
      </c>
    </row>
    <row r="5610" customFormat="false" ht="12.75" hidden="false" customHeight="false" outlineLevel="0" collapsed="false">
      <c r="A5610" s="1" t="n">
        <v>5753</v>
      </c>
      <c r="B5610" s="2" t="n">
        <f aca="false">A5610/10000</f>
        <v>0.5753</v>
      </c>
      <c r="C5610" s="3" t="n">
        <f aca="false">B5610*3254</f>
        <v>1872.0262</v>
      </c>
      <c r="D5610" s="1" t="n">
        <v>1872</v>
      </c>
      <c r="E5610" s="11" t="n">
        <f aca="false">((C5610/D5610)-1)*100</f>
        <v>0.00139957264957413</v>
      </c>
      <c r="F5610" s="1" t="n">
        <v>1872</v>
      </c>
      <c r="G5610" s="12" t="n">
        <f aca="false">((C5610/F5610)-1)*100</f>
        <v>0.00139957264957413</v>
      </c>
    </row>
    <row r="5611" customFormat="false" ht="12.75" hidden="false" customHeight="false" outlineLevel="0" collapsed="false">
      <c r="A5611" s="1" t="n">
        <v>5754</v>
      </c>
      <c r="B5611" s="2" t="n">
        <f aca="false">A5611/10000</f>
        <v>0.5754</v>
      </c>
      <c r="C5611" s="3" t="n">
        <f aca="false">B5611*3254</f>
        <v>1872.3516</v>
      </c>
      <c r="D5611" s="1" t="n">
        <v>1872</v>
      </c>
      <c r="E5611" s="11" t="n">
        <f aca="false">((C5611/D5611)-1)*100</f>
        <v>0.0187820512820514</v>
      </c>
      <c r="F5611" s="1" t="n">
        <v>1872</v>
      </c>
      <c r="G5611" s="12" t="n">
        <f aca="false">((C5611/F5611)-1)*100</f>
        <v>0.0187820512820514</v>
      </c>
    </row>
    <row r="5612" customFormat="false" ht="12.75" hidden="false" customHeight="false" outlineLevel="0" collapsed="false">
      <c r="A5612" s="1" t="n">
        <v>5755</v>
      </c>
      <c r="B5612" s="2" t="n">
        <f aca="false">A5612/10000</f>
        <v>0.5755</v>
      </c>
      <c r="C5612" s="3" t="n">
        <f aca="false">B5612*3254</f>
        <v>1872.677</v>
      </c>
      <c r="D5612" s="1" t="n">
        <v>1872</v>
      </c>
      <c r="E5612" s="11" t="n">
        <f aca="false">((C5612/D5612)-1)*100</f>
        <v>0.0361645299145286</v>
      </c>
      <c r="F5612" s="1" t="n">
        <v>1872</v>
      </c>
      <c r="G5612" s="12" t="n">
        <f aca="false">((C5612/F5612)-1)*100</f>
        <v>0.0361645299145286</v>
      </c>
    </row>
    <row r="5613" customFormat="false" ht="12.75" hidden="false" customHeight="false" outlineLevel="0" collapsed="false">
      <c r="A5613" s="1" t="n">
        <v>5756</v>
      </c>
      <c r="B5613" s="2" t="n">
        <f aca="false">A5613/10000</f>
        <v>0.5756</v>
      </c>
      <c r="C5613" s="3" t="n">
        <f aca="false">B5613*3254</f>
        <v>1873.0024</v>
      </c>
      <c r="D5613" s="1" t="n">
        <v>1873</v>
      </c>
      <c r="E5613" s="11" t="n">
        <f aca="false">((C5613/D5613)-1)*100</f>
        <v>0.000128136679133917</v>
      </c>
      <c r="F5613" s="1" t="n">
        <v>1873</v>
      </c>
      <c r="G5613" s="12" t="n">
        <f aca="false">((C5613/F5613)-1)*100</f>
        <v>0.000128136679133917</v>
      </c>
    </row>
    <row r="5614" customFormat="false" ht="12.75" hidden="false" customHeight="false" outlineLevel="0" collapsed="false">
      <c r="A5614" s="1" t="n">
        <v>5757</v>
      </c>
      <c r="B5614" s="2" t="n">
        <f aca="false">A5614/10000</f>
        <v>0.5757</v>
      </c>
      <c r="C5614" s="3" t="n">
        <f aca="false">B5614*3254</f>
        <v>1873.3278</v>
      </c>
      <c r="D5614" s="1" t="n">
        <v>1873</v>
      </c>
      <c r="E5614" s="11" t="n">
        <f aca="false">((C5614/D5614)-1)*100</f>
        <v>0.0175013347570863</v>
      </c>
      <c r="F5614" s="1" t="n">
        <v>1873</v>
      </c>
      <c r="G5614" s="12" t="n">
        <f aca="false">((C5614/F5614)-1)*100</f>
        <v>0.0175013347570863</v>
      </c>
    </row>
    <row r="5615" customFormat="false" ht="12.75" hidden="false" customHeight="false" outlineLevel="0" collapsed="false">
      <c r="A5615" s="1" t="n">
        <v>5758</v>
      </c>
      <c r="B5615" s="2" t="n">
        <f aca="false">A5615/10000</f>
        <v>0.5758</v>
      </c>
      <c r="C5615" s="3" t="n">
        <f aca="false">B5615*3254</f>
        <v>1873.6532</v>
      </c>
      <c r="D5615" s="1" t="n">
        <v>1873</v>
      </c>
      <c r="E5615" s="11" t="n">
        <f aca="false">((C5615/D5615)-1)*100</f>
        <v>0.0348745328350164</v>
      </c>
      <c r="F5615" s="1" t="n">
        <v>1873</v>
      </c>
      <c r="G5615" s="12" t="n">
        <f aca="false">((C5615/F5615)-1)*100</f>
        <v>0.0348745328350164</v>
      </c>
    </row>
    <row r="5616" customFormat="false" ht="12.75" hidden="false" customHeight="false" outlineLevel="0" collapsed="false">
      <c r="A5616" s="1" t="n">
        <v>5759</v>
      </c>
      <c r="B5616" s="2" t="n">
        <f aca="false">A5616/10000</f>
        <v>0.5759</v>
      </c>
      <c r="C5616" s="3" t="n">
        <f aca="false">B5616*3254</f>
        <v>1873.9786</v>
      </c>
      <c r="D5616" s="1" t="n">
        <v>1874</v>
      </c>
      <c r="E5616" s="11" t="n">
        <f aca="false">((C5616/D5616)-1)*100</f>
        <v>-0.0011419423692649</v>
      </c>
      <c r="F5616" s="1" t="n">
        <v>1874</v>
      </c>
      <c r="G5616" s="12" t="n">
        <f aca="false">((C5616/F5616)-1)*100</f>
        <v>-0.0011419423692649</v>
      </c>
    </row>
    <row r="5617" customFormat="false" ht="12.75" hidden="false" customHeight="false" outlineLevel="0" collapsed="false">
      <c r="A5617" s="1" t="n">
        <v>5760</v>
      </c>
      <c r="B5617" s="2" t="n">
        <f aca="false">A5617/10000</f>
        <v>0.576</v>
      </c>
      <c r="C5617" s="3" t="n">
        <f aca="false">B5617*3254</f>
        <v>1874.304</v>
      </c>
      <c r="D5617" s="1" t="n">
        <v>1874</v>
      </c>
      <c r="E5617" s="11" t="n">
        <f aca="false">((C5617/D5617)-1)*100</f>
        <v>0.0162219850586842</v>
      </c>
      <c r="F5617" s="1" t="n">
        <v>1874</v>
      </c>
      <c r="G5617" s="12" t="n">
        <f aca="false">((C5617/F5617)-1)*100</f>
        <v>0.0162219850586842</v>
      </c>
    </row>
    <row r="5618" customFormat="false" ht="12.75" hidden="false" customHeight="false" outlineLevel="0" collapsed="false">
      <c r="A5618" s="1" t="n">
        <v>5761</v>
      </c>
      <c r="B5618" s="2" t="n">
        <f aca="false">A5618/10000</f>
        <v>0.5761</v>
      </c>
      <c r="C5618" s="3" t="n">
        <f aca="false">B5618*3254</f>
        <v>1874.6294</v>
      </c>
      <c r="D5618" s="1" t="n">
        <v>1874</v>
      </c>
      <c r="E5618" s="11" t="n">
        <f aca="false">((C5618/D5618)-1)*100</f>
        <v>0.0335859124866555</v>
      </c>
      <c r="F5618" s="1" t="n">
        <v>1874</v>
      </c>
      <c r="G5618" s="12" t="n">
        <f aca="false">((C5618/F5618)-1)*100</f>
        <v>0.0335859124866555</v>
      </c>
    </row>
    <row r="5619" customFormat="false" ht="12.75" hidden="false" customHeight="false" outlineLevel="0" collapsed="false">
      <c r="A5619" s="1" t="n">
        <v>5762</v>
      </c>
      <c r="B5619" s="2" t="n">
        <f aca="false">A5619/10000</f>
        <v>0.5762</v>
      </c>
      <c r="C5619" s="3" t="n">
        <f aca="false">B5619*3254</f>
        <v>1874.9548</v>
      </c>
      <c r="D5619" s="1" t="n">
        <v>1874</v>
      </c>
      <c r="E5619" s="11" t="n">
        <f aca="false">((C5619/D5619)-1)*100</f>
        <v>0.0509498399146269</v>
      </c>
      <c r="F5619" s="1" t="n">
        <v>1874</v>
      </c>
      <c r="G5619" s="12" t="n">
        <f aca="false">((C5619/F5619)-1)*100</f>
        <v>0.0509498399146269</v>
      </c>
    </row>
    <row r="5620" customFormat="false" ht="12.75" hidden="false" customHeight="false" outlineLevel="0" collapsed="false">
      <c r="A5620" s="1" t="n">
        <v>5763</v>
      </c>
      <c r="B5620" s="2" t="n">
        <f aca="false">A5620/10000</f>
        <v>0.5763</v>
      </c>
      <c r="C5620" s="3" t="n">
        <f aca="false">B5620*3254</f>
        <v>1875.2802</v>
      </c>
      <c r="D5620" s="1" t="n">
        <v>1875</v>
      </c>
      <c r="E5620" s="11" t="n">
        <f aca="false">((C5620/D5620)-1)*100</f>
        <v>0.0149440000000167</v>
      </c>
      <c r="F5620" s="1" t="n">
        <v>1875</v>
      </c>
      <c r="G5620" s="12" t="n">
        <f aca="false">((C5620/F5620)-1)*100</f>
        <v>0.0149440000000167</v>
      </c>
    </row>
    <row r="5621" customFormat="false" ht="12.75" hidden="false" customHeight="false" outlineLevel="0" collapsed="false">
      <c r="A5621" s="1" t="n">
        <v>5764</v>
      </c>
      <c r="B5621" s="2" t="n">
        <f aca="false">A5621/10000</f>
        <v>0.5764</v>
      </c>
      <c r="C5621" s="3" t="n">
        <f aca="false">B5621*3254</f>
        <v>1875.6056</v>
      </c>
      <c r="D5621" s="1" t="n">
        <v>1875</v>
      </c>
      <c r="E5621" s="11" t="n">
        <f aca="false">((C5621/D5621)-1)*100</f>
        <v>0.0322986666666747</v>
      </c>
      <c r="F5621" s="1" t="n">
        <v>1875</v>
      </c>
      <c r="G5621" s="12" t="n">
        <f aca="false">((C5621/F5621)-1)*100</f>
        <v>0.0322986666666747</v>
      </c>
    </row>
    <row r="5622" customFormat="false" ht="12.75" hidden="false" customHeight="false" outlineLevel="0" collapsed="false">
      <c r="A5622" s="1" t="n">
        <v>5765</v>
      </c>
      <c r="B5622" s="2" t="n">
        <f aca="false">A5622/10000</f>
        <v>0.5765</v>
      </c>
      <c r="C5622" s="3" t="n">
        <f aca="false">B5622*3254</f>
        <v>1875.931</v>
      </c>
      <c r="D5622" s="1" t="n">
        <v>1875</v>
      </c>
      <c r="E5622" s="11" t="n">
        <f aca="false">((C5622/D5622)-1)*100</f>
        <v>0.0496533333333327</v>
      </c>
      <c r="F5622" s="1" t="n">
        <v>1875</v>
      </c>
      <c r="G5622" s="12" t="n">
        <f aca="false">((C5622/F5622)-1)*100</f>
        <v>0.0496533333333327</v>
      </c>
    </row>
    <row r="5623" customFormat="false" ht="12.75" hidden="false" customHeight="false" outlineLevel="0" collapsed="false">
      <c r="A5623" s="1" t="n">
        <v>5766</v>
      </c>
      <c r="B5623" s="2" t="n">
        <f aca="false">A5623/10000</f>
        <v>0.5766</v>
      </c>
      <c r="C5623" s="3" t="n">
        <f aca="false">B5623*3254</f>
        <v>1876.2564</v>
      </c>
      <c r="D5623" s="1" t="n">
        <v>1876</v>
      </c>
      <c r="E5623" s="11" t="n">
        <f aca="false">((C5623/D5623)-1)*100</f>
        <v>0.0136673773987184</v>
      </c>
      <c r="F5623" s="1" t="n">
        <v>1876</v>
      </c>
      <c r="G5623" s="12" t="n">
        <f aca="false">((C5623/F5623)-1)*100</f>
        <v>0.0136673773987184</v>
      </c>
    </row>
    <row r="5624" customFormat="false" ht="12.75" hidden="false" customHeight="false" outlineLevel="0" collapsed="false">
      <c r="A5624" s="1" t="n">
        <v>5767</v>
      </c>
      <c r="B5624" s="2" t="n">
        <f aca="false">A5624/10000</f>
        <v>0.5767</v>
      </c>
      <c r="C5624" s="3" t="n">
        <f aca="false">B5624*3254</f>
        <v>1876.5818</v>
      </c>
      <c r="D5624" s="1" t="n">
        <v>1876</v>
      </c>
      <c r="E5624" s="11" t="n">
        <f aca="false">((C5624/D5624)-1)*100</f>
        <v>0.0310127931769655</v>
      </c>
      <c r="F5624" s="1" t="n">
        <v>1876</v>
      </c>
      <c r="G5624" s="12" t="n">
        <f aca="false">((C5624/F5624)-1)*100</f>
        <v>0.0310127931769655</v>
      </c>
    </row>
    <row r="5625" customFormat="false" ht="12.75" hidden="false" customHeight="false" outlineLevel="0" collapsed="false">
      <c r="A5625" s="1" t="n">
        <v>5768</v>
      </c>
      <c r="B5625" s="2" t="n">
        <f aca="false">A5625/10000</f>
        <v>0.5768</v>
      </c>
      <c r="C5625" s="3" t="n">
        <f aca="false">B5625*3254</f>
        <v>1876.9072</v>
      </c>
      <c r="D5625" s="1" t="n">
        <v>1876</v>
      </c>
      <c r="E5625" s="11" t="n">
        <f aca="false">((C5625/D5625)-1)*100</f>
        <v>0.0483582089552126</v>
      </c>
      <c r="F5625" s="1" t="n">
        <v>1876</v>
      </c>
      <c r="G5625" s="12" t="n">
        <f aca="false">((C5625/F5625)-1)*100</f>
        <v>0.0483582089552126</v>
      </c>
    </row>
    <row r="5626" customFormat="false" ht="12.75" hidden="false" customHeight="false" outlineLevel="0" collapsed="false">
      <c r="A5626" s="1" t="n">
        <v>5769</v>
      </c>
      <c r="B5626" s="2" t="n">
        <f aca="false">A5626/10000</f>
        <v>0.5769</v>
      </c>
      <c r="C5626" s="3" t="n">
        <f aca="false">B5626*3254</f>
        <v>1877.2326</v>
      </c>
      <c r="D5626" s="1" t="n">
        <v>1877</v>
      </c>
      <c r="E5626" s="11" t="n">
        <f aca="false">((C5626/D5626)-1)*100</f>
        <v>0.0123921150772421</v>
      </c>
      <c r="F5626" s="1" t="n">
        <v>1877</v>
      </c>
      <c r="G5626" s="12" t="n">
        <f aca="false">((C5626/F5626)-1)*100</f>
        <v>0.0123921150772421</v>
      </c>
    </row>
    <row r="5627" customFormat="false" ht="12.75" hidden="false" customHeight="false" outlineLevel="0" collapsed="false">
      <c r="A5627" s="1" t="n">
        <v>5770</v>
      </c>
      <c r="B5627" s="2" t="n">
        <f aca="false">A5627/10000</f>
        <v>0.577</v>
      </c>
      <c r="C5627" s="3" t="n">
        <f aca="false">B5627*3254</f>
        <v>1877.558</v>
      </c>
      <c r="D5627" s="1" t="n">
        <v>1877</v>
      </c>
      <c r="E5627" s="11" t="n">
        <f aca="false">((C5627/D5627)-1)*100</f>
        <v>0.0297282898241713</v>
      </c>
      <c r="F5627" s="1" t="n">
        <v>1877</v>
      </c>
      <c r="G5627" s="12" t="n">
        <f aca="false">((C5627/F5627)-1)*100</f>
        <v>0.0297282898241713</v>
      </c>
    </row>
    <row r="5628" customFormat="false" ht="12.75" hidden="false" customHeight="false" outlineLevel="0" collapsed="false">
      <c r="A5628" s="1" t="n">
        <v>5771</v>
      </c>
      <c r="B5628" s="2" t="n">
        <f aca="false">A5628/10000</f>
        <v>0.5771</v>
      </c>
      <c r="C5628" s="3" t="n">
        <f aca="false">B5628*3254</f>
        <v>1877.8834</v>
      </c>
      <c r="D5628" s="1" t="n">
        <v>1877</v>
      </c>
      <c r="E5628" s="11" t="n">
        <f aca="false">((C5628/D5628)-1)*100</f>
        <v>0.0470644645711227</v>
      </c>
      <c r="F5628" s="1" t="n">
        <v>1877</v>
      </c>
      <c r="G5628" s="12" t="n">
        <f aca="false">((C5628/F5628)-1)*100</f>
        <v>0.0470644645711227</v>
      </c>
    </row>
    <row r="5629" customFormat="false" ht="12.75" hidden="false" customHeight="false" outlineLevel="0" collapsed="false">
      <c r="A5629" s="1" t="n">
        <v>5772</v>
      </c>
      <c r="B5629" s="2" t="n">
        <f aca="false">A5629/10000</f>
        <v>0.5772</v>
      </c>
      <c r="C5629" s="3" t="n">
        <f aca="false">B5629*3254</f>
        <v>1878.2088</v>
      </c>
      <c r="D5629" s="1" t="n">
        <v>1878</v>
      </c>
      <c r="E5629" s="11" t="n">
        <f aca="false">((C5629/D5629)-1)*100</f>
        <v>0.0111182108626151</v>
      </c>
      <c r="F5629" s="1" t="n">
        <v>1878</v>
      </c>
      <c r="G5629" s="12" t="n">
        <f aca="false">((C5629/F5629)-1)*100</f>
        <v>0.0111182108626151</v>
      </c>
    </row>
    <row r="5630" customFormat="false" ht="12.75" hidden="false" customHeight="false" outlineLevel="0" collapsed="false">
      <c r="A5630" s="1" t="n">
        <v>5773</v>
      </c>
      <c r="B5630" s="2" t="n">
        <f aca="false">A5630/10000</f>
        <v>0.5773</v>
      </c>
      <c r="C5630" s="3" t="n">
        <f aca="false">B5630*3254</f>
        <v>1878.5342</v>
      </c>
      <c r="D5630" s="1" t="n">
        <v>1878</v>
      </c>
      <c r="E5630" s="11" t="n">
        <f aca="false">((C5630/D5630)-1)*100</f>
        <v>0.0284451544195985</v>
      </c>
      <c r="F5630" s="1" t="n">
        <v>1878</v>
      </c>
      <c r="G5630" s="12" t="n">
        <f aca="false">((C5630/F5630)-1)*100</f>
        <v>0.0284451544195985</v>
      </c>
    </row>
    <row r="5631" customFormat="false" ht="12.75" hidden="false" customHeight="false" outlineLevel="0" collapsed="false">
      <c r="A5631" s="1" t="n">
        <v>5774</v>
      </c>
      <c r="B5631" s="2" t="n">
        <f aca="false">A5631/10000</f>
        <v>0.5774</v>
      </c>
      <c r="C5631" s="3" t="n">
        <f aca="false">B5631*3254</f>
        <v>1878.8596</v>
      </c>
      <c r="D5631" s="1" t="n">
        <v>1878</v>
      </c>
      <c r="E5631" s="11" t="n">
        <f aca="false">((C5631/D5631)-1)*100</f>
        <v>0.0457720979765819</v>
      </c>
      <c r="F5631" s="1" t="n">
        <v>1878</v>
      </c>
      <c r="G5631" s="12" t="n">
        <f aca="false">((C5631/F5631)-1)*100</f>
        <v>0.0457720979765819</v>
      </c>
    </row>
    <row r="5632" customFormat="false" ht="12.75" hidden="false" customHeight="false" outlineLevel="0" collapsed="false">
      <c r="A5632" s="1" t="n">
        <v>5775</v>
      </c>
      <c r="B5632" s="2" t="n">
        <f aca="false">A5632/10000</f>
        <v>0.5775</v>
      </c>
      <c r="C5632" s="3" t="n">
        <f aca="false">B5632*3254</f>
        <v>1879.185</v>
      </c>
      <c r="D5632" s="1" t="n">
        <v>1879</v>
      </c>
      <c r="E5632" s="11" t="n">
        <f aca="false">((C5632/D5632)-1)*100</f>
        <v>0.0098456625864829</v>
      </c>
      <c r="F5632" s="1" t="n">
        <v>1879</v>
      </c>
      <c r="G5632" s="12" t="n">
        <f aca="false">((C5632/F5632)-1)*100</f>
        <v>0.0098456625864829</v>
      </c>
    </row>
    <row r="5633" customFormat="false" ht="12.75" hidden="false" customHeight="false" outlineLevel="0" collapsed="false">
      <c r="A5633" s="1" t="n">
        <v>5776</v>
      </c>
      <c r="B5633" s="2" t="n">
        <f aca="false">A5633/10000</f>
        <v>0.5776</v>
      </c>
      <c r="C5633" s="3" t="n">
        <f aca="false">B5633*3254</f>
        <v>1879.5104</v>
      </c>
      <c r="D5633" s="1" t="n">
        <v>1879</v>
      </c>
      <c r="E5633" s="11" t="n">
        <f aca="false">((C5633/D5633)-1)*100</f>
        <v>0.0271633847791497</v>
      </c>
      <c r="F5633" s="1" t="n">
        <v>1879</v>
      </c>
      <c r="G5633" s="12" t="n">
        <f aca="false">((C5633/F5633)-1)*100</f>
        <v>0.0271633847791497</v>
      </c>
    </row>
    <row r="5634" customFormat="false" ht="12.75" hidden="false" customHeight="false" outlineLevel="0" collapsed="false">
      <c r="A5634" s="1" t="n">
        <v>5777</v>
      </c>
      <c r="B5634" s="2" t="n">
        <f aca="false">A5634/10000</f>
        <v>0.5777</v>
      </c>
      <c r="C5634" s="3" t="n">
        <f aca="false">B5634*3254</f>
        <v>1879.8358</v>
      </c>
      <c r="D5634" s="1" t="n">
        <v>1879</v>
      </c>
      <c r="E5634" s="11" t="n">
        <f aca="false">((C5634/D5634)-1)*100</f>
        <v>0.0444811069717943</v>
      </c>
      <c r="F5634" s="1" t="n">
        <v>1879</v>
      </c>
      <c r="G5634" s="12" t="n">
        <f aca="false">((C5634/F5634)-1)*100</f>
        <v>0.0444811069717943</v>
      </c>
    </row>
    <row r="5635" customFormat="false" ht="12.75" hidden="false" customHeight="false" outlineLevel="0" collapsed="false">
      <c r="A5635" s="1" t="n">
        <v>5778</v>
      </c>
      <c r="B5635" s="2" t="n">
        <f aca="false">A5635/10000</f>
        <v>0.5778</v>
      </c>
      <c r="C5635" s="3" t="n">
        <f aca="false">B5635*3254</f>
        <v>1880.1612</v>
      </c>
      <c r="D5635" s="1" t="n">
        <v>1880</v>
      </c>
      <c r="E5635" s="11" t="n">
        <f aca="false">((C5635/D5635)-1)*100</f>
        <v>0.00857446808510964</v>
      </c>
      <c r="F5635" s="1" t="n">
        <v>1880</v>
      </c>
      <c r="G5635" s="12" t="n">
        <f aca="false">((C5635/F5635)-1)*100</f>
        <v>0.00857446808510964</v>
      </c>
    </row>
    <row r="5636" customFormat="false" ht="12.75" hidden="false" customHeight="false" outlineLevel="0" collapsed="false">
      <c r="A5636" s="1" t="n">
        <v>5779</v>
      </c>
      <c r="B5636" s="2" t="n">
        <f aca="false">A5636/10000</f>
        <v>0.5779</v>
      </c>
      <c r="C5636" s="3" t="n">
        <f aca="false">B5636*3254</f>
        <v>1880.4866</v>
      </c>
      <c r="D5636" s="1" t="n">
        <v>1880</v>
      </c>
      <c r="E5636" s="11" t="n">
        <f aca="false">((C5636/D5636)-1)*100</f>
        <v>0.0258829787234127</v>
      </c>
      <c r="F5636" s="1" t="n">
        <v>1880</v>
      </c>
      <c r="G5636" s="12" t="n">
        <f aca="false">((C5636/F5636)-1)*100</f>
        <v>0.0258829787234127</v>
      </c>
    </row>
    <row r="5637" customFormat="false" ht="12.75" hidden="false" customHeight="false" outlineLevel="0" collapsed="false">
      <c r="A5637" s="1" t="n">
        <v>5780</v>
      </c>
      <c r="B5637" s="2" t="n">
        <f aca="false">A5637/10000</f>
        <v>0.578</v>
      </c>
      <c r="C5637" s="3" t="n">
        <f aca="false">B5637*3254</f>
        <v>1880.812</v>
      </c>
      <c r="D5637" s="1" t="n">
        <v>1880</v>
      </c>
      <c r="E5637" s="11" t="n">
        <f aca="false">((C5637/D5637)-1)*100</f>
        <v>0.0431914893616936</v>
      </c>
      <c r="F5637" s="1" t="n">
        <v>1880</v>
      </c>
      <c r="G5637" s="12" t="n">
        <f aca="false">((C5637/F5637)-1)*100</f>
        <v>0.0431914893616936</v>
      </c>
    </row>
    <row r="5638" customFormat="false" ht="12.75" hidden="false" customHeight="false" outlineLevel="0" collapsed="false">
      <c r="A5638" s="1" t="n">
        <v>5781</v>
      </c>
      <c r="B5638" s="2" t="n">
        <f aca="false">A5638/10000</f>
        <v>0.5781</v>
      </c>
      <c r="C5638" s="3" t="n">
        <f aca="false">B5638*3254</f>
        <v>1881.1374</v>
      </c>
      <c r="D5638" s="1" t="n">
        <v>1881</v>
      </c>
      <c r="E5638" s="11" t="n">
        <f aca="false">((C5638/D5638)-1)*100</f>
        <v>0.00730462519935582</v>
      </c>
      <c r="F5638" s="1" t="n">
        <v>1881</v>
      </c>
      <c r="G5638" s="12" t="n">
        <f aca="false">((C5638/F5638)-1)*100</f>
        <v>0.00730462519935582</v>
      </c>
    </row>
    <row r="5639" customFormat="false" ht="12.75" hidden="false" customHeight="false" outlineLevel="0" collapsed="false">
      <c r="A5639" s="1" t="n">
        <v>5782</v>
      </c>
      <c r="B5639" s="2" t="n">
        <f aca="false">A5639/10000</f>
        <v>0.5782</v>
      </c>
      <c r="C5639" s="3" t="n">
        <f aca="false">B5639*3254</f>
        <v>1881.4628</v>
      </c>
      <c r="D5639" s="1" t="n">
        <v>1881</v>
      </c>
      <c r="E5639" s="11" t="n">
        <f aca="false">((C5639/D5639)-1)*100</f>
        <v>0.0246039340776383</v>
      </c>
      <c r="F5639" s="1" t="n">
        <v>1881</v>
      </c>
      <c r="G5639" s="12" t="n">
        <f aca="false">((C5639/F5639)-1)*100</f>
        <v>0.0246039340776383</v>
      </c>
    </row>
    <row r="5640" customFormat="false" ht="12.75" hidden="false" customHeight="false" outlineLevel="0" collapsed="false">
      <c r="A5640" s="1" t="n">
        <v>5783</v>
      </c>
      <c r="B5640" s="2" t="n">
        <f aca="false">A5640/10000</f>
        <v>0.5783</v>
      </c>
      <c r="C5640" s="3" t="n">
        <f aca="false">B5640*3254</f>
        <v>1881.7882</v>
      </c>
      <c r="D5640" s="1" t="n">
        <v>1881</v>
      </c>
      <c r="E5640" s="11" t="n">
        <f aca="false">((C5640/D5640)-1)*100</f>
        <v>0.0419032429558763</v>
      </c>
      <c r="F5640" s="1" t="n">
        <v>1881</v>
      </c>
      <c r="G5640" s="12" t="n">
        <f aca="false">((C5640/F5640)-1)*100</f>
        <v>0.0419032429558763</v>
      </c>
    </row>
    <row r="5641" customFormat="false" ht="12.75" hidden="false" customHeight="false" outlineLevel="0" collapsed="false">
      <c r="A5641" s="1" t="n">
        <v>5784</v>
      </c>
      <c r="B5641" s="2" t="n">
        <f aca="false">A5641/10000</f>
        <v>0.5784</v>
      </c>
      <c r="C5641" s="3" t="n">
        <f aca="false">B5641*3254</f>
        <v>1882.1136</v>
      </c>
      <c r="D5641" s="1" t="n">
        <v>1882</v>
      </c>
      <c r="E5641" s="11" t="n">
        <f aca="false">((C5641/D5641)-1)*100</f>
        <v>0.00603613177472262</v>
      </c>
      <c r="F5641" s="1" t="n">
        <v>1882</v>
      </c>
      <c r="G5641" s="12" t="n">
        <f aca="false">((C5641/F5641)-1)*100</f>
        <v>0.00603613177472262</v>
      </c>
    </row>
    <row r="5642" customFormat="false" ht="12.75" hidden="false" customHeight="false" outlineLevel="0" collapsed="false">
      <c r="A5642" s="1" t="n">
        <v>5785</v>
      </c>
      <c r="B5642" s="2" t="n">
        <f aca="false">A5642/10000</f>
        <v>0.5785</v>
      </c>
      <c r="C5642" s="3" t="n">
        <f aca="false">B5642*3254</f>
        <v>1882.439</v>
      </c>
      <c r="D5642" s="1" t="n">
        <v>1882</v>
      </c>
      <c r="E5642" s="11" t="n">
        <f aca="false">((C5642/D5642)-1)*100</f>
        <v>0.023326248671629</v>
      </c>
      <c r="F5642" s="1" t="n">
        <v>1882</v>
      </c>
      <c r="G5642" s="12" t="n">
        <f aca="false">((C5642/F5642)-1)*100</f>
        <v>0.023326248671629</v>
      </c>
    </row>
    <row r="5643" customFormat="false" ht="12.75" hidden="false" customHeight="false" outlineLevel="0" collapsed="false">
      <c r="A5643" s="1" t="n">
        <v>5786</v>
      </c>
      <c r="B5643" s="2" t="n">
        <f aca="false">A5643/10000</f>
        <v>0.5786</v>
      </c>
      <c r="C5643" s="3" t="n">
        <f aca="false">B5643*3254</f>
        <v>1882.7644</v>
      </c>
      <c r="D5643" s="1" t="n">
        <v>1882</v>
      </c>
      <c r="E5643" s="11" t="n">
        <f aca="false">((C5643/D5643)-1)*100</f>
        <v>0.0406163655685354</v>
      </c>
      <c r="F5643" s="1" t="n">
        <v>1882</v>
      </c>
      <c r="G5643" s="12" t="n">
        <f aca="false">((C5643/F5643)-1)*100</f>
        <v>0.0406163655685354</v>
      </c>
    </row>
    <row r="5644" customFormat="false" ht="12.75" hidden="false" customHeight="false" outlineLevel="0" collapsed="false">
      <c r="A5644" s="1" t="n">
        <v>5787</v>
      </c>
      <c r="B5644" s="2" t="n">
        <f aca="false">A5644/10000</f>
        <v>0.5787</v>
      </c>
      <c r="C5644" s="3" t="n">
        <f aca="false">B5644*3254</f>
        <v>1883.0898</v>
      </c>
      <c r="D5644" s="1" t="n">
        <v>1883</v>
      </c>
      <c r="E5644" s="11" t="n">
        <f aca="false">((C5644/D5644)-1)*100</f>
        <v>0.00476898566117434</v>
      </c>
      <c r="F5644" s="1" t="n">
        <v>1883</v>
      </c>
      <c r="G5644" s="12" t="n">
        <f aca="false">((C5644/F5644)-1)*100</f>
        <v>0.00476898566117434</v>
      </c>
    </row>
    <row r="5645" customFormat="false" ht="12.75" hidden="false" customHeight="false" outlineLevel="0" collapsed="false">
      <c r="A5645" s="1" t="n">
        <v>5788</v>
      </c>
      <c r="B5645" s="2" t="n">
        <f aca="false">A5645/10000</f>
        <v>0.5788</v>
      </c>
      <c r="C5645" s="3" t="n">
        <f aca="false">B5645*3254</f>
        <v>1883.4152</v>
      </c>
      <c r="D5645" s="1" t="n">
        <v>1883</v>
      </c>
      <c r="E5645" s="11" t="n">
        <f aca="false">((C5645/D5645)-1)*100</f>
        <v>0.0220499203398727</v>
      </c>
      <c r="F5645" s="1" t="n">
        <v>1883</v>
      </c>
      <c r="G5645" s="12" t="n">
        <f aca="false">((C5645/F5645)-1)*100</f>
        <v>0.0220499203398727</v>
      </c>
    </row>
    <row r="5646" customFormat="false" ht="12.75" hidden="false" customHeight="false" outlineLevel="0" collapsed="false">
      <c r="A5646" s="1" t="n">
        <v>5789</v>
      </c>
      <c r="B5646" s="2" t="n">
        <f aca="false">A5646/10000</f>
        <v>0.5789</v>
      </c>
      <c r="C5646" s="3" t="n">
        <f aca="false">B5646*3254</f>
        <v>1883.7406</v>
      </c>
      <c r="D5646" s="1" t="n">
        <v>1883</v>
      </c>
      <c r="E5646" s="11" t="n">
        <f aca="false">((C5646/D5646)-1)*100</f>
        <v>0.0393308550185711</v>
      </c>
      <c r="F5646" s="1" t="n">
        <v>1883</v>
      </c>
      <c r="G5646" s="12" t="n">
        <f aca="false">((C5646/F5646)-1)*100</f>
        <v>0.0393308550185711</v>
      </c>
    </row>
    <row r="5647" customFormat="false" ht="12.75" hidden="false" customHeight="false" outlineLevel="0" collapsed="false">
      <c r="A5647" s="1" t="n">
        <v>5790</v>
      </c>
      <c r="B5647" s="2" t="n">
        <f aca="false">A5647/10000</f>
        <v>0.579</v>
      </c>
      <c r="C5647" s="3" t="n">
        <f aca="false">B5647*3254</f>
        <v>1884.066</v>
      </c>
      <c r="D5647" s="1" t="n">
        <v>1884</v>
      </c>
      <c r="E5647" s="11" t="n">
        <f aca="false">((C5647/D5647)-1)*100</f>
        <v>0.00350318471336042</v>
      </c>
      <c r="F5647" s="1" t="n">
        <v>1884</v>
      </c>
      <c r="G5647" s="12" t="n">
        <f aca="false">((C5647/F5647)-1)*100</f>
        <v>0.00350318471336042</v>
      </c>
    </row>
    <row r="5648" customFormat="false" ht="12.75" hidden="false" customHeight="false" outlineLevel="0" collapsed="false">
      <c r="A5648" s="1" t="n">
        <v>5791</v>
      </c>
      <c r="B5648" s="2" t="n">
        <f aca="false">A5648/10000</f>
        <v>0.5791</v>
      </c>
      <c r="C5648" s="3" t="n">
        <f aca="false">B5648*3254</f>
        <v>1884.3914</v>
      </c>
      <c r="D5648" s="1" t="n">
        <v>1884</v>
      </c>
      <c r="E5648" s="11" t="n">
        <f aca="false">((C5648/D5648)-1)*100</f>
        <v>0.0207749469214313</v>
      </c>
      <c r="F5648" s="1" t="n">
        <v>1884</v>
      </c>
      <c r="G5648" s="12" t="n">
        <f aca="false">((C5648/F5648)-1)*100</f>
        <v>0.0207749469214313</v>
      </c>
    </row>
    <row r="5649" customFormat="false" ht="12.75" hidden="false" customHeight="false" outlineLevel="0" collapsed="false">
      <c r="A5649" s="1" t="n">
        <v>5792</v>
      </c>
      <c r="B5649" s="2" t="n">
        <f aca="false">A5649/10000</f>
        <v>0.5792</v>
      </c>
      <c r="C5649" s="3" t="n">
        <f aca="false">B5649*3254</f>
        <v>1884.7168</v>
      </c>
      <c r="D5649" s="1" t="n">
        <v>1884</v>
      </c>
      <c r="E5649" s="11" t="n">
        <f aca="false">((C5649/D5649)-1)*100</f>
        <v>0.0380467091295245</v>
      </c>
      <c r="F5649" s="1" t="n">
        <v>1884</v>
      </c>
      <c r="G5649" s="12" t="n">
        <f aca="false">((C5649/F5649)-1)*100</f>
        <v>0.0380467091295245</v>
      </c>
    </row>
    <row r="5650" customFormat="false" ht="12.75" hidden="false" customHeight="false" outlineLevel="0" collapsed="false">
      <c r="A5650" s="1" t="n">
        <v>5793</v>
      </c>
      <c r="B5650" s="2" t="n">
        <f aca="false">A5650/10000</f>
        <v>0.5793</v>
      </c>
      <c r="C5650" s="3" t="n">
        <f aca="false">B5650*3254</f>
        <v>1885.0422</v>
      </c>
      <c r="D5650" s="1" t="n">
        <v>1885</v>
      </c>
      <c r="E5650" s="11" t="n">
        <f aca="false">((C5650/D5650)-1)*100</f>
        <v>0.00223872679046</v>
      </c>
      <c r="F5650" s="1" t="n">
        <v>1885</v>
      </c>
      <c r="G5650" s="12" t="n">
        <f aca="false">((C5650/F5650)-1)*100</f>
        <v>0.00223872679046</v>
      </c>
    </row>
    <row r="5651" customFormat="false" ht="12.75" hidden="false" customHeight="false" outlineLevel="0" collapsed="false">
      <c r="A5651" s="1" t="n">
        <v>5794</v>
      </c>
      <c r="B5651" s="2" t="n">
        <f aca="false">A5651/10000</f>
        <v>0.5794</v>
      </c>
      <c r="C5651" s="3" t="n">
        <f aca="false">B5651*3254</f>
        <v>1885.3676</v>
      </c>
      <c r="D5651" s="1" t="n">
        <v>1885</v>
      </c>
      <c r="E5651" s="11" t="n">
        <f aca="false">((C5651/D5651)-1)*100</f>
        <v>0.0195013262599408</v>
      </c>
      <c r="F5651" s="1" t="n">
        <v>1885</v>
      </c>
      <c r="G5651" s="12" t="n">
        <f aca="false">((C5651/F5651)-1)*100</f>
        <v>0.0195013262599408</v>
      </c>
    </row>
    <row r="5652" customFormat="false" ht="12.75" hidden="false" customHeight="false" outlineLevel="0" collapsed="false">
      <c r="A5652" s="1" t="n">
        <v>5795</v>
      </c>
      <c r="B5652" s="2" t="n">
        <f aca="false">A5652/10000</f>
        <v>0.5795</v>
      </c>
      <c r="C5652" s="3" t="n">
        <f aca="false">B5652*3254</f>
        <v>1885.693</v>
      </c>
      <c r="D5652" s="1" t="n">
        <v>1885</v>
      </c>
      <c r="E5652" s="11" t="n">
        <f aca="false">((C5652/D5652)-1)*100</f>
        <v>0.0367639257294439</v>
      </c>
      <c r="F5652" s="1" t="n">
        <v>1885</v>
      </c>
      <c r="G5652" s="12" t="n">
        <f aca="false">((C5652/F5652)-1)*100</f>
        <v>0.0367639257294439</v>
      </c>
    </row>
    <row r="5653" customFormat="false" ht="12.75" hidden="false" customHeight="false" outlineLevel="0" collapsed="false">
      <c r="A5653" s="1" t="n">
        <v>5796</v>
      </c>
      <c r="B5653" s="2" t="n">
        <f aca="false">A5653/10000</f>
        <v>0.5796</v>
      </c>
      <c r="C5653" s="3" t="n">
        <f aca="false">B5653*3254</f>
        <v>1886.0184</v>
      </c>
      <c r="D5653" s="1" t="n">
        <v>1886</v>
      </c>
      <c r="E5653" s="11" t="n">
        <f aca="false">((C5653/D5653)-1)*100</f>
        <v>0.000975609756093121</v>
      </c>
      <c r="F5653" s="1" t="n">
        <v>1886</v>
      </c>
      <c r="G5653" s="12" t="n">
        <f aca="false">((C5653/F5653)-1)*100</f>
        <v>0.000975609756093121</v>
      </c>
    </row>
    <row r="5654" customFormat="false" ht="12.75" hidden="false" customHeight="false" outlineLevel="0" collapsed="false">
      <c r="A5654" s="1" t="n">
        <v>5797</v>
      </c>
      <c r="B5654" s="2" t="n">
        <f aca="false">A5654/10000</f>
        <v>0.5797</v>
      </c>
      <c r="C5654" s="3" t="n">
        <f aca="false">B5654*3254</f>
        <v>1886.3438</v>
      </c>
      <c r="D5654" s="1" t="n">
        <v>1886</v>
      </c>
      <c r="E5654" s="11" t="n">
        <f aca="false">((C5654/D5654)-1)*100</f>
        <v>0.0182290562035892</v>
      </c>
      <c r="F5654" s="1" t="n">
        <v>1886</v>
      </c>
      <c r="G5654" s="12" t="n">
        <f aca="false">((C5654/F5654)-1)*100</f>
        <v>0.0182290562035892</v>
      </c>
    </row>
    <row r="5655" customFormat="false" ht="12.75" hidden="false" customHeight="false" outlineLevel="0" collapsed="false">
      <c r="A5655" s="1" t="n">
        <v>5798</v>
      </c>
      <c r="B5655" s="2" t="n">
        <f aca="false">A5655/10000</f>
        <v>0.5798</v>
      </c>
      <c r="C5655" s="3" t="n">
        <f aca="false">B5655*3254</f>
        <v>1886.6692</v>
      </c>
      <c r="D5655" s="1" t="n">
        <v>1886</v>
      </c>
      <c r="E5655" s="11" t="n">
        <f aca="false">((C5655/D5655)-1)*100</f>
        <v>0.0354825026511074</v>
      </c>
      <c r="F5655" s="1" t="n">
        <v>1886</v>
      </c>
      <c r="G5655" s="12" t="n">
        <f aca="false">((C5655/F5655)-1)*100</f>
        <v>0.0354825026511074</v>
      </c>
    </row>
    <row r="5656" customFormat="false" ht="12.75" hidden="false" customHeight="false" outlineLevel="0" collapsed="false">
      <c r="A5656" s="1" t="n">
        <v>5799</v>
      </c>
      <c r="B5656" s="2" t="n">
        <f aca="false">A5656/10000</f>
        <v>0.5799</v>
      </c>
      <c r="C5656" s="3" t="n">
        <f aca="false">B5656*3254</f>
        <v>1886.9946</v>
      </c>
      <c r="D5656" s="1" t="n">
        <v>1887</v>
      </c>
      <c r="E5656" s="11" t="n">
        <f aca="false">((C5656/D5656)-1)*100</f>
        <v>-0.000286168521468344</v>
      </c>
      <c r="F5656" s="1" t="n">
        <v>1887</v>
      </c>
      <c r="G5656" s="12" t="n">
        <f aca="false">((C5656/F5656)-1)*100</f>
        <v>-0.000286168521468344</v>
      </c>
    </row>
    <row r="5657" customFormat="false" ht="12.75" hidden="false" customHeight="false" outlineLevel="0" collapsed="false">
      <c r="A5657" s="1" t="n">
        <v>5800</v>
      </c>
      <c r="B5657" s="2" t="n">
        <f aca="false">A5657/10000</f>
        <v>0.58</v>
      </c>
      <c r="C5657" s="3" t="n">
        <f aca="false">B5657*3254</f>
        <v>1887.32</v>
      </c>
      <c r="D5657" s="1" t="n">
        <v>1887</v>
      </c>
      <c r="E5657" s="11" t="n">
        <f aca="false">((C5657/D5657)-1)*100</f>
        <v>0.0169581346051828</v>
      </c>
      <c r="F5657" s="1" t="n">
        <v>1887</v>
      </c>
      <c r="G5657" s="12" t="n">
        <f aca="false">((C5657/F5657)-1)*100</f>
        <v>0.0169581346051828</v>
      </c>
    </row>
    <row r="5658" customFormat="false" ht="12.75" hidden="false" customHeight="false" outlineLevel="0" collapsed="false">
      <c r="A5658" s="1" t="n">
        <v>5801</v>
      </c>
      <c r="B5658" s="2" t="n">
        <f aca="false">A5658/10000</f>
        <v>0.5801</v>
      </c>
      <c r="C5658" s="3" t="n">
        <f aca="false">B5658*3254</f>
        <v>1887.6454</v>
      </c>
      <c r="D5658" s="1" t="n">
        <v>1887</v>
      </c>
      <c r="E5658" s="11" t="n">
        <f aca="false">((C5658/D5658)-1)*100</f>
        <v>0.0342024377318451</v>
      </c>
      <c r="F5658" s="1" t="n">
        <v>1887</v>
      </c>
      <c r="G5658" s="12" t="n">
        <f aca="false">((C5658/F5658)-1)*100</f>
        <v>0.0342024377318451</v>
      </c>
    </row>
    <row r="5659" customFormat="false" ht="12.75" hidden="false" customHeight="false" outlineLevel="0" collapsed="false">
      <c r="A5659" s="1" t="n">
        <v>5802</v>
      </c>
      <c r="B5659" s="2" t="n">
        <f aca="false">A5659/10000</f>
        <v>0.5802</v>
      </c>
      <c r="C5659" s="3" t="n">
        <f aca="false">B5659*3254</f>
        <v>1887.9708</v>
      </c>
      <c r="D5659" s="1" t="n">
        <v>1887</v>
      </c>
      <c r="E5659" s="11" t="n">
        <f aca="false">((C5659/D5659)-1)*100</f>
        <v>0.0514467408585073</v>
      </c>
      <c r="F5659" s="1" t="n">
        <v>1887</v>
      </c>
      <c r="G5659" s="12" t="n">
        <f aca="false">((C5659/F5659)-1)*100</f>
        <v>0.0514467408585073</v>
      </c>
    </row>
    <row r="5660" customFormat="false" ht="12.75" hidden="false" customHeight="false" outlineLevel="0" collapsed="false">
      <c r="A5660" s="1" t="n">
        <v>5803</v>
      </c>
      <c r="B5660" s="2" t="n">
        <f aca="false">A5660/10000</f>
        <v>0.5803</v>
      </c>
      <c r="C5660" s="3" t="n">
        <f aca="false">B5660*3254</f>
        <v>1888.2962</v>
      </c>
      <c r="D5660" s="1" t="n">
        <v>1888</v>
      </c>
      <c r="E5660" s="11" t="n">
        <f aca="false">((C5660/D5660)-1)*100</f>
        <v>0.0156885593220357</v>
      </c>
      <c r="F5660" s="1" t="n">
        <v>1888</v>
      </c>
      <c r="G5660" s="12" t="n">
        <f aca="false">((C5660/F5660)-1)*100</f>
        <v>0.0156885593220357</v>
      </c>
    </row>
    <row r="5661" customFormat="false" ht="12.75" hidden="false" customHeight="false" outlineLevel="0" collapsed="false">
      <c r="A5661" s="1" t="n">
        <v>5804</v>
      </c>
      <c r="B5661" s="2" t="n">
        <f aca="false">A5661/10000</f>
        <v>0.5804</v>
      </c>
      <c r="C5661" s="3" t="n">
        <f aca="false">B5661*3254</f>
        <v>1888.6216</v>
      </c>
      <c r="D5661" s="1" t="n">
        <v>1888</v>
      </c>
      <c r="E5661" s="11" t="n">
        <f aca="false">((C5661/D5661)-1)*100</f>
        <v>0.0329237288135609</v>
      </c>
      <c r="F5661" s="1" t="n">
        <v>1888</v>
      </c>
      <c r="G5661" s="12" t="n">
        <f aca="false">((C5661/F5661)-1)*100</f>
        <v>0.0329237288135609</v>
      </c>
    </row>
    <row r="5662" customFormat="false" ht="12.75" hidden="false" customHeight="false" outlineLevel="0" collapsed="false">
      <c r="A5662" s="1" t="n">
        <v>5805</v>
      </c>
      <c r="B5662" s="2" t="n">
        <f aca="false">A5662/10000</f>
        <v>0.5805</v>
      </c>
      <c r="C5662" s="3" t="n">
        <f aca="false">B5662*3254</f>
        <v>1888.947</v>
      </c>
      <c r="D5662" s="1" t="n">
        <v>1888</v>
      </c>
      <c r="E5662" s="11" t="n">
        <f aca="false">((C5662/D5662)-1)*100</f>
        <v>0.050158898305086</v>
      </c>
      <c r="F5662" s="1" t="n">
        <v>1888</v>
      </c>
      <c r="G5662" s="12" t="n">
        <f aca="false">((C5662/F5662)-1)*100</f>
        <v>0.050158898305086</v>
      </c>
    </row>
    <row r="5663" customFormat="false" ht="12.75" hidden="false" customHeight="false" outlineLevel="0" collapsed="false">
      <c r="A5663" s="1" t="n">
        <v>5806</v>
      </c>
      <c r="B5663" s="2" t="n">
        <f aca="false">A5663/10000</f>
        <v>0.5806</v>
      </c>
      <c r="C5663" s="3" t="n">
        <f aca="false">B5663*3254</f>
        <v>1889.2724</v>
      </c>
      <c r="D5663" s="1" t="n">
        <v>1889</v>
      </c>
      <c r="E5663" s="11" t="n">
        <f aca="false">((C5663/D5663)-1)*100</f>
        <v>0.0144203282159916</v>
      </c>
      <c r="F5663" s="1" t="n">
        <v>1889</v>
      </c>
      <c r="G5663" s="12" t="n">
        <f aca="false">((C5663/F5663)-1)*100</f>
        <v>0.0144203282159916</v>
      </c>
    </row>
    <row r="5664" customFormat="false" ht="12.75" hidden="false" customHeight="false" outlineLevel="0" collapsed="false">
      <c r="A5664" s="1" t="n">
        <v>5807</v>
      </c>
      <c r="B5664" s="2" t="n">
        <f aca="false">A5664/10000</f>
        <v>0.5807</v>
      </c>
      <c r="C5664" s="3" t="n">
        <f aca="false">B5664*3254</f>
        <v>1889.5978</v>
      </c>
      <c r="D5664" s="1" t="n">
        <v>1889</v>
      </c>
      <c r="E5664" s="11" t="n">
        <f aca="false">((C5664/D5664)-1)*100</f>
        <v>0.0316463737427108</v>
      </c>
      <c r="F5664" s="1" t="n">
        <v>1889</v>
      </c>
      <c r="G5664" s="12" t="n">
        <f aca="false">((C5664/F5664)-1)*100</f>
        <v>0.0316463737427108</v>
      </c>
    </row>
    <row r="5665" customFormat="false" ht="12.75" hidden="false" customHeight="false" outlineLevel="0" collapsed="false">
      <c r="A5665" s="1" t="n">
        <v>5808</v>
      </c>
      <c r="B5665" s="2" t="n">
        <f aca="false">A5665/10000</f>
        <v>0.5808</v>
      </c>
      <c r="C5665" s="3" t="n">
        <f aca="false">B5665*3254</f>
        <v>1889.9232</v>
      </c>
      <c r="D5665" s="1" t="n">
        <v>1889</v>
      </c>
      <c r="E5665" s="11" t="n">
        <f aca="false">((C5665/D5665)-1)*100</f>
        <v>0.0488724192694523</v>
      </c>
      <c r="F5665" s="1" t="n">
        <v>1889</v>
      </c>
      <c r="G5665" s="12" t="n">
        <f aca="false">((C5665/F5665)-1)*100</f>
        <v>0.0488724192694523</v>
      </c>
    </row>
    <row r="5666" customFormat="false" ht="12.75" hidden="false" customHeight="false" outlineLevel="0" collapsed="false">
      <c r="A5666" s="1" t="n">
        <v>5809</v>
      </c>
      <c r="B5666" s="2" t="n">
        <f aca="false">A5666/10000</f>
        <v>0.5809</v>
      </c>
      <c r="C5666" s="3" t="n">
        <f aca="false">B5666*3254</f>
        <v>1890.2486</v>
      </c>
      <c r="D5666" s="1" t="n">
        <v>1890</v>
      </c>
      <c r="E5666" s="11" t="n">
        <f aca="false">((C5666/D5666)-1)*100</f>
        <v>0.0131534391534238</v>
      </c>
      <c r="F5666" s="1" t="n">
        <v>1890</v>
      </c>
      <c r="G5666" s="12" t="n">
        <f aca="false">((C5666/F5666)-1)*100</f>
        <v>0.0131534391534238</v>
      </c>
    </row>
    <row r="5667" customFormat="false" ht="12.75" hidden="false" customHeight="false" outlineLevel="0" collapsed="false">
      <c r="A5667" s="1" t="n">
        <v>5810</v>
      </c>
      <c r="B5667" s="2" t="n">
        <f aca="false">A5667/10000</f>
        <v>0.581</v>
      </c>
      <c r="C5667" s="3" t="n">
        <f aca="false">B5667*3254</f>
        <v>1890.574</v>
      </c>
      <c r="D5667" s="1" t="n">
        <v>1890</v>
      </c>
      <c r="E5667" s="11" t="n">
        <f aca="false">((C5667/D5667)-1)*100</f>
        <v>0.0303703703703695</v>
      </c>
      <c r="F5667" s="1" t="n">
        <v>1890</v>
      </c>
      <c r="G5667" s="12" t="n">
        <f aca="false">((C5667/F5667)-1)*100</f>
        <v>0.0303703703703695</v>
      </c>
    </row>
    <row r="5668" customFormat="false" ht="12.75" hidden="false" customHeight="false" outlineLevel="0" collapsed="false">
      <c r="A5668" s="1" t="n">
        <v>5811</v>
      </c>
      <c r="B5668" s="2" t="n">
        <f aca="false">A5668/10000</f>
        <v>0.5811</v>
      </c>
      <c r="C5668" s="3" t="n">
        <f aca="false">B5668*3254</f>
        <v>1890.8994</v>
      </c>
      <c r="D5668" s="1" t="n">
        <v>1890</v>
      </c>
      <c r="E5668" s="11" t="n">
        <f aca="false">((C5668/D5668)-1)*100</f>
        <v>0.047587301587293</v>
      </c>
      <c r="F5668" s="1" t="n">
        <v>1890</v>
      </c>
      <c r="G5668" s="12" t="n">
        <f aca="false">((C5668/F5668)-1)*100</f>
        <v>0.047587301587293</v>
      </c>
    </row>
    <row r="5669" customFormat="false" ht="12.75" hidden="false" customHeight="false" outlineLevel="0" collapsed="false">
      <c r="A5669" s="1" t="n">
        <v>5812</v>
      </c>
      <c r="B5669" s="2" t="n">
        <f aca="false">A5669/10000</f>
        <v>0.5812</v>
      </c>
      <c r="C5669" s="3" t="n">
        <f aca="false">B5669*3254</f>
        <v>1891.2248</v>
      </c>
      <c r="D5669" s="1" t="n">
        <v>1891</v>
      </c>
      <c r="E5669" s="11" t="n">
        <f aca="false">((C5669/D5669)-1)*100</f>
        <v>0.0118878900053021</v>
      </c>
      <c r="F5669" s="1" t="n">
        <v>1891</v>
      </c>
      <c r="G5669" s="12" t="n">
        <f aca="false">((C5669/F5669)-1)*100</f>
        <v>0.0118878900053021</v>
      </c>
    </row>
    <row r="5670" customFormat="false" ht="12.75" hidden="false" customHeight="false" outlineLevel="0" collapsed="false">
      <c r="A5670" s="1" t="n">
        <v>5813</v>
      </c>
      <c r="B5670" s="2" t="n">
        <f aca="false">A5670/10000</f>
        <v>0.5813</v>
      </c>
      <c r="C5670" s="3" t="n">
        <f aca="false">B5670*3254</f>
        <v>1891.5502</v>
      </c>
      <c r="D5670" s="1" t="n">
        <v>1891</v>
      </c>
      <c r="E5670" s="11" t="n">
        <f aca="false">((C5670/D5670)-1)*100</f>
        <v>0.0290957165520966</v>
      </c>
      <c r="F5670" s="1" t="n">
        <v>1891</v>
      </c>
      <c r="G5670" s="12" t="n">
        <f aca="false">((C5670/F5670)-1)*100</f>
        <v>0.0290957165520966</v>
      </c>
    </row>
    <row r="5671" customFormat="false" ht="12.75" hidden="false" customHeight="false" outlineLevel="0" collapsed="false">
      <c r="A5671" s="1" t="n">
        <v>5814</v>
      </c>
      <c r="B5671" s="2" t="n">
        <f aca="false">A5671/10000</f>
        <v>0.5814</v>
      </c>
      <c r="C5671" s="3" t="n">
        <f aca="false">B5671*3254</f>
        <v>1891.8756</v>
      </c>
      <c r="D5671" s="1" t="n">
        <v>1891</v>
      </c>
      <c r="E5671" s="11" t="n">
        <f aca="false">((C5671/D5671)-1)*100</f>
        <v>0.0463035430988912</v>
      </c>
      <c r="F5671" s="1" t="n">
        <v>1891</v>
      </c>
      <c r="G5671" s="12" t="n">
        <f aca="false">((C5671/F5671)-1)*100</f>
        <v>0.0463035430988912</v>
      </c>
    </row>
    <row r="5672" customFormat="false" ht="12.75" hidden="false" customHeight="false" outlineLevel="0" collapsed="false">
      <c r="A5672" s="1" t="n">
        <v>5815</v>
      </c>
      <c r="B5672" s="2" t="n">
        <f aca="false">A5672/10000</f>
        <v>0.5815</v>
      </c>
      <c r="C5672" s="3" t="n">
        <f aca="false">B5672*3254</f>
        <v>1892.201</v>
      </c>
      <c r="D5672" s="1" t="n">
        <v>1892</v>
      </c>
      <c r="E5672" s="11" t="n">
        <f aca="false">((C5672/D5672)-1)*100</f>
        <v>0.010623678646926</v>
      </c>
      <c r="F5672" s="1" t="n">
        <v>1892</v>
      </c>
      <c r="G5672" s="12" t="n">
        <f aca="false">((C5672/F5672)-1)*100</f>
        <v>0.010623678646926</v>
      </c>
    </row>
    <row r="5673" customFormat="false" ht="12.75" hidden="false" customHeight="false" outlineLevel="0" collapsed="false">
      <c r="A5673" s="1" t="n">
        <v>5816</v>
      </c>
      <c r="B5673" s="2" t="n">
        <f aca="false">A5673/10000</f>
        <v>0.5816</v>
      </c>
      <c r="C5673" s="3" t="n">
        <f aca="false">B5673*3254</f>
        <v>1892.5264</v>
      </c>
      <c r="D5673" s="1" t="n">
        <v>1892</v>
      </c>
      <c r="E5673" s="11" t="n">
        <f aca="false">((C5673/D5673)-1)*100</f>
        <v>0.0278224101479818</v>
      </c>
      <c r="F5673" s="1" t="n">
        <v>1892</v>
      </c>
      <c r="G5673" s="12" t="n">
        <f aca="false">((C5673/F5673)-1)*100</f>
        <v>0.0278224101479818</v>
      </c>
    </row>
    <row r="5674" customFormat="false" ht="12.75" hidden="false" customHeight="false" outlineLevel="0" collapsed="false">
      <c r="A5674" s="1" t="n">
        <v>5817</v>
      </c>
      <c r="B5674" s="2" t="n">
        <f aca="false">A5674/10000</f>
        <v>0.5817</v>
      </c>
      <c r="C5674" s="3" t="n">
        <f aca="false">B5674*3254</f>
        <v>1892.8518</v>
      </c>
      <c r="D5674" s="1" t="n">
        <v>1892</v>
      </c>
      <c r="E5674" s="11" t="n">
        <f aca="false">((C5674/D5674)-1)*100</f>
        <v>0.0450211416490376</v>
      </c>
      <c r="F5674" s="1" t="n">
        <v>1892</v>
      </c>
      <c r="G5674" s="12" t="n">
        <f aca="false">((C5674/F5674)-1)*100</f>
        <v>0.0450211416490376</v>
      </c>
    </row>
    <row r="5675" customFormat="false" ht="12.75" hidden="false" customHeight="false" outlineLevel="0" collapsed="false">
      <c r="A5675" s="1" t="n">
        <v>5818</v>
      </c>
      <c r="B5675" s="2" t="n">
        <f aca="false">A5675/10000</f>
        <v>0.5818</v>
      </c>
      <c r="C5675" s="3" t="n">
        <f aca="false">B5675*3254</f>
        <v>1893.1772</v>
      </c>
      <c r="D5675" s="1" t="n">
        <v>1893</v>
      </c>
      <c r="E5675" s="11" t="n">
        <f aca="false">((C5675/D5675)-1)*100</f>
        <v>0.00936080295825814</v>
      </c>
      <c r="F5675" s="1" t="n">
        <v>1893</v>
      </c>
      <c r="G5675" s="12" t="n">
        <f aca="false">((C5675/F5675)-1)*100</f>
        <v>0.00936080295825814</v>
      </c>
    </row>
    <row r="5676" customFormat="false" ht="12.75" hidden="false" customHeight="false" outlineLevel="0" collapsed="false">
      <c r="A5676" s="1" t="n">
        <v>5819</v>
      </c>
      <c r="B5676" s="2" t="n">
        <f aca="false">A5676/10000</f>
        <v>0.5819</v>
      </c>
      <c r="C5676" s="3" t="n">
        <f aca="false">B5676*3254</f>
        <v>1893.5026</v>
      </c>
      <c r="D5676" s="1" t="n">
        <v>1893</v>
      </c>
      <c r="E5676" s="11" t="n">
        <f aca="false">((C5676/D5676)-1)*100</f>
        <v>0.0265504490227109</v>
      </c>
      <c r="F5676" s="1" t="n">
        <v>1893</v>
      </c>
      <c r="G5676" s="12" t="n">
        <f aca="false">((C5676/F5676)-1)*100</f>
        <v>0.0265504490227109</v>
      </c>
    </row>
    <row r="5677" customFormat="false" ht="12.75" hidden="false" customHeight="false" outlineLevel="0" collapsed="false">
      <c r="A5677" s="1" t="n">
        <v>5820</v>
      </c>
      <c r="B5677" s="2" t="n">
        <f aca="false">A5677/10000</f>
        <v>0.582</v>
      </c>
      <c r="C5677" s="3" t="n">
        <f aca="false">B5677*3254</f>
        <v>1893.828</v>
      </c>
      <c r="D5677" s="1" t="n">
        <v>1893</v>
      </c>
      <c r="E5677" s="11" t="n">
        <f aca="false">((C5677/D5677)-1)*100</f>
        <v>0.0437400950871636</v>
      </c>
      <c r="F5677" s="1" t="n">
        <v>1893</v>
      </c>
      <c r="G5677" s="12" t="n">
        <f aca="false">((C5677/F5677)-1)*100</f>
        <v>0.0437400950871636</v>
      </c>
    </row>
    <row r="5678" customFormat="false" ht="12.75" hidden="false" customHeight="false" outlineLevel="0" collapsed="false">
      <c r="A5678" s="1" t="n">
        <v>5821</v>
      </c>
      <c r="B5678" s="2" t="n">
        <f aca="false">A5678/10000</f>
        <v>0.5821</v>
      </c>
      <c r="C5678" s="3" t="n">
        <f aca="false">B5678*3254</f>
        <v>1894.1534</v>
      </c>
      <c r="D5678" s="1" t="n">
        <v>1894</v>
      </c>
      <c r="E5678" s="11" t="n">
        <f aca="false">((C5678/D5678)-1)*100</f>
        <v>0.00809926082365742</v>
      </c>
      <c r="F5678" s="1" t="n">
        <v>1894</v>
      </c>
      <c r="G5678" s="12" t="n">
        <f aca="false">((C5678/F5678)-1)*100</f>
        <v>0.00809926082365742</v>
      </c>
    </row>
    <row r="5679" customFormat="false" ht="12.75" hidden="false" customHeight="false" outlineLevel="0" collapsed="false">
      <c r="A5679" s="1" t="n">
        <v>5822</v>
      </c>
      <c r="B5679" s="2" t="n">
        <f aca="false">A5679/10000</f>
        <v>0.5822</v>
      </c>
      <c r="C5679" s="3" t="n">
        <f aca="false">B5679*3254</f>
        <v>1894.4788</v>
      </c>
      <c r="D5679" s="1" t="n">
        <v>1894</v>
      </c>
      <c r="E5679" s="11" t="n">
        <f aca="false">((C5679/D5679)-1)*100</f>
        <v>0.0252798310454105</v>
      </c>
      <c r="F5679" s="1" t="n">
        <v>1894</v>
      </c>
      <c r="G5679" s="12" t="n">
        <f aca="false">((C5679/F5679)-1)*100</f>
        <v>0.0252798310454105</v>
      </c>
    </row>
    <row r="5680" customFormat="false" ht="12.75" hidden="false" customHeight="false" outlineLevel="0" collapsed="false">
      <c r="A5680" s="1" t="n">
        <v>5823</v>
      </c>
      <c r="B5680" s="2" t="n">
        <f aca="false">A5680/10000</f>
        <v>0.5823</v>
      </c>
      <c r="C5680" s="3" t="n">
        <f aca="false">B5680*3254</f>
        <v>1894.8042</v>
      </c>
      <c r="D5680" s="1" t="n">
        <v>1894</v>
      </c>
      <c r="E5680" s="11" t="n">
        <f aca="false">((C5680/D5680)-1)*100</f>
        <v>0.0424604012671637</v>
      </c>
      <c r="F5680" s="1" t="n">
        <v>1894</v>
      </c>
      <c r="G5680" s="12" t="n">
        <f aca="false">((C5680/F5680)-1)*100</f>
        <v>0.0424604012671637</v>
      </c>
    </row>
    <row r="5681" customFormat="false" ht="12.75" hidden="false" customHeight="false" outlineLevel="0" collapsed="false">
      <c r="A5681" s="1" t="n">
        <v>5824</v>
      </c>
      <c r="B5681" s="2" t="n">
        <f aca="false">A5681/10000</f>
        <v>0.5824</v>
      </c>
      <c r="C5681" s="3" t="n">
        <f aca="false">B5681*3254</f>
        <v>1895.1296</v>
      </c>
      <c r="D5681" s="1" t="n">
        <v>1895</v>
      </c>
      <c r="E5681" s="11" t="n">
        <f aca="false">((C5681/D5681)-1)*100</f>
        <v>0.00683905013192376</v>
      </c>
      <c r="F5681" s="1" t="n">
        <v>1895</v>
      </c>
      <c r="G5681" s="12" t="n">
        <f aca="false">((C5681/F5681)-1)*100</f>
        <v>0.00683905013192376</v>
      </c>
    </row>
    <row r="5682" customFormat="false" ht="12.75" hidden="false" customHeight="false" outlineLevel="0" collapsed="false">
      <c r="A5682" s="1" t="n">
        <v>5825</v>
      </c>
      <c r="B5682" s="2" t="n">
        <f aca="false">A5682/10000</f>
        <v>0.5825</v>
      </c>
      <c r="C5682" s="3" t="n">
        <f aca="false">B5682*3254</f>
        <v>1895.455</v>
      </c>
      <c r="D5682" s="1" t="n">
        <v>1895</v>
      </c>
      <c r="E5682" s="11" t="n">
        <f aca="false">((C5682/D5682)-1)*100</f>
        <v>0.0240105540897151</v>
      </c>
      <c r="F5682" s="1" t="n">
        <v>1895</v>
      </c>
      <c r="G5682" s="12" t="n">
        <f aca="false">((C5682/F5682)-1)*100</f>
        <v>0.0240105540897151</v>
      </c>
    </row>
    <row r="5683" customFormat="false" ht="12.75" hidden="false" customHeight="false" outlineLevel="0" collapsed="false">
      <c r="A5683" s="1" t="n">
        <v>5826</v>
      </c>
      <c r="B5683" s="2" t="n">
        <f aca="false">A5683/10000</f>
        <v>0.5826</v>
      </c>
      <c r="C5683" s="3" t="n">
        <f aca="false">B5683*3254</f>
        <v>1895.7804</v>
      </c>
      <c r="D5683" s="1" t="n">
        <v>1895</v>
      </c>
      <c r="E5683" s="11" t="n">
        <f aca="false">((C5683/D5683)-1)*100</f>
        <v>0.0411820580475064</v>
      </c>
      <c r="F5683" s="1" t="n">
        <v>1895</v>
      </c>
      <c r="G5683" s="12" t="n">
        <f aca="false">((C5683/F5683)-1)*100</f>
        <v>0.0411820580475064</v>
      </c>
    </row>
    <row r="5684" customFormat="false" ht="12.75" hidden="false" customHeight="false" outlineLevel="0" collapsed="false">
      <c r="A5684" s="1" t="n">
        <v>5827</v>
      </c>
      <c r="B5684" s="2" t="n">
        <f aca="false">A5684/10000</f>
        <v>0.5827</v>
      </c>
      <c r="C5684" s="3" t="n">
        <f aca="false">B5684*3254</f>
        <v>1896.1058</v>
      </c>
      <c r="D5684" s="1" t="n">
        <v>1896</v>
      </c>
      <c r="E5684" s="11" t="n">
        <f aca="false">((C5684/D5684)-1)*100</f>
        <v>0.00558016877636458</v>
      </c>
      <c r="F5684" s="1" t="n">
        <v>1896</v>
      </c>
      <c r="G5684" s="12" t="n">
        <f aca="false">((C5684/F5684)-1)*100</f>
        <v>0.00558016877636458</v>
      </c>
    </row>
    <row r="5685" customFormat="false" ht="12.75" hidden="false" customHeight="false" outlineLevel="0" collapsed="false">
      <c r="A5685" s="1" t="n">
        <v>5828</v>
      </c>
      <c r="B5685" s="2" t="n">
        <f aca="false">A5685/10000</f>
        <v>0.5828</v>
      </c>
      <c r="C5685" s="3" t="n">
        <f aca="false">B5685*3254</f>
        <v>1896.4312</v>
      </c>
      <c r="D5685" s="1" t="n">
        <v>1896</v>
      </c>
      <c r="E5685" s="11" t="n">
        <f aca="false">((C5685/D5685)-1)*100</f>
        <v>0.0227426160337441</v>
      </c>
      <c r="F5685" s="1" t="n">
        <v>1896</v>
      </c>
      <c r="G5685" s="12" t="n">
        <f aca="false">((C5685/F5685)-1)*100</f>
        <v>0.0227426160337441</v>
      </c>
    </row>
    <row r="5686" customFormat="false" ht="12.75" hidden="false" customHeight="false" outlineLevel="0" collapsed="false">
      <c r="A5686" s="1" t="n">
        <v>5829</v>
      </c>
      <c r="B5686" s="2" t="n">
        <f aca="false">A5686/10000</f>
        <v>0.5829</v>
      </c>
      <c r="C5686" s="3" t="n">
        <f aca="false">B5686*3254</f>
        <v>1896.7566</v>
      </c>
      <c r="D5686" s="1" t="n">
        <v>1896</v>
      </c>
      <c r="E5686" s="11" t="n">
        <f aca="false">((C5686/D5686)-1)*100</f>
        <v>0.0399050632911457</v>
      </c>
      <c r="F5686" s="1" t="n">
        <v>1896</v>
      </c>
      <c r="G5686" s="12" t="n">
        <f aca="false">((C5686/F5686)-1)*100</f>
        <v>0.0399050632911457</v>
      </c>
    </row>
    <row r="5687" customFormat="false" ht="12.75" hidden="false" customHeight="false" outlineLevel="0" collapsed="false">
      <c r="A5687" s="1" t="n">
        <v>5830</v>
      </c>
      <c r="B5687" s="2" t="n">
        <f aca="false">A5687/10000</f>
        <v>0.583</v>
      </c>
      <c r="C5687" s="3" t="n">
        <f aca="false">B5687*3254</f>
        <v>1897.082</v>
      </c>
      <c r="D5687" s="1" t="n">
        <v>1897</v>
      </c>
      <c r="E5687" s="11" t="n">
        <f aca="false">((C5687/D5687)-1)*100</f>
        <v>0.00432261465470596</v>
      </c>
      <c r="F5687" s="1" t="n">
        <v>1897</v>
      </c>
      <c r="G5687" s="12" t="n">
        <f aca="false">((C5687/F5687)-1)*100</f>
        <v>0.00432261465470596</v>
      </c>
    </row>
    <row r="5688" customFormat="false" ht="12.75" hidden="false" customHeight="false" outlineLevel="0" collapsed="false">
      <c r="A5688" s="1" t="n">
        <v>5831</v>
      </c>
      <c r="B5688" s="2" t="n">
        <f aca="false">A5688/10000</f>
        <v>0.5831</v>
      </c>
      <c r="C5688" s="3" t="n">
        <f aca="false">B5688*3254</f>
        <v>1897.4074</v>
      </c>
      <c r="D5688" s="1" t="n">
        <v>1897</v>
      </c>
      <c r="E5688" s="11" t="n">
        <f aca="false">((C5688/D5688)-1)*100</f>
        <v>0.0214760147601467</v>
      </c>
      <c r="F5688" s="1" t="n">
        <v>1897</v>
      </c>
      <c r="G5688" s="12" t="n">
        <f aca="false">((C5688/F5688)-1)*100</f>
        <v>0.0214760147601467</v>
      </c>
    </row>
    <row r="5689" customFormat="false" ht="12.75" hidden="false" customHeight="false" outlineLevel="0" collapsed="false">
      <c r="A5689" s="1" t="n">
        <v>5832</v>
      </c>
      <c r="B5689" s="2" t="n">
        <f aca="false">A5689/10000</f>
        <v>0.5832</v>
      </c>
      <c r="C5689" s="3" t="n">
        <f aca="false">B5689*3254</f>
        <v>1897.7328</v>
      </c>
      <c r="D5689" s="1" t="n">
        <v>1897</v>
      </c>
      <c r="E5689" s="11" t="n">
        <f aca="false">((C5689/D5689)-1)*100</f>
        <v>0.0386294148655875</v>
      </c>
      <c r="F5689" s="1" t="n">
        <v>1897</v>
      </c>
      <c r="G5689" s="12" t="n">
        <f aca="false">((C5689/F5689)-1)*100</f>
        <v>0.0386294148655875</v>
      </c>
    </row>
    <row r="5690" customFormat="false" ht="12.75" hidden="false" customHeight="false" outlineLevel="0" collapsed="false">
      <c r="A5690" s="1" t="n">
        <v>5833</v>
      </c>
      <c r="B5690" s="2" t="n">
        <f aca="false">A5690/10000</f>
        <v>0.5833</v>
      </c>
      <c r="C5690" s="3" t="n">
        <f aca="false">B5690*3254</f>
        <v>1898.0582</v>
      </c>
      <c r="D5690" s="1" t="n">
        <v>1898</v>
      </c>
      <c r="E5690" s="11" t="n">
        <f aca="false">((C5690/D5690)-1)*100</f>
        <v>0.00306638566913708</v>
      </c>
      <c r="F5690" s="1" t="n">
        <v>1898</v>
      </c>
      <c r="G5690" s="12" t="n">
        <f aca="false">((C5690/F5690)-1)*100</f>
        <v>0.00306638566913708</v>
      </c>
    </row>
    <row r="5691" customFormat="false" ht="12.75" hidden="false" customHeight="false" outlineLevel="0" collapsed="false">
      <c r="A5691" s="1" t="n">
        <v>5834</v>
      </c>
      <c r="B5691" s="2" t="n">
        <f aca="false">A5691/10000</f>
        <v>0.5834</v>
      </c>
      <c r="C5691" s="3" t="n">
        <f aca="false">B5691*3254</f>
        <v>1898.3836</v>
      </c>
      <c r="D5691" s="1" t="n">
        <v>1898</v>
      </c>
      <c r="E5691" s="11" t="n">
        <f aca="false">((C5691/D5691)-1)*100</f>
        <v>0.0202107481559688</v>
      </c>
      <c r="F5691" s="1" t="n">
        <v>1898</v>
      </c>
      <c r="G5691" s="12" t="n">
        <f aca="false">((C5691/F5691)-1)*100</f>
        <v>0.0202107481559688</v>
      </c>
    </row>
    <row r="5692" customFormat="false" ht="12.75" hidden="false" customHeight="false" outlineLevel="0" collapsed="false">
      <c r="A5692" s="1" t="n">
        <v>5835</v>
      </c>
      <c r="B5692" s="2" t="n">
        <f aca="false">A5692/10000</f>
        <v>0.5835</v>
      </c>
      <c r="C5692" s="3" t="n">
        <f aca="false">B5692*3254</f>
        <v>1898.709</v>
      </c>
      <c r="D5692" s="1" t="n">
        <v>1898</v>
      </c>
      <c r="E5692" s="11" t="n">
        <f aca="false">((C5692/D5692)-1)*100</f>
        <v>0.0373551106427783</v>
      </c>
      <c r="F5692" s="1" t="n">
        <v>1898</v>
      </c>
      <c r="G5692" s="12" t="n">
        <f aca="false">((C5692/F5692)-1)*100</f>
        <v>0.0373551106427783</v>
      </c>
    </row>
    <row r="5693" customFormat="false" ht="12.75" hidden="false" customHeight="false" outlineLevel="0" collapsed="false">
      <c r="A5693" s="1" t="n">
        <v>5836</v>
      </c>
      <c r="B5693" s="2" t="n">
        <f aca="false">A5693/10000</f>
        <v>0.5836</v>
      </c>
      <c r="C5693" s="3" t="n">
        <f aca="false">B5693*3254</f>
        <v>1899.0344</v>
      </c>
      <c r="D5693" s="1" t="n">
        <v>1899</v>
      </c>
      <c r="E5693" s="11" t="n">
        <f aca="false">((C5693/D5693)-1)*100</f>
        <v>0.00181147972617701</v>
      </c>
      <c r="F5693" s="1" t="n">
        <v>1899</v>
      </c>
      <c r="G5693" s="12" t="n">
        <f aca="false">((C5693/F5693)-1)*100</f>
        <v>0.00181147972617701</v>
      </c>
    </row>
    <row r="5694" customFormat="false" ht="12.75" hidden="false" customHeight="false" outlineLevel="0" collapsed="false">
      <c r="A5694" s="1" t="n">
        <v>5837</v>
      </c>
      <c r="B5694" s="2" t="n">
        <f aca="false">A5694/10000</f>
        <v>0.5837</v>
      </c>
      <c r="C5694" s="3" t="n">
        <f aca="false">B5694*3254</f>
        <v>1899.3598</v>
      </c>
      <c r="D5694" s="1" t="n">
        <v>1899</v>
      </c>
      <c r="E5694" s="11" t="n">
        <f aca="false">((C5694/D5694)-1)*100</f>
        <v>0.0189468141126969</v>
      </c>
      <c r="F5694" s="1" t="n">
        <v>1899</v>
      </c>
      <c r="G5694" s="12" t="n">
        <f aca="false">((C5694/F5694)-1)*100</f>
        <v>0.0189468141126969</v>
      </c>
    </row>
    <row r="5695" customFormat="false" ht="12.75" hidden="false" customHeight="false" outlineLevel="0" collapsed="false">
      <c r="A5695" s="1" t="n">
        <v>5838</v>
      </c>
      <c r="B5695" s="2" t="n">
        <f aca="false">A5695/10000</f>
        <v>0.5838</v>
      </c>
      <c r="C5695" s="3" t="n">
        <f aca="false">B5695*3254</f>
        <v>1899.6852</v>
      </c>
      <c r="D5695" s="1" t="n">
        <v>1899</v>
      </c>
      <c r="E5695" s="11" t="n">
        <f aca="false">((C5695/D5695)-1)*100</f>
        <v>0.0360821484991947</v>
      </c>
      <c r="F5695" s="1" t="n">
        <v>1899</v>
      </c>
      <c r="G5695" s="12" t="n">
        <f aca="false">((C5695/F5695)-1)*100</f>
        <v>0.0360821484991947</v>
      </c>
    </row>
    <row r="5696" customFormat="false" ht="12.75" hidden="false" customHeight="false" outlineLevel="0" collapsed="false">
      <c r="A5696" s="1" t="n">
        <v>5839</v>
      </c>
      <c r="B5696" s="2" t="n">
        <f aca="false">A5696/10000</f>
        <v>0.5839</v>
      </c>
      <c r="C5696" s="3" t="n">
        <f aca="false">B5696*3254</f>
        <v>1900.0106</v>
      </c>
      <c r="D5696" s="1" t="n">
        <v>1900</v>
      </c>
      <c r="E5696" s="11" t="n">
        <f aca="false">((C5696/D5696)-1)*100</f>
        <v>0.0005578947368301</v>
      </c>
      <c r="F5696" s="1" t="n">
        <v>1900</v>
      </c>
      <c r="G5696" s="12" t="n">
        <f aca="false">((C5696/F5696)-1)*100</f>
        <v>0.0005578947368301</v>
      </c>
    </row>
    <row r="5697" customFormat="false" ht="12.75" hidden="false" customHeight="false" outlineLevel="0" collapsed="false">
      <c r="A5697" s="1" t="n">
        <v>5840</v>
      </c>
      <c r="B5697" s="2" t="n">
        <f aca="false">A5697/10000</f>
        <v>0.584</v>
      </c>
      <c r="C5697" s="3" t="n">
        <f aca="false">B5697*3254</f>
        <v>1900.336</v>
      </c>
      <c r="D5697" s="1" t="n">
        <v>1900</v>
      </c>
      <c r="E5697" s="11" t="n">
        <f aca="false">((C5697/D5697)-1)*100</f>
        <v>0.0176842105263031</v>
      </c>
      <c r="F5697" s="1" t="n">
        <v>1900</v>
      </c>
      <c r="G5697" s="12" t="n">
        <f aca="false">((C5697/F5697)-1)*100</f>
        <v>0.0176842105263031</v>
      </c>
    </row>
    <row r="5698" customFormat="false" ht="12.75" hidden="false" customHeight="false" outlineLevel="0" collapsed="false">
      <c r="A5698" s="1" t="n">
        <v>5841</v>
      </c>
      <c r="B5698" s="2" t="n">
        <f aca="false">A5698/10000</f>
        <v>0.5841</v>
      </c>
      <c r="C5698" s="3" t="n">
        <f aca="false">B5698*3254</f>
        <v>1900.6614</v>
      </c>
      <c r="D5698" s="1" t="n">
        <v>1900</v>
      </c>
      <c r="E5698" s="11" t="n">
        <f aca="false">((C5698/D5698)-1)*100</f>
        <v>0.0348105263157983</v>
      </c>
      <c r="F5698" s="1" t="n">
        <v>1900</v>
      </c>
      <c r="G5698" s="12" t="n">
        <f aca="false">((C5698/F5698)-1)*100</f>
        <v>0.0348105263157983</v>
      </c>
    </row>
    <row r="5699" customFormat="false" ht="12.75" hidden="false" customHeight="false" outlineLevel="0" collapsed="false">
      <c r="A5699" s="1" t="n">
        <v>5842</v>
      </c>
      <c r="B5699" s="2" t="n">
        <f aca="false">A5699/10000</f>
        <v>0.5842</v>
      </c>
      <c r="C5699" s="3" t="n">
        <f aca="false">B5699*3254</f>
        <v>1900.9868</v>
      </c>
      <c r="D5699" s="1" t="n">
        <v>1901</v>
      </c>
      <c r="E5699" s="11" t="n">
        <f aca="false">((C5699/D5699)-1)*100</f>
        <v>-0.000694371383480608</v>
      </c>
      <c r="F5699" s="1" t="n">
        <v>1901</v>
      </c>
      <c r="G5699" s="12" t="n">
        <f aca="false">((C5699/F5699)-1)*100</f>
        <v>-0.000694371383480608</v>
      </c>
    </row>
    <row r="5700" customFormat="false" ht="12.75" hidden="false" customHeight="false" outlineLevel="0" collapsed="false">
      <c r="A5700" s="1" t="n">
        <v>5843</v>
      </c>
      <c r="B5700" s="2" t="n">
        <f aca="false">A5700/10000</f>
        <v>0.5843</v>
      </c>
      <c r="C5700" s="3" t="n">
        <f aca="false">B5700*3254</f>
        <v>1901.3122</v>
      </c>
      <c r="D5700" s="1" t="n">
        <v>1901</v>
      </c>
      <c r="E5700" s="11" t="n">
        <f aca="false">((C5700/D5700)-1)*100</f>
        <v>0.0164229352972223</v>
      </c>
      <c r="F5700" s="1" t="n">
        <v>1901</v>
      </c>
      <c r="G5700" s="12" t="n">
        <f aca="false">((C5700/F5700)-1)*100</f>
        <v>0.0164229352972223</v>
      </c>
    </row>
    <row r="5701" customFormat="false" ht="12.75" hidden="false" customHeight="false" outlineLevel="0" collapsed="false">
      <c r="A5701" s="1" t="n">
        <v>5844</v>
      </c>
      <c r="B5701" s="2" t="n">
        <f aca="false">A5701/10000</f>
        <v>0.5844</v>
      </c>
      <c r="C5701" s="3" t="n">
        <f aca="false">B5701*3254</f>
        <v>1901.6376</v>
      </c>
      <c r="D5701" s="1" t="n">
        <v>1901</v>
      </c>
      <c r="E5701" s="11" t="n">
        <f aca="false">((C5701/D5701)-1)*100</f>
        <v>0.033540241977903</v>
      </c>
      <c r="F5701" s="1" t="n">
        <v>1901</v>
      </c>
      <c r="G5701" s="12" t="n">
        <f aca="false">((C5701/F5701)-1)*100</f>
        <v>0.033540241977903</v>
      </c>
    </row>
    <row r="5702" customFormat="false" ht="12.75" hidden="false" customHeight="false" outlineLevel="0" collapsed="false">
      <c r="A5702" s="1" t="n">
        <v>5845</v>
      </c>
      <c r="B5702" s="2" t="n">
        <f aca="false">A5702/10000</f>
        <v>0.5845</v>
      </c>
      <c r="C5702" s="3" t="n">
        <f aca="false">B5702*3254</f>
        <v>1901.963</v>
      </c>
      <c r="D5702" s="1" t="n">
        <v>1901</v>
      </c>
      <c r="E5702" s="11" t="n">
        <f aca="false">((C5702/D5702)-1)*100</f>
        <v>0.0506575486586058</v>
      </c>
      <c r="F5702" s="1" t="n">
        <v>1901</v>
      </c>
      <c r="G5702" s="12" t="n">
        <f aca="false">((C5702/F5702)-1)*100</f>
        <v>0.0506575486586058</v>
      </c>
    </row>
    <row r="5703" customFormat="false" ht="12.75" hidden="false" customHeight="false" outlineLevel="0" collapsed="false">
      <c r="A5703" s="1" t="n">
        <v>5846</v>
      </c>
      <c r="B5703" s="2" t="n">
        <f aca="false">A5703/10000</f>
        <v>0.5846</v>
      </c>
      <c r="C5703" s="3" t="n">
        <f aca="false">B5703*3254</f>
        <v>1902.2884</v>
      </c>
      <c r="D5703" s="1" t="n">
        <v>1902</v>
      </c>
      <c r="E5703" s="11" t="n">
        <f aca="false">((C5703/D5703)-1)*100</f>
        <v>0.015162986330175</v>
      </c>
      <c r="F5703" s="1" t="n">
        <v>1902</v>
      </c>
      <c r="G5703" s="12" t="n">
        <f aca="false">((C5703/F5703)-1)*100</f>
        <v>0.015162986330175</v>
      </c>
    </row>
    <row r="5704" customFormat="false" ht="12.75" hidden="false" customHeight="false" outlineLevel="0" collapsed="false">
      <c r="A5704" s="1" t="n">
        <v>5847</v>
      </c>
      <c r="B5704" s="2" t="n">
        <f aca="false">A5704/10000</f>
        <v>0.5847</v>
      </c>
      <c r="C5704" s="3" t="n">
        <f aca="false">B5704*3254</f>
        <v>1902.6138</v>
      </c>
      <c r="D5704" s="1" t="n">
        <v>1902</v>
      </c>
      <c r="E5704" s="11" t="n">
        <f aca="false">((C5704/D5704)-1)*100</f>
        <v>0.0322712933753966</v>
      </c>
      <c r="F5704" s="1" t="n">
        <v>1902</v>
      </c>
      <c r="G5704" s="12" t="n">
        <f aca="false">((C5704/F5704)-1)*100</f>
        <v>0.0322712933753966</v>
      </c>
    </row>
    <row r="5705" customFormat="false" ht="12.75" hidden="false" customHeight="false" outlineLevel="0" collapsed="false">
      <c r="A5705" s="1" t="n">
        <v>5848</v>
      </c>
      <c r="B5705" s="2" t="n">
        <f aca="false">A5705/10000</f>
        <v>0.5848</v>
      </c>
      <c r="C5705" s="3" t="n">
        <f aca="false">B5705*3254</f>
        <v>1902.9392</v>
      </c>
      <c r="D5705" s="1" t="n">
        <v>1902</v>
      </c>
      <c r="E5705" s="11" t="n">
        <f aca="false">((C5705/D5705)-1)*100</f>
        <v>0.0493796004206182</v>
      </c>
      <c r="F5705" s="1" t="n">
        <v>1902</v>
      </c>
      <c r="G5705" s="12" t="n">
        <f aca="false">((C5705/F5705)-1)*100</f>
        <v>0.0493796004206182</v>
      </c>
    </row>
    <row r="5706" customFormat="false" ht="12.75" hidden="false" customHeight="false" outlineLevel="0" collapsed="false">
      <c r="A5706" s="1" t="n">
        <v>5849</v>
      </c>
      <c r="B5706" s="2" t="n">
        <f aca="false">A5706/10000</f>
        <v>0.5849</v>
      </c>
      <c r="C5706" s="3" t="n">
        <f aca="false">B5706*3254</f>
        <v>1903.2646</v>
      </c>
      <c r="D5706" s="1" t="n">
        <v>1903</v>
      </c>
      <c r="E5706" s="11" t="n">
        <f aca="false">((C5706/D5706)-1)*100</f>
        <v>0.0139043615344114</v>
      </c>
      <c r="F5706" s="1" t="n">
        <v>1903</v>
      </c>
      <c r="G5706" s="12" t="n">
        <f aca="false">((C5706/F5706)-1)*100</f>
        <v>0.0139043615344114</v>
      </c>
    </row>
    <row r="5707" customFormat="false" ht="12.75" hidden="false" customHeight="false" outlineLevel="0" collapsed="false">
      <c r="A5707" s="1" t="n">
        <v>5850</v>
      </c>
      <c r="B5707" s="2" t="n">
        <f aca="false">A5707/10000</f>
        <v>0.585</v>
      </c>
      <c r="C5707" s="3" t="n">
        <f aca="false">B5707*3254</f>
        <v>1903.59</v>
      </c>
      <c r="D5707" s="1" t="n">
        <v>1903</v>
      </c>
      <c r="E5707" s="11" t="n">
        <f aca="false">((C5707/D5707)-1)*100</f>
        <v>0.0310036784025192</v>
      </c>
      <c r="F5707" s="1" t="n">
        <v>1903</v>
      </c>
      <c r="G5707" s="12" t="n">
        <f aca="false">((C5707/F5707)-1)*100</f>
        <v>0.0310036784025192</v>
      </c>
    </row>
    <row r="5708" customFormat="false" ht="12.75" hidden="false" customHeight="false" outlineLevel="0" collapsed="false">
      <c r="A5708" s="1" t="n">
        <v>5851</v>
      </c>
      <c r="B5708" s="2" t="n">
        <f aca="false">A5708/10000</f>
        <v>0.5851</v>
      </c>
      <c r="C5708" s="3" t="n">
        <f aca="false">B5708*3254</f>
        <v>1903.9154</v>
      </c>
      <c r="D5708" s="1" t="n">
        <v>1903</v>
      </c>
      <c r="E5708" s="11" t="n">
        <f aca="false">((C5708/D5708)-1)*100</f>
        <v>0.0481029952706269</v>
      </c>
      <c r="F5708" s="1" t="n">
        <v>1903</v>
      </c>
      <c r="G5708" s="12" t="n">
        <f aca="false">((C5708/F5708)-1)*100</f>
        <v>0.0481029952706269</v>
      </c>
    </row>
    <row r="5709" customFormat="false" ht="12.75" hidden="false" customHeight="false" outlineLevel="0" collapsed="false">
      <c r="A5709" s="1" t="n">
        <v>5852</v>
      </c>
      <c r="B5709" s="2" t="n">
        <f aca="false">A5709/10000</f>
        <v>0.5852</v>
      </c>
      <c r="C5709" s="3" t="n">
        <f aca="false">B5709*3254</f>
        <v>1904.2408</v>
      </c>
      <c r="D5709" s="1" t="n">
        <v>1904</v>
      </c>
      <c r="E5709" s="11" t="n">
        <f aca="false">((C5709/D5709)-1)*100</f>
        <v>0.0126470588235339</v>
      </c>
      <c r="F5709" s="1" t="n">
        <v>1904</v>
      </c>
      <c r="G5709" s="12" t="n">
        <f aca="false">((C5709/F5709)-1)*100</f>
        <v>0.0126470588235339</v>
      </c>
    </row>
    <row r="5710" customFormat="false" ht="12.75" hidden="false" customHeight="false" outlineLevel="0" collapsed="false">
      <c r="A5710" s="1" t="n">
        <v>5853</v>
      </c>
      <c r="B5710" s="2" t="n">
        <f aca="false">A5710/10000</f>
        <v>0.5853</v>
      </c>
      <c r="C5710" s="3" t="n">
        <f aca="false">B5710*3254</f>
        <v>1904.5662</v>
      </c>
      <c r="D5710" s="1" t="n">
        <v>1904</v>
      </c>
      <c r="E5710" s="11" t="n">
        <f aca="false">((C5710/D5710)-1)*100</f>
        <v>0.029737394957996</v>
      </c>
      <c r="F5710" s="1" t="n">
        <v>1904</v>
      </c>
      <c r="G5710" s="12" t="n">
        <f aca="false">((C5710/F5710)-1)*100</f>
        <v>0.029737394957996</v>
      </c>
    </row>
    <row r="5711" customFormat="false" ht="12.75" hidden="false" customHeight="false" outlineLevel="0" collapsed="false">
      <c r="A5711" s="1" t="n">
        <v>5854</v>
      </c>
      <c r="B5711" s="2" t="n">
        <f aca="false">A5711/10000</f>
        <v>0.5854</v>
      </c>
      <c r="C5711" s="3" t="n">
        <f aca="false">B5711*3254</f>
        <v>1904.8916</v>
      </c>
      <c r="D5711" s="1" t="n">
        <v>1904</v>
      </c>
      <c r="E5711" s="11" t="n">
        <f aca="false">((C5711/D5711)-1)*100</f>
        <v>0.0468277310924359</v>
      </c>
      <c r="F5711" s="1" t="n">
        <v>1904</v>
      </c>
      <c r="G5711" s="12" t="n">
        <f aca="false">((C5711/F5711)-1)*100</f>
        <v>0.0468277310924359</v>
      </c>
    </row>
    <row r="5712" customFormat="false" ht="12.75" hidden="false" customHeight="false" outlineLevel="0" collapsed="false">
      <c r="A5712" s="1" t="n">
        <v>5855</v>
      </c>
      <c r="B5712" s="2" t="n">
        <f aca="false">A5712/10000</f>
        <v>0.5855</v>
      </c>
      <c r="C5712" s="3" t="n">
        <f aca="false">B5712*3254</f>
        <v>1905.217</v>
      </c>
      <c r="D5712" s="1" t="n">
        <v>1905</v>
      </c>
      <c r="E5712" s="11" t="n">
        <f aca="false">((C5712/D5712)-1)*100</f>
        <v>0.0113910761154967</v>
      </c>
      <c r="F5712" s="1" t="n">
        <v>1905</v>
      </c>
      <c r="G5712" s="12" t="n">
        <f aca="false">((C5712/F5712)-1)*100</f>
        <v>0.0113910761154967</v>
      </c>
    </row>
    <row r="5713" customFormat="false" ht="12.75" hidden="false" customHeight="false" outlineLevel="0" collapsed="false">
      <c r="A5713" s="1" t="n">
        <v>5856</v>
      </c>
      <c r="B5713" s="2" t="n">
        <f aca="false">A5713/10000</f>
        <v>0.5856</v>
      </c>
      <c r="C5713" s="3" t="n">
        <f aca="false">B5713*3254</f>
        <v>1905.5424</v>
      </c>
      <c r="D5713" s="1" t="n">
        <v>1905</v>
      </c>
      <c r="E5713" s="11" t="n">
        <f aca="false">((C5713/D5713)-1)*100</f>
        <v>0.0284724409448822</v>
      </c>
      <c r="F5713" s="1" t="n">
        <v>1905</v>
      </c>
      <c r="G5713" s="12" t="n">
        <f aca="false">((C5713/F5713)-1)*100</f>
        <v>0.0284724409448822</v>
      </c>
    </row>
    <row r="5714" customFormat="false" ht="12.75" hidden="false" customHeight="false" outlineLevel="0" collapsed="false">
      <c r="A5714" s="1" t="n">
        <v>5857</v>
      </c>
      <c r="B5714" s="2" t="n">
        <f aca="false">A5714/10000</f>
        <v>0.5857</v>
      </c>
      <c r="C5714" s="3" t="n">
        <f aca="false">B5714*3254</f>
        <v>1905.8678</v>
      </c>
      <c r="D5714" s="1" t="n">
        <v>1905</v>
      </c>
      <c r="E5714" s="11" t="n">
        <f aca="false">((C5714/D5714)-1)*100</f>
        <v>0.0455538057742677</v>
      </c>
      <c r="F5714" s="1" t="n">
        <v>1905</v>
      </c>
      <c r="G5714" s="12" t="n">
        <f aca="false">((C5714/F5714)-1)*100</f>
        <v>0.0455538057742677</v>
      </c>
    </row>
    <row r="5715" customFormat="false" ht="12.75" hidden="false" customHeight="false" outlineLevel="0" collapsed="false">
      <c r="A5715" s="1" t="n">
        <v>5858</v>
      </c>
      <c r="B5715" s="2" t="n">
        <f aca="false">A5715/10000</f>
        <v>0.5858</v>
      </c>
      <c r="C5715" s="3" t="n">
        <f aca="false">B5715*3254</f>
        <v>1906.1932</v>
      </c>
      <c r="D5715" s="1" t="n">
        <v>1906</v>
      </c>
      <c r="E5715" s="11" t="n">
        <f aca="false">((C5715/D5715)-1)*100</f>
        <v>0.0101364113326285</v>
      </c>
      <c r="F5715" s="1" t="n">
        <v>1906</v>
      </c>
      <c r="G5715" s="12" t="n">
        <f aca="false">((C5715/F5715)-1)*100</f>
        <v>0.0101364113326285</v>
      </c>
    </row>
    <row r="5716" customFormat="false" ht="12.75" hidden="false" customHeight="false" outlineLevel="0" collapsed="false">
      <c r="A5716" s="1" t="n">
        <v>5859</v>
      </c>
      <c r="B5716" s="2" t="n">
        <f aca="false">A5716/10000</f>
        <v>0.5859</v>
      </c>
      <c r="C5716" s="3" t="n">
        <f aca="false">B5716*3254</f>
        <v>1906.5186</v>
      </c>
      <c r="D5716" s="1" t="n">
        <v>1906</v>
      </c>
      <c r="E5716" s="11" t="n">
        <f aca="false">((C5716/D5716)-1)*100</f>
        <v>0.0272088142707183</v>
      </c>
      <c r="F5716" s="1" t="n">
        <v>1906</v>
      </c>
      <c r="G5716" s="12" t="n">
        <f aca="false">((C5716/F5716)-1)*100</f>
        <v>0.0272088142707183</v>
      </c>
    </row>
    <row r="5717" customFormat="false" ht="12.75" hidden="false" customHeight="false" outlineLevel="0" collapsed="false">
      <c r="A5717" s="1" t="n">
        <v>5860</v>
      </c>
      <c r="B5717" s="2" t="n">
        <f aca="false">A5717/10000</f>
        <v>0.586</v>
      </c>
      <c r="C5717" s="3" t="n">
        <f aca="false">B5717*3254</f>
        <v>1906.844</v>
      </c>
      <c r="D5717" s="1" t="n">
        <v>1906</v>
      </c>
      <c r="E5717" s="11" t="n">
        <f aca="false">((C5717/D5717)-1)*100</f>
        <v>0.0442812172088081</v>
      </c>
      <c r="F5717" s="1" t="n">
        <v>1906</v>
      </c>
      <c r="G5717" s="12" t="n">
        <f aca="false">((C5717/F5717)-1)*100</f>
        <v>0.0442812172088081</v>
      </c>
    </row>
    <row r="5718" customFormat="false" ht="12.75" hidden="false" customHeight="false" outlineLevel="0" collapsed="false">
      <c r="A5718" s="1" t="n">
        <v>5861</v>
      </c>
      <c r="B5718" s="2" t="n">
        <f aca="false">A5718/10000</f>
        <v>0.5861</v>
      </c>
      <c r="C5718" s="3" t="n">
        <f aca="false">B5718*3254</f>
        <v>1907.1694</v>
      </c>
      <c r="D5718" s="1" t="n">
        <v>1907</v>
      </c>
      <c r="E5718" s="11" t="n">
        <f aca="false">((C5718/D5718)-1)*100</f>
        <v>0.00888306240167669</v>
      </c>
      <c r="F5718" s="1" t="n">
        <v>1907</v>
      </c>
      <c r="G5718" s="12" t="n">
        <f aca="false">((C5718/F5718)-1)*100</f>
        <v>0.00888306240167669</v>
      </c>
    </row>
    <row r="5719" customFormat="false" ht="12.75" hidden="false" customHeight="false" outlineLevel="0" collapsed="false">
      <c r="A5719" s="1" t="n">
        <v>5862</v>
      </c>
      <c r="B5719" s="2" t="n">
        <f aca="false">A5719/10000</f>
        <v>0.5862</v>
      </c>
      <c r="C5719" s="3" t="n">
        <f aca="false">B5719*3254</f>
        <v>1907.4948</v>
      </c>
      <c r="D5719" s="1" t="n">
        <v>1907</v>
      </c>
      <c r="E5719" s="11" t="n">
        <f aca="false">((C5719/D5719)-1)*100</f>
        <v>0.025946512847419</v>
      </c>
      <c r="F5719" s="1" t="n">
        <v>1907</v>
      </c>
      <c r="G5719" s="12" t="n">
        <f aca="false">((C5719/F5719)-1)*100</f>
        <v>0.025946512847419</v>
      </c>
    </row>
    <row r="5720" customFormat="false" ht="12.75" hidden="false" customHeight="false" outlineLevel="0" collapsed="false">
      <c r="A5720" s="1" t="n">
        <v>5863</v>
      </c>
      <c r="B5720" s="2" t="n">
        <f aca="false">A5720/10000</f>
        <v>0.5863</v>
      </c>
      <c r="C5720" s="3" t="n">
        <f aca="false">B5720*3254</f>
        <v>1907.8202</v>
      </c>
      <c r="D5720" s="1" t="n">
        <v>1907</v>
      </c>
      <c r="E5720" s="11" t="n">
        <f aca="false">((C5720/D5720)-1)*100</f>
        <v>0.0430099632931391</v>
      </c>
      <c r="F5720" s="1" t="n">
        <v>1907</v>
      </c>
      <c r="G5720" s="12" t="n">
        <f aca="false">((C5720/F5720)-1)*100</f>
        <v>0.0430099632931391</v>
      </c>
    </row>
    <row r="5721" customFormat="false" ht="12.75" hidden="false" customHeight="false" outlineLevel="0" collapsed="false">
      <c r="A5721" s="1" t="n">
        <v>5864</v>
      </c>
      <c r="B5721" s="2" t="n">
        <f aca="false">A5721/10000</f>
        <v>0.5864</v>
      </c>
      <c r="C5721" s="3" t="n">
        <f aca="false">B5721*3254</f>
        <v>1908.1456</v>
      </c>
      <c r="D5721" s="1" t="n">
        <v>1908</v>
      </c>
      <c r="E5721" s="11" t="n">
        <f aca="false">((C5721/D5721)-1)*100</f>
        <v>0.00763102725367393</v>
      </c>
      <c r="F5721" s="1" t="n">
        <v>1908</v>
      </c>
      <c r="G5721" s="12" t="n">
        <f aca="false">((C5721/F5721)-1)*100</f>
        <v>0.00763102725367393</v>
      </c>
    </row>
    <row r="5722" customFormat="false" ht="12.75" hidden="false" customHeight="false" outlineLevel="0" collapsed="false">
      <c r="A5722" s="1" t="n">
        <v>5865</v>
      </c>
      <c r="B5722" s="2" t="n">
        <f aca="false">A5722/10000</f>
        <v>0.5865</v>
      </c>
      <c r="C5722" s="3" t="n">
        <f aca="false">B5722*3254</f>
        <v>1908.471</v>
      </c>
      <c r="D5722" s="1" t="n">
        <v>1908</v>
      </c>
      <c r="E5722" s="11" t="n">
        <f aca="false">((C5722/D5722)-1)*100</f>
        <v>0.0246855345911845</v>
      </c>
      <c r="F5722" s="1" t="n">
        <v>1908</v>
      </c>
      <c r="G5722" s="12" t="n">
        <f aca="false">((C5722/F5722)-1)*100</f>
        <v>0.0246855345911845</v>
      </c>
    </row>
    <row r="5723" customFormat="false" ht="12.75" hidden="false" customHeight="false" outlineLevel="0" collapsed="false">
      <c r="A5723" s="1" t="n">
        <v>5866</v>
      </c>
      <c r="B5723" s="2" t="n">
        <f aca="false">A5723/10000</f>
        <v>0.5866</v>
      </c>
      <c r="C5723" s="3" t="n">
        <f aca="false">B5723*3254</f>
        <v>1908.7964</v>
      </c>
      <c r="D5723" s="1" t="n">
        <v>1908</v>
      </c>
      <c r="E5723" s="11" t="n">
        <f aca="false">((C5723/D5723)-1)*100</f>
        <v>0.0417400419287173</v>
      </c>
      <c r="F5723" s="1" t="n">
        <v>1908</v>
      </c>
      <c r="G5723" s="12" t="n">
        <f aca="false">((C5723/F5723)-1)*100</f>
        <v>0.0417400419287173</v>
      </c>
    </row>
    <row r="5724" customFormat="false" ht="12.75" hidden="false" customHeight="false" outlineLevel="0" collapsed="false">
      <c r="A5724" s="1" t="n">
        <v>5867</v>
      </c>
      <c r="B5724" s="2" t="n">
        <f aca="false">A5724/10000</f>
        <v>0.5867</v>
      </c>
      <c r="C5724" s="3" t="n">
        <f aca="false">B5724*3254</f>
        <v>1909.1218</v>
      </c>
      <c r="D5724" s="1" t="n">
        <v>1909</v>
      </c>
      <c r="E5724" s="11" t="n">
        <f aca="false">((C5724/D5724)-1)*100</f>
        <v>0.00638030382398291</v>
      </c>
      <c r="F5724" s="1" t="n">
        <v>1909</v>
      </c>
      <c r="G5724" s="12" t="n">
        <f aca="false">((C5724/F5724)-1)*100</f>
        <v>0.00638030382398291</v>
      </c>
    </row>
    <row r="5725" customFormat="false" ht="12.75" hidden="false" customHeight="false" outlineLevel="0" collapsed="false">
      <c r="A5725" s="1" t="n">
        <v>5868</v>
      </c>
      <c r="B5725" s="2" t="n">
        <f aca="false">A5725/10000</f>
        <v>0.5868</v>
      </c>
      <c r="C5725" s="3" t="n">
        <f aca="false">B5725*3254</f>
        <v>1909.4472</v>
      </c>
      <c r="D5725" s="1" t="n">
        <v>1909</v>
      </c>
      <c r="E5725" s="11" t="n">
        <f aca="false">((C5725/D5725)-1)*100</f>
        <v>0.0234258774227447</v>
      </c>
      <c r="F5725" s="1" t="n">
        <v>1909</v>
      </c>
      <c r="G5725" s="12" t="n">
        <f aca="false">((C5725/F5725)-1)*100</f>
        <v>0.0234258774227447</v>
      </c>
    </row>
    <row r="5726" customFormat="false" ht="12.75" hidden="false" customHeight="false" outlineLevel="0" collapsed="false">
      <c r="A5726" s="1" t="n">
        <v>5869</v>
      </c>
      <c r="B5726" s="2" t="n">
        <f aca="false">A5726/10000</f>
        <v>0.5869</v>
      </c>
      <c r="C5726" s="3" t="n">
        <f aca="false">B5726*3254</f>
        <v>1909.7726</v>
      </c>
      <c r="D5726" s="1" t="n">
        <v>1909</v>
      </c>
      <c r="E5726" s="11" t="n">
        <f aca="false">((C5726/D5726)-1)*100</f>
        <v>0.0404714510214843</v>
      </c>
      <c r="F5726" s="1" t="n">
        <v>1909</v>
      </c>
      <c r="G5726" s="12" t="n">
        <f aca="false">((C5726/F5726)-1)*100</f>
        <v>0.0404714510214843</v>
      </c>
    </row>
    <row r="5727" customFormat="false" ht="12.75" hidden="false" customHeight="false" outlineLevel="0" collapsed="false">
      <c r="A5727" s="1" t="n">
        <v>5870</v>
      </c>
      <c r="B5727" s="2" t="n">
        <f aca="false">A5727/10000</f>
        <v>0.587</v>
      </c>
      <c r="C5727" s="3" t="n">
        <f aca="false">B5727*3254</f>
        <v>1910.098</v>
      </c>
      <c r="D5727" s="1" t="n">
        <v>1910</v>
      </c>
      <c r="E5727" s="11" t="n">
        <f aca="false">((C5727/D5727)-1)*100</f>
        <v>0.00513089005236278</v>
      </c>
      <c r="F5727" s="1" t="n">
        <v>1910</v>
      </c>
      <c r="G5727" s="12" t="n">
        <f aca="false">((C5727/F5727)-1)*100</f>
        <v>0.00513089005236278</v>
      </c>
    </row>
    <row r="5728" customFormat="false" ht="12.75" hidden="false" customHeight="false" outlineLevel="0" collapsed="false">
      <c r="A5728" s="1" t="n">
        <v>5871</v>
      </c>
      <c r="B5728" s="2" t="n">
        <f aca="false">A5728/10000</f>
        <v>0.5871</v>
      </c>
      <c r="C5728" s="3" t="n">
        <f aca="false">B5728*3254</f>
        <v>1910.4234</v>
      </c>
      <c r="D5728" s="1" t="n">
        <v>1910</v>
      </c>
      <c r="E5728" s="11" t="n">
        <f aca="false">((C5728/D5728)-1)*100</f>
        <v>0.022167539267004</v>
      </c>
      <c r="F5728" s="1" t="n">
        <v>1910</v>
      </c>
      <c r="G5728" s="12" t="n">
        <f aca="false">((C5728/F5728)-1)*100</f>
        <v>0.022167539267004</v>
      </c>
    </row>
    <row r="5729" customFormat="false" ht="12.75" hidden="false" customHeight="false" outlineLevel="0" collapsed="false">
      <c r="A5729" s="1" t="n">
        <v>5872</v>
      </c>
      <c r="B5729" s="2" t="n">
        <f aca="false">A5729/10000</f>
        <v>0.5872</v>
      </c>
      <c r="C5729" s="3" t="n">
        <f aca="false">B5729*3254</f>
        <v>1910.7488</v>
      </c>
      <c r="D5729" s="1" t="n">
        <v>1910</v>
      </c>
      <c r="E5729" s="11" t="n">
        <f aca="false">((C5729/D5729)-1)*100</f>
        <v>0.0392041884816896</v>
      </c>
      <c r="F5729" s="1" t="n">
        <v>1910</v>
      </c>
      <c r="G5729" s="12" t="n">
        <f aca="false">((C5729/F5729)-1)*100</f>
        <v>0.0392041884816896</v>
      </c>
    </row>
    <row r="5730" customFormat="false" ht="12.75" hidden="false" customHeight="false" outlineLevel="0" collapsed="false">
      <c r="A5730" s="1" t="n">
        <v>5873</v>
      </c>
      <c r="B5730" s="2" t="n">
        <f aca="false">A5730/10000</f>
        <v>0.5873</v>
      </c>
      <c r="C5730" s="3" t="n">
        <f aca="false">B5730*3254</f>
        <v>1911.0742</v>
      </c>
      <c r="D5730" s="1" t="n">
        <v>1911</v>
      </c>
      <c r="E5730" s="11" t="n">
        <f aca="false">((C5730/D5730)-1)*100</f>
        <v>0.00388278388279151</v>
      </c>
      <c r="F5730" s="1" t="n">
        <v>1911</v>
      </c>
      <c r="G5730" s="12" t="n">
        <f aca="false">((C5730/F5730)-1)*100</f>
        <v>0.00388278388279151</v>
      </c>
    </row>
    <row r="5731" customFormat="false" ht="12.75" hidden="false" customHeight="false" outlineLevel="0" collapsed="false">
      <c r="A5731" s="1" t="n">
        <v>5874</v>
      </c>
      <c r="B5731" s="2" t="n">
        <f aca="false">A5731/10000</f>
        <v>0.5874</v>
      </c>
      <c r="C5731" s="3" t="n">
        <f aca="false">B5731*3254</f>
        <v>1911.3996</v>
      </c>
      <c r="D5731" s="1" t="n">
        <v>1911</v>
      </c>
      <c r="E5731" s="11" t="n">
        <f aca="false">((C5731/D5731)-1)*100</f>
        <v>0.0209105180533742</v>
      </c>
      <c r="F5731" s="1" t="n">
        <v>1911</v>
      </c>
      <c r="G5731" s="12" t="n">
        <f aca="false">((C5731/F5731)-1)*100</f>
        <v>0.0209105180533742</v>
      </c>
    </row>
    <row r="5732" customFormat="false" ht="12.75" hidden="false" customHeight="false" outlineLevel="0" collapsed="false">
      <c r="A5732" s="1" t="n">
        <v>5875</v>
      </c>
      <c r="B5732" s="2" t="n">
        <f aca="false">A5732/10000</f>
        <v>0.5875</v>
      </c>
      <c r="C5732" s="3" t="n">
        <f aca="false">B5732*3254</f>
        <v>1911.725</v>
      </c>
      <c r="D5732" s="1" t="n">
        <v>1911</v>
      </c>
      <c r="E5732" s="11" t="n">
        <f aca="false">((C5732/D5732)-1)*100</f>
        <v>0.0379382522239791</v>
      </c>
      <c r="F5732" s="1" t="n">
        <v>1911</v>
      </c>
      <c r="G5732" s="12" t="n">
        <f aca="false">((C5732/F5732)-1)*100</f>
        <v>0.0379382522239791</v>
      </c>
    </row>
    <row r="5733" customFormat="false" ht="12.75" hidden="false" customHeight="false" outlineLevel="0" collapsed="false">
      <c r="A5733" s="1" t="n">
        <v>5876</v>
      </c>
      <c r="B5733" s="2" t="n">
        <f aca="false">A5733/10000</f>
        <v>0.5876</v>
      </c>
      <c r="C5733" s="3" t="n">
        <f aca="false">B5733*3254</f>
        <v>1912.0504</v>
      </c>
      <c r="D5733" s="1" t="n">
        <v>1912</v>
      </c>
      <c r="E5733" s="11" t="n">
        <f aca="false">((C5733/D5733)-1)*100</f>
        <v>0.00263598326359915</v>
      </c>
      <c r="F5733" s="1" t="n">
        <v>1912</v>
      </c>
      <c r="G5733" s="12" t="n">
        <f aca="false">((C5733/F5733)-1)*100</f>
        <v>0.00263598326359915</v>
      </c>
    </row>
    <row r="5734" customFormat="false" ht="12.75" hidden="false" customHeight="false" outlineLevel="0" collapsed="false">
      <c r="A5734" s="1" t="n">
        <v>5877</v>
      </c>
      <c r="B5734" s="2" t="n">
        <f aca="false">A5734/10000</f>
        <v>0.5877</v>
      </c>
      <c r="C5734" s="3" t="n">
        <f aca="false">B5734*3254</f>
        <v>1912.3758</v>
      </c>
      <c r="D5734" s="1" t="n">
        <v>1912</v>
      </c>
      <c r="E5734" s="11" t="n">
        <f aca="false">((C5734/D5734)-1)*100</f>
        <v>0.019654811715486</v>
      </c>
      <c r="F5734" s="1" t="n">
        <v>1912</v>
      </c>
      <c r="G5734" s="12" t="n">
        <f aca="false">((C5734/F5734)-1)*100</f>
        <v>0.019654811715486</v>
      </c>
    </row>
    <row r="5735" customFormat="false" ht="12.75" hidden="false" customHeight="false" outlineLevel="0" collapsed="false">
      <c r="A5735" s="1" t="n">
        <v>5878</v>
      </c>
      <c r="B5735" s="2" t="n">
        <f aca="false">A5735/10000</f>
        <v>0.5878</v>
      </c>
      <c r="C5735" s="3" t="n">
        <f aca="false">B5735*3254</f>
        <v>1912.7012</v>
      </c>
      <c r="D5735" s="1" t="n">
        <v>1912</v>
      </c>
      <c r="E5735" s="11" t="n">
        <f aca="false">((C5735/D5735)-1)*100</f>
        <v>0.0366736401673728</v>
      </c>
      <c r="F5735" s="1" t="n">
        <v>1912</v>
      </c>
      <c r="G5735" s="12" t="n">
        <f aca="false">((C5735/F5735)-1)*100</f>
        <v>0.0366736401673728</v>
      </c>
    </row>
    <row r="5736" customFormat="false" ht="12.75" hidden="false" customHeight="false" outlineLevel="0" collapsed="false">
      <c r="A5736" s="1" t="n">
        <v>5879</v>
      </c>
      <c r="B5736" s="2" t="n">
        <f aca="false">A5736/10000</f>
        <v>0.5879</v>
      </c>
      <c r="C5736" s="3" t="n">
        <f aca="false">B5736*3254</f>
        <v>1913.0266</v>
      </c>
      <c r="D5736" s="1" t="n">
        <v>1913</v>
      </c>
      <c r="E5736" s="11" t="n">
        <f aca="false">((C5736/D5736)-1)*100</f>
        <v>0.00139048614740123</v>
      </c>
      <c r="F5736" s="1" t="n">
        <v>1913</v>
      </c>
      <c r="G5736" s="12" t="n">
        <f aca="false">((C5736/F5736)-1)*100</f>
        <v>0.00139048614740123</v>
      </c>
    </row>
    <row r="5737" customFormat="false" ht="12.75" hidden="false" customHeight="false" outlineLevel="0" collapsed="false">
      <c r="A5737" s="1" t="n">
        <v>5880</v>
      </c>
      <c r="B5737" s="2" t="n">
        <f aca="false">A5737/10000</f>
        <v>0.588</v>
      </c>
      <c r="C5737" s="3" t="n">
        <f aca="false">B5737*3254</f>
        <v>1913.352</v>
      </c>
      <c r="D5737" s="1" t="n">
        <v>1913</v>
      </c>
      <c r="E5737" s="11" t="n">
        <f aca="false">((C5737/D5737)-1)*100</f>
        <v>0.0184004181913222</v>
      </c>
      <c r="F5737" s="1" t="n">
        <v>1913</v>
      </c>
      <c r="G5737" s="12" t="n">
        <f aca="false">((C5737/F5737)-1)*100</f>
        <v>0.0184004181913222</v>
      </c>
    </row>
    <row r="5738" customFormat="false" ht="12.75" hidden="false" customHeight="false" outlineLevel="0" collapsed="false">
      <c r="A5738" s="1" t="n">
        <v>5881</v>
      </c>
      <c r="B5738" s="2" t="n">
        <f aca="false">A5738/10000</f>
        <v>0.5881</v>
      </c>
      <c r="C5738" s="3" t="n">
        <f aca="false">B5738*3254</f>
        <v>1913.6774</v>
      </c>
      <c r="D5738" s="1" t="n">
        <v>1913</v>
      </c>
      <c r="E5738" s="11" t="n">
        <f aca="false">((C5738/D5738)-1)*100</f>
        <v>0.035410350235221</v>
      </c>
      <c r="F5738" s="1" t="n">
        <v>1913</v>
      </c>
      <c r="G5738" s="12" t="n">
        <f aca="false">((C5738/F5738)-1)*100</f>
        <v>0.035410350235221</v>
      </c>
    </row>
    <row r="5739" customFormat="false" ht="12.75" hidden="false" customHeight="false" outlineLevel="0" collapsed="false">
      <c r="A5739" s="1" t="n">
        <v>5882</v>
      </c>
      <c r="B5739" s="2" t="n">
        <f aca="false">A5739/10000</f>
        <v>0.5882</v>
      </c>
      <c r="C5739" s="3" t="n">
        <f aca="false">B5739*3254</f>
        <v>1914.0028</v>
      </c>
      <c r="D5739" s="1" t="n">
        <v>1914</v>
      </c>
      <c r="E5739" s="11" t="n">
        <f aca="false">((C5739/D5739)-1)*100</f>
        <v>0.000146290491098711</v>
      </c>
      <c r="F5739" s="1" t="n">
        <v>1914</v>
      </c>
      <c r="G5739" s="12" t="n">
        <f aca="false">((C5739/F5739)-1)*100</f>
        <v>0.000146290491098711</v>
      </c>
    </row>
    <row r="5740" customFormat="false" ht="12.75" hidden="false" customHeight="false" outlineLevel="0" collapsed="false">
      <c r="A5740" s="1" t="n">
        <v>5883</v>
      </c>
      <c r="B5740" s="2" t="n">
        <f aca="false">A5740/10000</f>
        <v>0.5883</v>
      </c>
      <c r="C5740" s="3" t="n">
        <f aca="false">B5740*3254</f>
        <v>1914.3282</v>
      </c>
      <c r="D5740" s="1" t="n">
        <v>1914</v>
      </c>
      <c r="E5740" s="11" t="n">
        <f aca="false">((C5740/D5740)-1)*100</f>
        <v>0.0171473354231955</v>
      </c>
      <c r="F5740" s="1" t="n">
        <v>1914</v>
      </c>
      <c r="G5740" s="12" t="n">
        <f aca="false">((C5740/F5740)-1)*100</f>
        <v>0.0171473354231955</v>
      </c>
    </row>
    <row r="5741" customFormat="false" ht="12.75" hidden="false" customHeight="false" outlineLevel="0" collapsed="false">
      <c r="A5741" s="1" t="n">
        <v>5884</v>
      </c>
      <c r="B5741" s="2" t="n">
        <f aca="false">A5741/10000</f>
        <v>0.5884</v>
      </c>
      <c r="C5741" s="3" t="n">
        <f aca="false">B5741*3254</f>
        <v>1914.6536</v>
      </c>
      <c r="D5741" s="1" t="n">
        <v>1914</v>
      </c>
      <c r="E5741" s="11" t="n">
        <f aca="false">((C5741/D5741)-1)*100</f>
        <v>0.0341483803552922</v>
      </c>
      <c r="F5741" s="1" t="n">
        <v>1914</v>
      </c>
      <c r="G5741" s="12" t="n">
        <f aca="false">((C5741/F5741)-1)*100</f>
        <v>0.0341483803552922</v>
      </c>
    </row>
    <row r="5742" customFormat="false" ht="12.75" hidden="false" customHeight="false" outlineLevel="0" collapsed="false">
      <c r="A5742" s="1" t="n">
        <v>5885</v>
      </c>
      <c r="B5742" s="2" t="n">
        <f aca="false">A5742/10000</f>
        <v>0.5885</v>
      </c>
      <c r="C5742" s="3" t="n">
        <f aca="false">B5742*3254</f>
        <v>1914.979</v>
      </c>
      <c r="D5742" s="1" t="n">
        <v>1914</v>
      </c>
      <c r="E5742" s="11" t="n">
        <f aca="false">((C5742/D5742)-1)*100</f>
        <v>0.0511494252873668</v>
      </c>
      <c r="F5742" s="1" t="n">
        <v>1914</v>
      </c>
      <c r="G5742" s="12" t="n">
        <f aca="false">((C5742/F5742)-1)*100</f>
        <v>0.0511494252873668</v>
      </c>
    </row>
    <row r="5743" customFormat="false" ht="12.75" hidden="false" customHeight="false" outlineLevel="0" collapsed="false">
      <c r="A5743" s="1" t="n">
        <v>5886</v>
      </c>
      <c r="B5743" s="2" t="n">
        <f aca="false">A5743/10000</f>
        <v>0.5886</v>
      </c>
      <c r="C5743" s="3" t="n">
        <f aca="false">B5743*3254</f>
        <v>1915.3044</v>
      </c>
      <c r="D5743" s="1" t="n">
        <v>1915</v>
      </c>
      <c r="E5743" s="11" t="n">
        <f aca="false">((C5743/D5743)-1)*100</f>
        <v>0.0158955613577039</v>
      </c>
      <c r="F5743" s="1" t="n">
        <v>1915</v>
      </c>
      <c r="G5743" s="12" t="n">
        <f aca="false">((C5743/F5743)-1)*100</f>
        <v>0.0158955613577039</v>
      </c>
    </row>
    <row r="5744" customFormat="false" ht="12.75" hidden="false" customHeight="false" outlineLevel="0" collapsed="false">
      <c r="A5744" s="1" t="n">
        <v>5887</v>
      </c>
      <c r="B5744" s="2" t="n">
        <f aca="false">A5744/10000</f>
        <v>0.5887</v>
      </c>
      <c r="C5744" s="3" t="n">
        <f aca="false">B5744*3254</f>
        <v>1915.6298</v>
      </c>
      <c r="D5744" s="1" t="n">
        <v>1915</v>
      </c>
      <c r="E5744" s="11" t="n">
        <f aca="false">((C5744/D5744)-1)*100</f>
        <v>0.0328877284595297</v>
      </c>
      <c r="F5744" s="1" t="n">
        <v>1915</v>
      </c>
      <c r="G5744" s="12" t="n">
        <f aca="false">((C5744/F5744)-1)*100</f>
        <v>0.0328877284595297</v>
      </c>
    </row>
    <row r="5745" customFormat="false" ht="12.75" hidden="false" customHeight="false" outlineLevel="0" collapsed="false">
      <c r="A5745" s="1" t="n">
        <v>5888</v>
      </c>
      <c r="B5745" s="2" t="n">
        <f aca="false">A5745/10000</f>
        <v>0.5888</v>
      </c>
      <c r="C5745" s="3" t="n">
        <f aca="false">B5745*3254</f>
        <v>1915.9552</v>
      </c>
      <c r="D5745" s="1" t="n">
        <v>1915</v>
      </c>
      <c r="E5745" s="11" t="n">
        <f aca="false">((C5745/D5745)-1)*100</f>
        <v>0.0498798955613555</v>
      </c>
      <c r="F5745" s="1" t="n">
        <v>1915</v>
      </c>
      <c r="G5745" s="12" t="n">
        <f aca="false">((C5745/F5745)-1)*100</f>
        <v>0.0498798955613555</v>
      </c>
    </row>
    <row r="5746" customFormat="false" ht="12.75" hidden="false" customHeight="false" outlineLevel="0" collapsed="false">
      <c r="A5746" s="1" t="n">
        <v>5889</v>
      </c>
      <c r="B5746" s="2" t="n">
        <f aca="false">A5746/10000</f>
        <v>0.5889</v>
      </c>
      <c r="C5746" s="3" t="n">
        <f aca="false">B5746*3254</f>
        <v>1916.2806</v>
      </c>
      <c r="D5746" s="1" t="n">
        <v>1916</v>
      </c>
      <c r="E5746" s="11" t="n">
        <f aca="false">((C5746/D5746)-1)*100</f>
        <v>0.0146450939457088</v>
      </c>
      <c r="F5746" s="1" t="n">
        <v>1916</v>
      </c>
      <c r="G5746" s="12" t="n">
        <f aca="false">((C5746/F5746)-1)*100</f>
        <v>0.0146450939457088</v>
      </c>
    </row>
    <row r="5747" customFormat="false" ht="12.75" hidden="false" customHeight="false" outlineLevel="0" collapsed="false">
      <c r="A5747" s="1" t="n">
        <v>5890</v>
      </c>
      <c r="B5747" s="2" t="n">
        <f aca="false">A5747/10000</f>
        <v>0.589</v>
      </c>
      <c r="C5747" s="3" t="n">
        <f aca="false">B5747*3254</f>
        <v>1916.606</v>
      </c>
      <c r="D5747" s="1" t="n">
        <v>1916</v>
      </c>
      <c r="E5747" s="11" t="n">
        <f aca="false">((C5747/D5747)-1)*100</f>
        <v>0.0316283924843397</v>
      </c>
      <c r="F5747" s="1" t="n">
        <v>1916</v>
      </c>
      <c r="G5747" s="12" t="n">
        <f aca="false">((C5747/F5747)-1)*100</f>
        <v>0.0316283924843397</v>
      </c>
    </row>
    <row r="5748" customFormat="false" ht="12.75" hidden="false" customHeight="false" outlineLevel="0" collapsed="false">
      <c r="A5748" s="1" t="n">
        <v>5891</v>
      </c>
      <c r="B5748" s="2" t="n">
        <f aca="false">A5748/10000</f>
        <v>0.5891</v>
      </c>
      <c r="C5748" s="3" t="n">
        <f aca="false">B5748*3254</f>
        <v>1916.9314</v>
      </c>
      <c r="D5748" s="1" t="n">
        <v>1916</v>
      </c>
      <c r="E5748" s="11" t="n">
        <f aca="false">((C5748/D5748)-1)*100</f>
        <v>0.0486116910229706</v>
      </c>
      <c r="F5748" s="1" t="n">
        <v>1916</v>
      </c>
      <c r="G5748" s="12" t="n">
        <f aca="false">((C5748/F5748)-1)*100</f>
        <v>0.0486116910229706</v>
      </c>
    </row>
    <row r="5749" customFormat="false" ht="12.75" hidden="false" customHeight="false" outlineLevel="0" collapsed="false">
      <c r="A5749" s="1" t="n">
        <v>5892</v>
      </c>
      <c r="B5749" s="2" t="n">
        <f aca="false">A5749/10000</f>
        <v>0.5892</v>
      </c>
      <c r="C5749" s="3" t="n">
        <f aca="false">B5749*3254</f>
        <v>1917.2568</v>
      </c>
      <c r="D5749" s="1" t="n">
        <v>1917</v>
      </c>
      <c r="E5749" s="11" t="n">
        <f aca="false">((C5749/D5749)-1)*100</f>
        <v>0.0133959311424015</v>
      </c>
      <c r="F5749" s="1" t="n">
        <v>1917</v>
      </c>
      <c r="G5749" s="12" t="n">
        <f aca="false">((C5749/F5749)-1)*100</f>
        <v>0.0133959311424015</v>
      </c>
    </row>
    <row r="5750" customFormat="false" ht="12.75" hidden="false" customHeight="false" outlineLevel="0" collapsed="false">
      <c r="A5750" s="1" t="n">
        <v>5893</v>
      </c>
      <c r="B5750" s="2" t="n">
        <f aca="false">A5750/10000</f>
        <v>0.5893</v>
      </c>
      <c r="C5750" s="3" t="n">
        <f aca="false">B5750*3254</f>
        <v>1917.5822</v>
      </c>
      <c r="D5750" s="1" t="n">
        <v>1917</v>
      </c>
      <c r="E5750" s="11" t="n">
        <f aca="false">((C5750/D5750)-1)*100</f>
        <v>0.0303703703703695</v>
      </c>
      <c r="F5750" s="1" t="n">
        <v>1917</v>
      </c>
      <c r="G5750" s="12" t="n">
        <f aca="false">((C5750/F5750)-1)*100</f>
        <v>0.0303703703703695</v>
      </c>
    </row>
    <row r="5751" customFormat="false" ht="12.75" hidden="false" customHeight="false" outlineLevel="0" collapsed="false">
      <c r="A5751" s="1" t="n">
        <v>5894</v>
      </c>
      <c r="B5751" s="2" t="n">
        <f aca="false">A5751/10000</f>
        <v>0.5894</v>
      </c>
      <c r="C5751" s="3" t="n">
        <f aca="false">B5751*3254</f>
        <v>1917.9076</v>
      </c>
      <c r="D5751" s="1" t="n">
        <v>1917</v>
      </c>
      <c r="E5751" s="11" t="n">
        <f aca="false">((C5751/D5751)-1)*100</f>
        <v>0.0473448095983375</v>
      </c>
      <c r="F5751" s="1" t="n">
        <v>1917</v>
      </c>
      <c r="G5751" s="12" t="n">
        <f aca="false">((C5751/F5751)-1)*100</f>
        <v>0.0473448095983375</v>
      </c>
    </row>
    <row r="5752" customFormat="false" ht="12.75" hidden="false" customHeight="false" outlineLevel="0" collapsed="false">
      <c r="A5752" s="1" t="n">
        <v>5895</v>
      </c>
      <c r="B5752" s="2" t="n">
        <f aca="false">A5752/10000</f>
        <v>0.5895</v>
      </c>
      <c r="C5752" s="3" t="n">
        <f aca="false">B5752*3254</f>
        <v>1918.233</v>
      </c>
      <c r="D5752" s="1" t="n">
        <v>1918</v>
      </c>
      <c r="E5752" s="11" t="n">
        <f aca="false">((C5752/D5752)-1)*100</f>
        <v>0.0121480709072141</v>
      </c>
      <c r="F5752" s="1" t="n">
        <v>1918</v>
      </c>
      <c r="G5752" s="12" t="n">
        <f aca="false">((C5752/F5752)-1)*100</f>
        <v>0.0121480709072141</v>
      </c>
    </row>
    <row r="5753" customFormat="false" ht="12.75" hidden="false" customHeight="false" outlineLevel="0" collapsed="false">
      <c r="A5753" s="1" t="n">
        <v>5896</v>
      </c>
      <c r="B5753" s="2" t="n">
        <f aca="false">A5753/10000</f>
        <v>0.5896</v>
      </c>
      <c r="C5753" s="3" t="n">
        <f aca="false">B5753*3254</f>
        <v>1918.5584</v>
      </c>
      <c r="D5753" s="1" t="n">
        <v>1918</v>
      </c>
      <c r="E5753" s="11" t="n">
        <f aca="false">((C5753/D5753)-1)*100</f>
        <v>0.0291136600625741</v>
      </c>
      <c r="F5753" s="1" t="n">
        <v>1918</v>
      </c>
      <c r="G5753" s="12" t="n">
        <f aca="false">((C5753/F5753)-1)*100</f>
        <v>0.0291136600625741</v>
      </c>
    </row>
    <row r="5754" customFormat="false" ht="12.75" hidden="false" customHeight="false" outlineLevel="0" collapsed="false">
      <c r="A5754" s="1" t="n">
        <v>5897</v>
      </c>
      <c r="B5754" s="2" t="n">
        <f aca="false">A5754/10000</f>
        <v>0.5897</v>
      </c>
      <c r="C5754" s="3" t="n">
        <f aca="false">B5754*3254</f>
        <v>1918.8838</v>
      </c>
      <c r="D5754" s="1" t="n">
        <v>1918</v>
      </c>
      <c r="E5754" s="11" t="n">
        <f aca="false">((C5754/D5754)-1)*100</f>
        <v>0.0460792492179341</v>
      </c>
      <c r="F5754" s="1" t="n">
        <v>1918</v>
      </c>
      <c r="G5754" s="12" t="n">
        <f aca="false">((C5754/F5754)-1)*100</f>
        <v>0.0460792492179341</v>
      </c>
    </row>
    <row r="5755" customFormat="false" ht="12.75" hidden="false" customHeight="false" outlineLevel="0" collapsed="false">
      <c r="A5755" s="1" t="n">
        <v>5898</v>
      </c>
      <c r="B5755" s="2" t="n">
        <f aca="false">A5755/10000</f>
        <v>0.5898</v>
      </c>
      <c r="C5755" s="3" t="n">
        <f aca="false">B5755*3254</f>
        <v>1919.2092</v>
      </c>
      <c r="D5755" s="1" t="n">
        <v>1919</v>
      </c>
      <c r="E5755" s="11" t="n">
        <f aca="false">((C5755/D5755)-1)*100</f>
        <v>0.0109015112037536</v>
      </c>
      <c r="F5755" s="1" t="n">
        <v>1919</v>
      </c>
      <c r="G5755" s="12" t="n">
        <f aca="false">((C5755/F5755)-1)*100</f>
        <v>0.0109015112037536</v>
      </c>
    </row>
    <row r="5756" customFormat="false" ht="12.75" hidden="false" customHeight="false" outlineLevel="0" collapsed="false">
      <c r="A5756" s="1" t="n">
        <v>5899</v>
      </c>
      <c r="B5756" s="2" t="n">
        <f aca="false">A5756/10000</f>
        <v>0.5899</v>
      </c>
      <c r="C5756" s="3" t="n">
        <f aca="false">B5756*3254</f>
        <v>1919.5346</v>
      </c>
      <c r="D5756" s="1" t="n">
        <v>1919</v>
      </c>
      <c r="E5756" s="11" t="n">
        <f aca="false">((C5756/D5756)-1)*100</f>
        <v>0.0278582595101495</v>
      </c>
      <c r="F5756" s="1" t="n">
        <v>1919</v>
      </c>
      <c r="G5756" s="12" t="n">
        <f aca="false">((C5756/F5756)-1)*100</f>
        <v>0.0278582595101495</v>
      </c>
    </row>
    <row r="5757" customFormat="false" ht="12.75" hidden="false" customHeight="false" outlineLevel="0" collapsed="false">
      <c r="A5757" s="1" t="n">
        <v>5900</v>
      </c>
      <c r="B5757" s="2" t="n">
        <f aca="false">A5757/10000</f>
        <v>0.59</v>
      </c>
      <c r="C5757" s="3" t="n">
        <f aca="false">B5757*3254</f>
        <v>1919.86</v>
      </c>
      <c r="D5757" s="1" t="n">
        <v>1919</v>
      </c>
      <c r="E5757" s="11" t="n">
        <f aca="false">((C5757/D5757)-1)*100</f>
        <v>0.0448150078165677</v>
      </c>
      <c r="F5757" s="1" t="n">
        <v>1919</v>
      </c>
      <c r="G5757" s="12" t="n">
        <f aca="false">((C5757/F5757)-1)*100</f>
        <v>0.0448150078165677</v>
      </c>
    </row>
    <row r="5758" customFormat="false" ht="12.75" hidden="false" customHeight="false" outlineLevel="0" collapsed="false">
      <c r="A5758" s="1" t="n">
        <v>5901</v>
      </c>
      <c r="B5758" s="2" t="n">
        <f aca="false">A5758/10000</f>
        <v>0.5901</v>
      </c>
      <c r="C5758" s="3" t="n">
        <f aca="false">B5758*3254</f>
        <v>1920.1854</v>
      </c>
      <c r="D5758" s="1" t="n">
        <v>1920</v>
      </c>
      <c r="E5758" s="11" t="n">
        <f aca="false">((C5758/D5758)-1)*100</f>
        <v>0.00965625000000081</v>
      </c>
      <c r="F5758" s="1" t="n">
        <v>1920</v>
      </c>
      <c r="G5758" s="12" t="n">
        <f aca="false">((C5758/F5758)-1)*100</f>
        <v>0.00965625000000081</v>
      </c>
    </row>
    <row r="5759" customFormat="false" ht="12.75" hidden="false" customHeight="false" outlineLevel="0" collapsed="false">
      <c r="A5759" s="1" t="n">
        <v>5902</v>
      </c>
      <c r="B5759" s="2" t="n">
        <f aca="false">A5759/10000</f>
        <v>0.5902</v>
      </c>
      <c r="C5759" s="3" t="n">
        <f aca="false">B5759*3254</f>
        <v>1920.5108</v>
      </c>
      <c r="D5759" s="1" t="n">
        <v>1920</v>
      </c>
      <c r="E5759" s="11" t="n">
        <f aca="false">((C5759/D5759)-1)*100</f>
        <v>0.0266041666666661</v>
      </c>
      <c r="F5759" s="1" t="n">
        <v>1920</v>
      </c>
      <c r="G5759" s="12" t="n">
        <f aca="false">((C5759/F5759)-1)*100</f>
        <v>0.0266041666666661</v>
      </c>
    </row>
    <row r="5760" customFormat="false" ht="12.75" hidden="false" customHeight="false" outlineLevel="0" collapsed="false">
      <c r="A5760" s="1" t="n">
        <v>5903</v>
      </c>
      <c r="B5760" s="2" t="n">
        <f aca="false">A5760/10000</f>
        <v>0.5903</v>
      </c>
      <c r="C5760" s="3" t="n">
        <f aca="false">B5760*3254</f>
        <v>1920.8362</v>
      </c>
      <c r="D5760" s="1" t="n">
        <v>1920</v>
      </c>
      <c r="E5760" s="11" t="n">
        <f aca="false">((C5760/D5760)-1)*100</f>
        <v>0.0435520833333536</v>
      </c>
      <c r="F5760" s="1" t="n">
        <v>1920</v>
      </c>
      <c r="G5760" s="12" t="n">
        <f aca="false">((C5760/F5760)-1)*100</f>
        <v>0.0435520833333536</v>
      </c>
    </row>
    <row r="5761" customFormat="false" ht="12.75" hidden="false" customHeight="false" outlineLevel="0" collapsed="false">
      <c r="A5761" s="1" t="n">
        <v>5904</v>
      </c>
      <c r="B5761" s="2" t="n">
        <f aca="false">A5761/10000</f>
        <v>0.5904</v>
      </c>
      <c r="C5761" s="3" t="n">
        <f aca="false">B5761*3254</f>
        <v>1921.1616</v>
      </c>
      <c r="D5761" s="1" t="n">
        <v>1921</v>
      </c>
      <c r="E5761" s="11" t="n">
        <f aca="false">((C5761/D5761)-1)*100</f>
        <v>0.00841228526808902</v>
      </c>
      <c r="F5761" s="1" t="n">
        <v>1921</v>
      </c>
      <c r="G5761" s="12" t="n">
        <f aca="false">((C5761/F5761)-1)*100</f>
        <v>0.00841228526808902</v>
      </c>
    </row>
    <row r="5762" customFormat="false" ht="12.75" hidden="false" customHeight="false" outlineLevel="0" collapsed="false">
      <c r="A5762" s="1" t="n">
        <v>5905</v>
      </c>
      <c r="B5762" s="2" t="n">
        <f aca="false">A5762/10000</f>
        <v>0.5905</v>
      </c>
      <c r="C5762" s="3" t="n">
        <f aca="false">B5762*3254</f>
        <v>1921.487</v>
      </c>
      <c r="D5762" s="1" t="n">
        <v>1921</v>
      </c>
      <c r="E5762" s="11" t="n">
        <f aca="false">((C5762/D5762)-1)*100</f>
        <v>0.0253513794898463</v>
      </c>
      <c r="F5762" s="1" t="n">
        <v>1921</v>
      </c>
      <c r="G5762" s="12" t="n">
        <f aca="false">((C5762/F5762)-1)*100</f>
        <v>0.0253513794898463</v>
      </c>
    </row>
    <row r="5763" customFormat="false" ht="12.75" hidden="false" customHeight="false" outlineLevel="0" collapsed="false">
      <c r="A5763" s="1" t="n">
        <v>5906</v>
      </c>
      <c r="B5763" s="2" t="n">
        <f aca="false">A5763/10000</f>
        <v>0.5906</v>
      </c>
      <c r="C5763" s="3" t="n">
        <f aca="false">B5763*3254</f>
        <v>1921.8124</v>
      </c>
      <c r="D5763" s="1" t="n">
        <v>1921</v>
      </c>
      <c r="E5763" s="11" t="n">
        <f aca="false">((C5763/D5763)-1)*100</f>
        <v>0.0422904737116037</v>
      </c>
      <c r="F5763" s="1" t="n">
        <v>1921</v>
      </c>
      <c r="G5763" s="12" t="n">
        <f aca="false">((C5763/F5763)-1)*100</f>
        <v>0.0422904737116037</v>
      </c>
    </row>
    <row r="5764" customFormat="false" ht="12.75" hidden="false" customHeight="false" outlineLevel="0" collapsed="false">
      <c r="A5764" s="1" t="n">
        <v>5907</v>
      </c>
      <c r="B5764" s="2" t="n">
        <f aca="false">A5764/10000</f>
        <v>0.5907</v>
      </c>
      <c r="C5764" s="3" t="n">
        <f aca="false">B5764*3254</f>
        <v>1922.1378</v>
      </c>
      <c r="D5764" s="1" t="n">
        <v>1922</v>
      </c>
      <c r="E5764" s="11" t="n">
        <f aca="false">((C5764/D5764)-1)*100</f>
        <v>0.0071696149843925</v>
      </c>
      <c r="F5764" s="1" t="n">
        <v>1922</v>
      </c>
      <c r="G5764" s="12" t="n">
        <f aca="false">((C5764/F5764)-1)*100</f>
        <v>0.0071696149843925</v>
      </c>
    </row>
    <row r="5765" customFormat="false" ht="12.75" hidden="false" customHeight="false" outlineLevel="0" collapsed="false">
      <c r="A5765" s="1" t="n">
        <v>5908</v>
      </c>
      <c r="B5765" s="2" t="n">
        <f aca="false">A5765/10000</f>
        <v>0.5908</v>
      </c>
      <c r="C5765" s="3" t="n">
        <f aca="false">B5765*3254</f>
        <v>1922.4632</v>
      </c>
      <c r="D5765" s="1" t="n">
        <v>1922</v>
      </c>
      <c r="E5765" s="11" t="n">
        <f aca="false">((C5765/D5765)-1)*100</f>
        <v>0.0240998959417205</v>
      </c>
      <c r="F5765" s="1" t="n">
        <v>1922</v>
      </c>
      <c r="G5765" s="12" t="n">
        <f aca="false">((C5765/F5765)-1)*100</f>
        <v>0.0240998959417205</v>
      </c>
    </row>
    <row r="5766" customFormat="false" ht="12.75" hidden="false" customHeight="false" outlineLevel="0" collapsed="false">
      <c r="A5766" s="1" t="n">
        <v>5909</v>
      </c>
      <c r="B5766" s="2" t="n">
        <f aca="false">A5766/10000</f>
        <v>0.5909</v>
      </c>
      <c r="C5766" s="3" t="n">
        <f aca="false">B5766*3254</f>
        <v>1922.7886</v>
      </c>
      <c r="D5766" s="1" t="n">
        <v>1922</v>
      </c>
      <c r="E5766" s="11" t="n">
        <f aca="false">((C5766/D5766)-1)*100</f>
        <v>0.0410301768990484</v>
      </c>
      <c r="F5766" s="1" t="n">
        <v>1922</v>
      </c>
      <c r="G5766" s="12" t="n">
        <f aca="false">((C5766/F5766)-1)*100</f>
        <v>0.0410301768990484</v>
      </c>
    </row>
    <row r="5767" customFormat="false" ht="12.75" hidden="false" customHeight="false" outlineLevel="0" collapsed="false">
      <c r="A5767" s="1" t="n">
        <v>5910</v>
      </c>
      <c r="B5767" s="2" t="n">
        <f aca="false">A5767/10000</f>
        <v>0.591</v>
      </c>
      <c r="C5767" s="3" t="n">
        <f aca="false">B5767*3254</f>
        <v>1923.114</v>
      </c>
      <c r="D5767" s="1" t="n">
        <v>1923</v>
      </c>
      <c r="E5767" s="11" t="n">
        <f aca="false">((C5767/D5767)-1)*100</f>
        <v>0.00592823712948221</v>
      </c>
      <c r="F5767" s="1" t="n">
        <v>1923</v>
      </c>
      <c r="G5767" s="12" t="n">
        <f aca="false">((C5767/F5767)-1)*100</f>
        <v>0.00592823712948221</v>
      </c>
    </row>
    <row r="5768" customFormat="false" ht="12.75" hidden="false" customHeight="false" outlineLevel="0" collapsed="false">
      <c r="A5768" s="1" t="n">
        <v>5911</v>
      </c>
      <c r="B5768" s="2" t="n">
        <f aca="false">A5768/10000</f>
        <v>0.5911</v>
      </c>
      <c r="C5768" s="3" t="n">
        <f aca="false">B5768*3254</f>
        <v>1923.4394</v>
      </c>
      <c r="D5768" s="1" t="n">
        <v>1923</v>
      </c>
      <c r="E5768" s="11" t="n">
        <f aca="false">((C5768/D5768)-1)*100</f>
        <v>0.0228497139885597</v>
      </c>
      <c r="F5768" s="1" t="n">
        <v>1923</v>
      </c>
      <c r="G5768" s="12" t="n">
        <f aca="false">((C5768/F5768)-1)*100</f>
        <v>0.0228497139885597</v>
      </c>
    </row>
    <row r="5769" customFormat="false" ht="12.75" hidden="false" customHeight="false" outlineLevel="0" collapsed="false">
      <c r="A5769" s="1" t="n">
        <v>5912</v>
      </c>
      <c r="B5769" s="2" t="n">
        <f aca="false">A5769/10000</f>
        <v>0.5912</v>
      </c>
      <c r="C5769" s="3" t="n">
        <f aca="false">B5769*3254</f>
        <v>1923.7648</v>
      </c>
      <c r="D5769" s="1" t="n">
        <v>1923</v>
      </c>
      <c r="E5769" s="11" t="n">
        <f aca="false">((C5769/D5769)-1)*100</f>
        <v>0.0397711908476373</v>
      </c>
      <c r="F5769" s="1" t="n">
        <v>1923</v>
      </c>
      <c r="G5769" s="12" t="n">
        <f aca="false">((C5769/F5769)-1)*100</f>
        <v>0.0397711908476373</v>
      </c>
    </row>
    <row r="5770" customFormat="false" ht="12.75" hidden="false" customHeight="false" outlineLevel="0" collapsed="false">
      <c r="A5770" s="1" t="n">
        <v>5913</v>
      </c>
      <c r="B5770" s="2" t="n">
        <f aca="false">A5770/10000</f>
        <v>0.5913</v>
      </c>
      <c r="C5770" s="3" t="n">
        <f aca="false">B5770*3254</f>
        <v>1924.0902</v>
      </c>
      <c r="D5770" s="1" t="n">
        <v>1924</v>
      </c>
      <c r="E5770" s="11" t="n">
        <f aca="false">((C5770/D5770)-1)*100</f>
        <v>0.0046881496881479</v>
      </c>
      <c r="F5770" s="1" t="n">
        <v>1924</v>
      </c>
      <c r="G5770" s="12" t="n">
        <f aca="false">((C5770/F5770)-1)*100</f>
        <v>0.0046881496881479</v>
      </c>
    </row>
    <row r="5771" customFormat="false" ht="12.75" hidden="false" customHeight="false" outlineLevel="0" collapsed="false">
      <c r="A5771" s="1" t="n">
        <v>5914</v>
      </c>
      <c r="B5771" s="2" t="n">
        <f aca="false">A5771/10000</f>
        <v>0.5914</v>
      </c>
      <c r="C5771" s="3" t="n">
        <f aca="false">B5771*3254</f>
        <v>1924.4156</v>
      </c>
      <c r="D5771" s="1" t="n">
        <v>1924</v>
      </c>
      <c r="E5771" s="11" t="n">
        <f aca="false">((C5771/D5771)-1)*100</f>
        <v>0.021600831600832</v>
      </c>
      <c r="F5771" s="1" t="n">
        <v>1924</v>
      </c>
      <c r="G5771" s="12" t="n">
        <f aca="false">((C5771/F5771)-1)*100</f>
        <v>0.021600831600832</v>
      </c>
    </row>
    <row r="5772" customFormat="false" ht="12.75" hidden="false" customHeight="false" outlineLevel="0" collapsed="false">
      <c r="A5772" s="1" t="n">
        <v>5915</v>
      </c>
      <c r="B5772" s="2" t="n">
        <f aca="false">A5772/10000</f>
        <v>0.5915</v>
      </c>
      <c r="C5772" s="3" t="n">
        <f aca="false">B5772*3254</f>
        <v>1924.741</v>
      </c>
      <c r="D5772" s="1" t="n">
        <v>1924</v>
      </c>
      <c r="E5772" s="11" t="n">
        <f aca="false">((C5772/D5772)-1)*100</f>
        <v>0.0385135135135162</v>
      </c>
      <c r="F5772" s="1" t="n">
        <v>1924</v>
      </c>
      <c r="G5772" s="12" t="n">
        <f aca="false">((C5772/F5772)-1)*100</f>
        <v>0.0385135135135162</v>
      </c>
    </row>
    <row r="5773" customFormat="false" ht="12.75" hidden="false" customHeight="false" outlineLevel="0" collapsed="false">
      <c r="A5773" s="1" t="n">
        <v>5916</v>
      </c>
      <c r="B5773" s="2" t="n">
        <f aca="false">A5773/10000</f>
        <v>0.5916</v>
      </c>
      <c r="C5773" s="3" t="n">
        <f aca="false">B5773*3254</f>
        <v>1925.0664</v>
      </c>
      <c r="D5773" s="1" t="n">
        <v>1925</v>
      </c>
      <c r="E5773" s="11" t="n">
        <f aca="false">((C5773/D5773)-1)*100</f>
        <v>0.00344935064935381</v>
      </c>
      <c r="F5773" s="1" t="n">
        <v>1925</v>
      </c>
      <c r="G5773" s="12" t="n">
        <f aca="false">((C5773/F5773)-1)*100</f>
        <v>0.00344935064935381</v>
      </c>
    </row>
    <row r="5774" customFormat="false" ht="12.75" hidden="false" customHeight="false" outlineLevel="0" collapsed="false">
      <c r="A5774" s="1" t="n">
        <v>5917</v>
      </c>
      <c r="B5774" s="2" t="n">
        <f aca="false">A5774/10000</f>
        <v>0.5917</v>
      </c>
      <c r="C5774" s="3" t="n">
        <f aca="false">B5774*3254</f>
        <v>1925.3918</v>
      </c>
      <c r="D5774" s="1" t="n">
        <v>1925</v>
      </c>
      <c r="E5774" s="11" t="n">
        <f aca="false">((C5774/D5774)-1)*100</f>
        <v>0.0203532467532463</v>
      </c>
      <c r="F5774" s="1" t="n">
        <v>1925</v>
      </c>
      <c r="G5774" s="12" t="n">
        <f aca="false">((C5774/F5774)-1)*100</f>
        <v>0.0203532467532463</v>
      </c>
    </row>
    <row r="5775" customFormat="false" ht="12.75" hidden="false" customHeight="false" outlineLevel="0" collapsed="false">
      <c r="A5775" s="1" t="n">
        <v>5918</v>
      </c>
      <c r="B5775" s="2" t="n">
        <f aca="false">A5775/10000</f>
        <v>0.5918</v>
      </c>
      <c r="C5775" s="3" t="n">
        <f aca="false">B5775*3254</f>
        <v>1925.7172</v>
      </c>
      <c r="D5775" s="1" t="n">
        <v>1925</v>
      </c>
      <c r="E5775" s="11" t="n">
        <f aca="false">((C5775/D5775)-1)*100</f>
        <v>0.0372571428571389</v>
      </c>
      <c r="F5775" s="1" t="n">
        <v>1925</v>
      </c>
      <c r="G5775" s="12" t="n">
        <f aca="false">((C5775/F5775)-1)*100</f>
        <v>0.0372571428571389</v>
      </c>
    </row>
    <row r="5776" customFormat="false" ht="12.75" hidden="false" customHeight="false" outlineLevel="0" collapsed="false">
      <c r="A5776" s="1" t="n">
        <v>5919</v>
      </c>
      <c r="B5776" s="2" t="n">
        <f aca="false">A5776/10000</f>
        <v>0.5919</v>
      </c>
      <c r="C5776" s="3" t="n">
        <f aca="false">B5776*3254</f>
        <v>1926.0426</v>
      </c>
      <c r="D5776" s="1" t="n">
        <v>1926</v>
      </c>
      <c r="E5776" s="11" t="n">
        <f aca="false">((C5776/D5776)-1)*100</f>
        <v>0.00221183800623859</v>
      </c>
      <c r="F5776" s="1" t="n">
        <v>1926</v>
      </c>
      <c r="G5776" s="12" t="n">
        <f aca="false">((C5776/F5776)-1)*100</f>
        <v>0.00221183800623859</v>
      </c>
    </row>
    <row r="5777" customFormat="false" ht="12.75" hidden="false" customHeight="false" outlineLevel="0" collapsed="false">
      <c r="A5777" s="1" t="n">
        <v>5920</v>
      </c>
      <c r="B5777" s="2" t="n">
        <f aca="false">A5777/10000</f>
        <v>0.592</v>
      </c>
      <c r="C5777" s="3" t="n">
        <f aca="false">B5777*3254</f>
        <v>1926.368</v>
      </c>
      <c r="D5777" s="1" t="n">
        <v>1926</v>
      </c>
      <c r="E5777" s="11" t="n">
        <f aca="false">((C5777/D5777)-1)*100</f>
        <v>0.0191069574247083</v>
      </c>
      <c r="F5777" s="1" t="n">
        <v>1926</v>
      </c>
      <c r="G5777" s="12" t="n">
        <f aca="false">((C5777/F5777)-1)*100</f>
        <v>0.0191069574247083</v>
      </c>
    </row>
    <row r="5778" customFormat="false" ht="12.75" hidden="false" customHeight="false" outlineLevel="0" collapsed="false">
      <c r="A5778" s="1" t="n">
        <v>5921</v>
      </c>
      <c r="B5778" s="2" t="n">
        <f aca="false">A5778/10000</f>
        <v>0.5921</v>
      </c>
      <c r="C5778" s="3" t="n">
        <f aca="false">B5778*3254</f>
        <v>1926.6934</v>
      </c>
      <c r="D5778" s="1" t="n">
        <v>1926</v>
      </c>
      <c r="E5778" s="11" t="n">
        <f aca="false">((C5778/D5778)-1)*100</f>
        <v>0.0360020768432001</v>
      </c>
      <c r="F5778" s="1" t="n">
        <v>1926</v>
      </c>
      <c r="G5778" s="12" t="n">
        <f aca="false">((C5778/F5778)-1)*100</f>
        <v>0.0360020768432001</v>
      </c>
    </row>
    <row r="5779" customFormat="false" ht="12.75" hidden="false" customHeight="false" outlineLevel="0" collapsed="false">
      <c r="A5779" s="1" t="n">
        <v>5922</v>
      </c>
      <c r="B5779" s="2" t="n">
        <f aca="false">A5779/10000</f>
        <v>0.5922</v>
      </c>
      <c r="C5779" s="3" t="n">
        <f aca="false">B5779*3254</f>
        <v>1927.0188</v>
      </c>
      <c r="D5779" s="1" t="n">
        <v>1927</v>
      </c>
      <c r="E5779" s="11" t="n">
        <f aca="false">((C5779/D5779)-1)*100</f>
        <v>0.000975609756093121</v>
      </c>
      <c r="F5779" s="1" t="n">
        <v>1927</v>
      </c>
      <c r="G5779" s="12" t="n">
        <f aca="false">((C5779/F5779)-1)*100</f>
        <v>0.000975609756093121</v>
      </c>
    </row>
    <row r="5780" customFormat="false" ht="12.75" hidden="false" customHeight="false" outlineLevel="0" collapsed="false">
      <c r="A5780" s="1" t="n">
        <v>5923</v>
      </c>
      <c r="B5780" s="2" t="n">
        <f aca="false">A5780/10000</f>
        <v>0.5923</v>
      </c>
      <c r="C5780" s="3" t="n">
        <f aca="false">B5780*3254</f>
        <v>1927.3442</v>
      </c>
      <c r="D5780" s="1" t="n">
        <v>1927</v>
      </c>
      <c r="E5780" s="11" t="n">
        <f aca="false">((C5780/D5780)-1)*100</f>
        <v>0.0178619615983422</v>
      </c>
      <c r="F5780" s="1" t="n">
        <v>1927</v>
      </c>
      <c r="G5780" s="12" t="n">
        <f aca="false">((C5780/F5780)-1)*100</f>
        <v>0.0178619615983422</v>
      </c>
    </row>
    <row r="5781" customFormat="false" ht="12.75" hidden="false" customHeight="false" outlineLevel="0" collapsed="false">
      <c r="A5781" s="1" t="n">
        <v>5924</v>
      </c>
      <c r="B5781" s="2" t="n">
        <f aca="false">A5781/10000</f>
        <v>0.5924</v>
      </c>
      <c r="C5781" s="3" t="n">
        <f aca="false">B5781*3254</f>
        <v>1927.6696</v>
      </c>
      <c r="D5781" s="1" t="n">
        <v>1927</v>
      </c>
      <c r="E5781" s="11" t="n">
        <f aca="false">((C5781/D5781)-1)*100</f>
        <v>0.0347483134405913</v>
      </c>
      <c r="F5781" s="1" t="n">
        <v>1927</v>
      </c>
      <c r="G5781" s="12" t="n">
        <f aca="false">((C5781/F5781)-1)*100</f>
        <v>0.0347483134405913</v>
      </c>
    </row>
    <row r="5782" customFormat="false" ht="12.75" hidden="false" customHeight="false" outlineLevel="0" collapsed="false">
      <c r="A5782" s="1" t="n">
        <v>5925</v>
      </c>
      <c r="B5782" s="2" t="n">
        <f aca="false">A5782/10000</f>
        <v>0.5925</v>
      </c>
      <c r="C5782" s="3" t="n">
        <f aca="false">B5782*3254</f>
        <v>1927.995</v>
      </c>
      <c r="D5782" s="1" t="n">
        <v>1928</v>
      </c>
      <c r="E5782" s="11" t="n">
        <f aca="false">((C5782/D5782)-1)*100</f>
        <v>-0.000259336099583951</v>
      </c>
      <c r="F5782" s="1" t="n">
        <v>1928</v>
      </c>
      <c r="G5782" s="12" t="n">
        <f aca="false">((C5782/F5782)-1)*100</f>
        <v>-0.000259336099583951</v>
      </c>
    </row>
    <row r="5783" customFormat="false" ht="12.75" hidden="false" customHeight="false" outlineLevel="0" collapsed="false">
      <c r="A5783" s="1" t="n">
        <v>5926</v>
      </c>
      <c r="B5783" s="2" t="n">
        <f aca="false">A5783/10000</f>
        <v>0.5926</v>
      </c>
      <c r="C5783" s="3" t="n">
        <f aca="false">B5783*3254</f>
        <v>1928.3204</v>
      </c>
      <c r="D5783" s="1" t="n">
        <v>1928</v>
      </c>
      <c r="E5783" s="11" t="n">
        <f aca="false">((C5783/D5783)-1)*100</f>
        <v>0.0166182572614249</v>
      </c>
      <c r="F5783" s="1" t="n">
        <v>1928</v>
      </c>
      <c r="G5783" s="12" t="n">
        <f aca="false">((C5783/F5783)-1)*100</f>
        <v>0.0166182572614249</v>
      </c>
    </row>
    <row r="5784" customFormat="false" ht="12.75" hidden="false" customHeight="false" outlineLevel="0" collapsed="false">
      <c r="A5784" s="1" t="n">
        <v>5927</v>
      </c>
      <c r="B5784" s="2" t="n">
        <f aca="false">A5784/10000</f>
        <v>0.5927</v>
      </c>
      <c r="C5784" s="3" t="n">
        <f aca="false">B5784*3254</f>
        <v>1928.6458</v>
      </c>
      <c r="D5784" s="1" t="n">
        <v>1928</v>
      </c>
      <c r="E5784" s="11" t="n">
        <f aca="false">((C5784/D5784)-1)*100</f>
        <v>0.0334958506224004</v>
      </c>
      <c r="F5784" s="1" t="n">
        <v>1928</v>
      </c>
      <c r="G5784" s="12" t="n">
        <f aca="false">((C5784/F5784)-1)*100</f>
        <v>0.0334958506224004</v>
      </c>
    </row>
    <row r="5785" customFormat="false" ht="12.75" hidden="false" customHeight="false" outlineLevel="0" collapsed="false">
      <c r="A5785" s="1" t="n">
        <v>5928</v>
      </c>
      <c r="B5785" s="2" t="n">
        <f aca="false">A5785/10000</f>
        <v>0.5928</v>
      </c>
      <c r="C5785" s="3" t="n">
        <f aca="false">B5785*3254</f>
        <v>1928.9712</v>
      </c>
      <c r="D5785" s="1" t="n">
        <v>1928</v>
      </c>
      <c r="E5785" s="11" t="n">
        <f aca="false">((C5785/D5785)-1)*100</f>
        <v>0.0503734439833981</v>
      </c>
      <c r="F5785" s="1" t="n">
        <v>1928</v>
      </c>
      <c r="G5785" s="12" t="n">
        <f aca="false">((C5785/F5785)-1)*100</f>
        <v>0.0503734439833981</v>
      </c>
    </row>
    <row r="5786" customFormat="false" ht="12.75" hidden="false" customHeight="false" outlineLevel="0" collapsed="false">
      <c r="A5786" s="1" t="n">
        <v>5929</v>
      </c>
      <c r="B5786" s="2" t="n">
        <f aca="false">A5786/10000</f>
        <v>0.5929</v>
      </c>
      <c r="C5786" s="3" t="n">
        <f aca="false">B5786*3254</f>
        <v>1929.2966</v>
      </c>
      <c r="D5786" s="1" t="n">
        <v>1929</v>
      </c>
      <c r="E5786" s="11" t="n">
        <f aca="false">((C5786/D5786)-1)*100</f>
        <v>0.0153758424053851</v>
      </c>
      <c r="F5786" s="1" t="n">
        <v>1929</v>
      </c>
      <c r="G5786" s="12" t="n">
        <f aca="false">((C5786/F5786)-1)*100</f>
        <v>0.0153758424053851</v>
      </c>
    </row>
    <row r="5787" customFormat="false" ht="12.75" hidden="false" customHeight="false" outlineLevel="0" collapsed="false">
      <c r="A5787" s="1" t="n">
        <v>5930</v>
      </c>
      <c r="B5787" s="2" t="n">
        <f aca="false">A5787/10000</f>
        <v>0.593</v>
      </c>
      <c r="C5787" s="3" t="n">
        <f aca="false">B5787*3254</f>
        <v>1929.622</v>
      </c>
      <c r="D5787" s="1" t="n">
        <v>1929</v>
      </c>
      <c r="E5787" s="11" t="n">
        <f aca="false">((C5787/D5787)-1)*100</f>
        <v>0.0322446863659787</v>
      </c>
      <c r="F5787" s="1" t="n">
        <v>1929</v>
      </c>
      <c r="G5787" s="12" t="n">
        <f aca="false">((C5787/F5787)-1)*100</f>
        <v>0.0322446863659787</v>
      </c>
    </row>
    <row r="5788" customFormat="false" ht="12.75" hidden="false" customHeight="false" outlineLevel="0" collapsed="false">
      <c r="A5788" s="1" t="n">
        <v>5931</v>
      </c>
      <c r="B5788" s="2" t="n">
        <f aca="false">A5788/10000</f>
        <v>0.5931</v>
      </c>
      <c r="C5788" s="3" t="n">
        <f aca="false">B5788*3254</f>
        <v>1929.9474</v>
      </c>
      <c r="D5788" s="1" t="n">
        <v>1929</v>
      </c>
      <c r="E5788" s="11" t="n">
        <f aca="false">((C5788/D5788)-1)*100</f>
        <v>0.0491135303265722</v>
      </c>
      <c r="F5788" s="1" t="n">
        <v>1929</v>
      </c>
      <c r="G5788" s="12" t="n">
        <f aca="false">((C5788/F5788)-1)*100</f>
        <v>0.0491135303265722</v>
      </c>
    </row>
    <row r="5789" customFormat="false" ht="12.75" hidden="false" customHeight="false" outlineLevel="0" collapsed="false">
      <c r="A5789" s="1" t="n">
        <v>5932</v>
      </c>
      <c r="B5789" s="2" t="n">
        <f aca="false">A5789/10000</f>
        <v>0.5932</v>
      </c>
      <c r="C5789" s="3" t="n">
        <f aca="false">B5789*3254</f>
        <v>1930.2728</v>
      </c>
      <c r="D5789" s="1" t="n">
        <v>1930</v>
      </c>
      <c r="E5789" s="11" t="n">
        <f aca="false">((C5789/D5789)-1)*100</f>
        <v>0.014134715025893</v>
      </c>
      <c r="F5789" s="1" t="n">
        <v>1930</v>
      </c>
      <c r="G5789" s="12" t="n">
        <f aca="false">((C5789/F5789)-1)*100</f>
        <v>0.014134715025893</v>
      </c>
    </row>
    <row r="5790" customFormat="false" ht="12.75" hidden="false" customHeight="false" outlineLevel="0" collapsed="false">
      <c r="A5790" s="1" t="n">
        <v>5933</v>
      </c>
      <c r="B5790" s="2" t="n">
        <f aca="false">A5790/10000</f>
        <v>0.5933</v>
      </c>
      <c r="C5790" s="3" t="n">
        <f aca="false">B5790*3254</f>
        <v>1930.5982</v>
      </c>
      <c r="D5790" s="1" t="n">
        <v>1930</v>
      </c>
      <c r="E5790" s="11" t="n">
        <f aca="false">((C5790/D5790)-1)*100</f>
        <v>0.0309948186528519</v>
      </c>
      <c r="F5790" s="1" t="n">
        <v>1930</v>
      </c>
      <c r="G5790" s="12" t="n">
        <f aca="false">((C5790/F5790)-1)*100</f>
        <v>0.0309948186528519</v>
      </c>
    </row>
    <row r="5791" customFormat="false" ht="12.75" hidden="false" customHeight="false" outlineLevel="0" collapsed="false">
      <c r="A5791" s="1" t="n">
        <v>5934</v>
      </c>
      <c r="B5791" s="2" t="n">
        <f aca="false">A5791/10000</f>
        <v>0.5934</v>
      </c>
      <c r="C5791" s="3" t="n">
        <f aca="false">B5791*3254</f>
        <v>1930.9236</v>
      </c>
      <c r="D5791" s="1" t="n">
        <v>1930</v>
      </c>
      <c r="E5791" s="11" t="n">
        <f aca="false">((C5791/D5791)-1)*100</f>
        <v>0.0478549222797886</v>
      </c>
      <c r="F5791" s="1" t="n">
        <v>1930</v>
      </c>
      <c r="G5791" s="12" t="n">
        <f aca="false">((C5791/F5791)-1)*100</f>
        <v>0.0478549222797886</v>
      </c>
    </row>
    <row r="5792" customFormat="false" ht="12.75" hidden="false" customHeight="false" outlineLevel="0" collapsed="false">
      <c r="A5792" s="1" t="n">
        <v>5935</v>
      </c>
      <c r="B5792" s="2" t="n">
        <f aca="false">A5792/10000</f>
        <v>0.5935</v>
      </c>
      <c r="C5792" s="3" t="n">
        <f aca="false">B5792*3254</f>
        <v>1931.249</v>
      </c>
      <c r="D5792" s="1" t="n">
        <v>1931</v>
      </c>
      <c r="E5792" s="11" t="n">
        <f aca="false">((C5792/D5792)-1)*100</f>
        <v>0.0128948731227263</v>
      </c>
      <c r="F5792" s="1" t="n">
        <v>1931</v>
      </c>
      <c r="G5792" s="12" t="n">
        <f aca="false">((C5792/F5792)-1)*100</f>
        <v>0.0128948731227263</v>
      </c>
    </row>
    <row r="5793" customFormat="false" ht="12.75" hidden="false" customHeight="false" outlineLevel="0" collapsed="false">
      <c r="A5793" s="1" t="n">
        <v>5936</v>
      </c>
      <c r="B5793" s="2" t="n">
        <f aca="false">A5793/10000</f>
        <v>0.5936</v>
      </c>
      <c r="C5793" s="3" t="n">
        <f aca="false">B5793*3254</f>
        <v>1931.5744</v>
      </c>
      <c r="D5793" s="1" t="n">
        <v>1931</v>
      </c>
      <c r="E5793" s="11" t="n">
        <f aca="false">((C5793/D5793)-1)*100</f>
        <v>0.0297462454686759</v>
      </c>
      <c r="F5793" s="1" t="n">
        <v>1931</v>
      </c>
      <c r="G5793" s="12" t="n">
        <f aca="false">((C5793/F5793)-1)*100</f>
        <v>0.0297462454686759</v>
      </c>
    </row>
    <row r="5794" customFormat="false" ht="12.75" hidden="false" customHeight="false" outlineLevel="0" collapsed="false">
      <c r="A5794" s="1" t="n">
        <v>5937</v>
      </c>
      <c r="B5794" s="2" t="n">
        <f aca="false">A5794/10000</f>
        <v>0.5937</v>
      </c>
      <c r="C5794" s="3" t="n">
        <f aca="false">B5794*3254</f>
        <v>1931.8998</v>
      </c>
      <c r="D5794" s="1" t="n">
        <v>1931</v>
      </c>
      <c r="E5794" s="11" t="n">
        <f aca="false">((C5794/D5794)-1)*100</f>
        <v>0.0465976178146033</v>
      </c>
      <c r="F5794" s="1" t="n">
        <v>1931</v>
      </c>
      <c r="G5794" s="12" t="n">
        <f aca="false">((C5794/F5794)-1)*100</f>
        <v>0.0465976178146033</v>
      </c>
    </row>
    <row r="5795" customFormat="false" ht="12.75" hidden="false" customHeight="false" outlineLevel="0" collapsed="false">
      <c r="A5795" s="1" t="n">
        <v>5938</v>
      </c>
      <c r="B5795" s="2" t="n">
        <f aca="false">A5795/10000</f>
        <v>0.5938</v>
      </c>
      <c r="C5795" s="3" t="n">
        <f aca="false">B5795*3254</f>
        <v>1932.2252</v>
      </c>
      <c r="D5795" s="1" t="n">
        <v>1932</v>
      </c>
      <c r="E5795" s="11" t="n">
        <f aca="false">((C5795/D5795)-1)*100</f>
        <v>0.0116563146997928</v>
      </c>
      <c r="F5795" s="1" t="n">
        <v>1932</v>
      </c>
      <c r="G5795" s="12" t="n">
        <f aca="false">((C5795/F5795)-1)*100</f>
        <v>0.0116563146997928</v>
      </c>
    </row>
    <row r="5796" customFormat="false" ht="12.75" hidden="false" customHeight="false" outlineLevel="0" collapsed="false">
      <c r="A5796" s="1" t="n">
        <v>5939</v>
      </c>
      <c r="B5796" s="2" t="n">
        <f aca="false">A5796/10000</f>
        <v>0.5939</v>
      </c>
      <c r="C5796" s="3" t="n">
        <f aca="false">B5796*3254</f>
        <v>1932.5506</v>
      </c>
      <c r="D5796" s="1" t="n">
        <v>1932</v>
      </c>
      <c r="E5796" s="11" t="n">
        <f aca="false">((C5796/D5796)-1)*100</f>
        <v>0.0284989648033251</v>
      </c>
      <c r="F5796" s="1" t="n">
        <v>1932</v>
      </c>
      <c r="G5796" s="12" t="n">
        <f aca="false">((C5796/F5796)-1)*100</f>
        <v>0.0284989648033251</v>
      </c>
    </row>
    <row r="5797" customFormat="false" ht="12.75" hidden="false" customHeight="false" outlineLevel="0" collapsed="false">
      <c r="A5797" s="1" t="n">
        <v>5940</v>
      </c>
      <c r="B5797" s="2" t="n">
        <f aca="false">A5797/10000</f>
        <v>0.594</v>
      </c>
      <c r="C5797" s="3" t="n">
        <f aca="false">B5797*3254</f>
        <v>1932.876</v>
      </c>
      <c r="D5797" s="1" t="n">
        <v>1932</v>
      </c>
      <c r="E5797" s="11" t="n">
        <f aca="false">((C5797/D5797)-1)*100</f>
        <v>0.0453416149068353</v>
      </c>
      <c r="F5797" s="1" t="n">
        <v>1932</v>
      </c>
      <c r="G5797" s="12" t="n">
        <f aca="false">((C5797/F5797)-1)*100</f>
        <v>0.0453416149068353</v>
      </c>
    </row>
    <row r="5798" customFormat="false" ht="12.75" hidden="false" customHeight="false" outlineLevel="0" collapsed="false">
      <c r="A5798" s="1" t="n">
        <v>5941</v>
      </c>
      <c r="B5798" s="2" t="n">
        <f aca="false">A5798/10000</f>
        <v>0.5941</v>
      </c>
      <c r="C5798" s="3" t="n">
        <f aca="false">B5798*3254</f>
        <v>1933.2014</v>
      </c>
      <c r="D5798" s="1" t="n">
        <v>1933</v>
      </c>
      <c r="E5798" s="11" t="n">
        <f aca="false">((C5798/D5798)-1)*100</f>
        <v>0.0104190377651303</v>
      </c>
      <c r="F5798" s="1" t="n">
        <v>1933</v>
      </c>
      <c r="G5798" s="12" t="n">
        <f aca="false">((C5798/F5798)-1)*100</f>
        <v>0.0104190377651303</v>
      </c>
    </row>
    <row r="5799" customFormat="false" ht="12.75" hidden="false" customHeight="false" outlineLevel="0" collapsed="false">
      <c r="A5799" s="1" t="n">
        <v>5942</v>
      </c>
      <c r="B5799" s="2" t="n">
        <f aca="false">A5799/10000</f>
        <v>0.5942</v>
      </c>
      <c r="C5799" s="3" t="n">
        <f aca="false">B5799*3254</f>
        <v>1933.5268</v>
      </c>
      <c r="D5799" s="1" t="n">
        <v>1933</v>
      </c>
      <c r="E5799" s="11" t="n">
        <f aca="false">((C5799/D5799)-1)*100</f>
        <v>0.0272529746508043</v>
      </c>
      <c r="F5799" s="1" t="n">
        <v>1933</v>
      </c>
      <c r="G5799" s="12" t="n">
        <f aca="false">((C5799/F5799)-1)*100</f>
        <v>0.0272529746508043</v>
      </c>
    </row>
    <row r="5800" customFormat="false" ht="12.75" hidden="false" customHeight="false" outlineLevel="0" collapsed="false">
      <c r="A5800" s="1" t="n">
        <v>5943</v>
      </c>
      <c r="B5800" s="2" t="n">
        <f aca="false">A5800/10000</f>
        <v>0.5943</v>
      </c>
      <c r="C5800" s="3" t="n">
        <f aca="false">B5800*3254</f>
        <v>1933.8522</v>
      </c>
      <c r="D5800" s="1" t="n">
        <v>1933</v>
      </c>
      <c r="E5800" s="11" t="n">
        <f aca="false">((C5800/D5800)-1)*100</f>
        <v>0.0440869115364784</v>
      </c>
      <c r="F5800" s="1" t="n">
        <v>1933</v>
      </c>
      <c r="G5800" s="12" t="n">
        <f aca="false">((C5800/F5800)-1)*100</f>
        <v>0.0440869115364784</v>
      </c>
    </row>
    <row r="5801" customFormat="false" ht="12.75" hidden="false" customHeight="false" outlineLevel="0" collapsed="false">
      <c r="A5801" s="1" t="n">
        <v>5944</v>
      </c>
      <c r="B5801" s="2" t="n">
        <f aca="false">A5801/10000</f>
        <v>0.5944</v>
      </c>
      <c r="C5801" s="3" t="n">
        <f aca="false">B5801*3254</f>
        <v>1934.1776</v>
      </c>
      <c r="D5801" s="1" t="n">
        <v>1934</v>
      </c>
      <c r="E5801" s="11" t="n">
        <f aca="false">((C5801/D5801)-1)*100</f>
        <v>0.00918304033092898</v>
      </c>
      <c r="F5801" s="1" t="n">
        <v>1934</v>
      </c>
      <c r="G5801" s="12" t="n">
        <f aca="false">((C5801/F5801)-1)*100</f>
        <v>0.00918304033092898</v>
      </c>
    </row>
    <row r="5802" customFormat="false" ht="12.75" hidden="false" customHeight="false" outlineLevel="0" collapsed="false">
      <c r="A5802" s="1" t="n">
        <v>5945</v>
      </c>
      <c r="B5802" s="2" t="n">
        <f aca="false">A5802/10000</f>
        <v>0.5945</v>
      </c>
      <c r="C5802" s="3" t="n">
        <f aca="false">B5802*3254</f>
        <v>1934.503</v>
      </c>
      <c r="D5802" s="1" t="n">
        <v>1934</v>
      </c>
      <c r="E5802" s="11" t="n">
        <f aca="false">((C5802/D5802)-1)*100</f>
        <v>0.0260082730093147</v>
      </c>
      <c r="F5802" s="1" t="n">
        <v>1934</v>
      </c>
      <c r="G5802" s="12" t="n">
        <f aca="false">((C5802/F5802)-1)*100</f>
        <v>0.0260082730093147</v>
      </c>
    </row>
    <row r="5803" customFormat="false" ht="12.75" hidden="false" customHeight="false" outlineLevel="0" collapsed="false">
      <c r="A5803" s="1" t="n">
        <v>5946</v>
      </c>
      <c r="B5803" s="2" t="n">
        <f aca="false">A5803/10000</f>
        <v>0.5946</v>
      </c>
      <c r="C5803" s="3" t="n">
        <f aca="false">B5803*3254</f>
        <v>1934.8284</v>
      </c>
      <c r="D5803" s="1" t="n">
        <v>1934</v>
      </c>
      <c r="E5803" s="11" t="n">
        <f aca="false">((C5803/D5803)-1)*100</f>
        <v>0.0428335056877005</v>
      </c>
      <c r="F5803" s="1" t="n">
        <v>1934</v>
      </c>
      <c r="G5803" s="12" t="n">
        <f aca="false">((C5803/F5803)-1)*100</f>
        <v>0.0428335056877005</v>
      </c>
    </row>
    <row r="5804" customFormat="false" ht="12.75" hidden="false" customHeight="false" outlineLevel="0" collapsed="false">
      <c r="A5804" s="1" t="n">
        <v>5947</v>
      </c>
      <c r="B5804" s="2" t="n">
        <f aca="false">A5804/10000</f>
        <v>0.5947</v>
      </c>
      <c r="C5804" s="3" t="n">
        <f aca="false">B5804*3254</f>
        <v>1935.1538</v>
      </c>
      <c r="D5804" s="1" t="n">
        <v>1935</v>
      </c>
      <c r="E5804" s="11" t="n">
        <f aca="false">((C5804/D5804)-1)*100</f>
        <v>0.00794832041344229</v>
      </c>
      <c r="F5804" s="1" t="n">
        <v>1935</v>
      </c>
      <c r="G5804" s="12" t="n">
        <f aca="false">((C5804/F5804)-1)*100</f>
        <v>0.00794832041344229</v>
      </c>
    </row>
    <row r="5805" customFormat="false" ht="12.75" hidden="false" customHeight="false" outlineLevel="0" collapsed="false">
      <c r="A5805" s="1" t="n">
        <v>5948</v>
      </c>
      <c r="B5805" s="2" t="n">
        <f aca="false">A5805/10000</f>
        <v>0.5948</v>
      </c>
      <c r="C5805" s="3" t="n">
        <f aca="false">B5805*3254</f>
        <v>1935.4792</v>
      </c>
      <c r="D5805" s="1" t="n">
        <v>1935</v>
      </c>
      <c r="E5805" s="11" t="n">
        <f aca="false">((C5805/D5805)-1)*100</f>
        <v>0.0247648578811432</v>
      </c>
      <c r="F5805" s="1" t="n">
        <v>1935</v>
      </c>
      <c r="G5805" s="12" t="n">
        <f aca="false">((C5805/F5805)-1)*100</f>
        <v>0.0247648578811432</v>
      </c>
    </row>
    <row r="5806" customFormat="false" ht="12.75" hidden="false" customHeight="false" outlineLevel="0" collapsed="false">
      <c r="A5806" s="1" t="n">
        <v>5949</v>
      </c>
      <c r="B5806" s="2" t="n">
        <f aca="false">A5806/10000</f>
        <v>0.5949</v>
      </c>
      <c r="C5806" s="3" t="n">
        <f aca="false">B5806*3254</f>
        <v>1935.8046</v>
      </c>
      <c r="D5806" s="1" t="n">
        <v>1935</v>
      </c>
      <c r="E5806" s="11" t="n">
        <f aca="false">((C5806/D5806)-1)*100</f>
        <v>0.0415813953488442</v>
      </c>
      <c r="F5806" s="1" t="n">
        <v>1935</v>
      </c>
      <c r="G5806" s="12" t="n">
        <f aca="false">((C5806/F5806)-1)*100</f>
        <v>0.0415813953488442</v>
      </c>
    </row>
    <row r="5807" customFormat="false" ht="12.75" hidden="false" customHeight="false" outlineLevel="0" collapsed="false">
      <c r="A5807" s="1" t="n">
        <v>5950</v>
      </c>
      <c r="B5807" s="2" t="n">
        <f aca="false">A5807/10000</f>
        <v>0.595</v>
      </c>
      <c r="C5807" s="3" t="n">
        <f aca="false">B5807*3254</f>
        <v>1936.13</v>
      </c>
      <c r="D5807" s="1" t="n">
        <v>1936</v>
      </c>
      <c r="E5807" s="11" t="n">
        <f aca="false">((C5807/D5807)-1)*100</f>
        <v>0.00671487603305376</v>
      </c>
      <c r="F5807" s="1" t="n">
        <v>1936</v>
      </c>
      <c r="G5807" s="12" t="n">
        <f aca="false">((C5807/F5807)-1)*100</f>
        <v>0.00671487603305376</v>
      </c>
    </row>
    <row r="5808" customFormat="false" ht="12.75" hidden="false" customHeight="false" outlineLevel="0" collapsed="false">
      <c r="A5808" s="1" t="n">
        <v>5951</v>
      </c>
      <c r="B5808" s="2" t="n">
        <f aca="false">A5808/10000</f>
        <v>0.5951</v>
      </c>
      <c r="C5808" s="3" t="n">
        <f aca="false">B5808*3254</f>
        <v>1936.4554</v>
      </c>
      <c r="D5808" s="1" t="n">
        <v>1936</v>
      </c>
      <c r="E5808" s="11" t="n">
        <f aca="false">((C5808/D5808)-1)*100</f>
        <v>0.023522727272729</v>
      </c>
      <c r="F5808" s="1" t="n">
        <v>1936</v>
      </c>
      <c r="G5808" s="12" t="n">
        <f aca="false">((C5808/F5808)-1)*100</f>
        <v>0.023522727272729</v>
      </c>
    </row>
    <row r="5809" customFormat="false" ht="12.75" hidden="false" customHeight="false" outlineLevel="0" collapsed="false">
      <c r="A5809" s="1" t="n">
        <v>5952</v>
      </c>
      <c r="B5809" s="2" t="n">
        <f aca="false">A5809/10000</f>
        <v>0.5952</v>
      </c>
      <c r="C5809" s="3" t="n">
        <f aca="false">B5809*3254</f>
        <v>1936.7808</v>
      </c>
      <c r="D5809" s="1" t="n">
        <v>1936</v>
      </c>
      <c r="E5809" s="11" t="n">
        <f aca="false">((C5809/D5809)-1)*100</f>
        <v>0.040330578512382</v>
      </c>
      <c r="F5809" s="1" t="n">
        <v>1936</v>
      </c>
      <c r="G5809" s="12" t="n">
        <f aca="false">((C5809/F5809)-1)*100</f>
        <v>0.040330578512382</v>
      </c>
    </row>
    <row r="5810" customFormat="false" ht="12.75" hidden="false" customHeight="false" outlineLevel="0" collapsed="false">
      <c r="A5810" s="1" t="n">
        <v>5953</v>
      </c>
      <c r="B5810" s="2" t="n">
        <f aca="false">A5810/10000</f>
        <v>0.5953</v>
      </c>
      <c r="C5810" s="3" t="n">
        <f aca="false">B5810*3254</f>
        <v>1937.1062</v>
      </c>
      <c r="D5810" s="1" t="n">
        <v>1937</v>
      </c>
      <c r="E5810" s="11" t="n">
        <f aca="false">((C5810/D5810)-1)*100</f>
        <v>0.00548270521425476</v>
      </c>
      <c r="F5810" s="1" t="n">
        <v>1937</v>
      </c>
      <c r="G5810" s="12" t="n">
        <f aca="false">((C5810/F5810)-1)*100</f>
        <v>0.00548270521425476</v>
      </c>
    </row>
    <row r="5811" customFormat="false" ht="12.75" hidden="false" customHeight="false" outlineLevel="0" collapsed="false">
      <c r="A5811" s="1" t="n">
        <v>5954</v>
      </c>
      <c r="B5811" s="2" t="n">
        <f aca="false">A5811/10000</f>
        <v>0.5954</v>
      </c>
      <c r="C5811" s="3" t="n">
        <f aca="false">B5811*3254</f>
        <v>1937.4316</v>
      </c>
      <c r="D5811" s="1" t="n">
        <v>1937</v>
      </c>
      <c r="E5811" s="11" t="n">
        <f aca="false">((C5811/D5811)-1)*100</f>
        <v>0.0222818791946411</v>
      </c>
      <c r="F5811" s="1" t="n">
        <v>1937</v>
      </c>
      <c r="G5811" s="12" t="n">
        <f aca="false">((C5811/F5811)-1)*100</f>
        <v>0.0222818791946411</v>
      </c>
    </row>
    <row r="5812" customFormat="false" ht="12.75" hidden="false" customHeight="false" outlineLevel="0" collapsed="false">
      <c r="A5812" s="1" t="n">
        <v>5955</v>
      </c>
      <c r="B5812" s="2" t="n">
        <f aca="false">A5812/10000</f>
        <v>0.5955</v>
      </c>
      <c r="C5812" s="3" t="n">
        <f aca="false">B5812*3254</f>
        <v>1937.757</v>
      </c>
      <c r="D5812" s="1" t="n">
        <v>1937</v>
      </c>
      <c r="E5812" s="11" t="n">
        <f aca="false">((C5812/D5812)-1)*100</f>
        <v>0.0390810531750052</v>
      </c>
      <c r="F5812" s="1" t="n">
        <v>1937</v>
      </c>
      <c r="G5812" s="12" t="n">
        <f aca="false">((C5812/F5812)-1)*100</f>
        <v>0.0390810531750052</v>
      </c>
    </row>
    <row r="5813" customFormat="false" ht="12.75" hidden="false" customHeight="false" outlineLevel="0" collapsed="false">
      <c r="A5813" s="1" t="n">
        <v>5956</v>
      </c>
      <c r="B5813" s="2" t="n">
        <f aca="false">A5813/10000</f>
        <v>0.5956</v>
      </c>
      <c r="C5813" s="3" t="n">
        <f aca="false">B5813*3254</f>
        <v>1938.0824</v>
      </c>
      <c r="D5813" s="1" t="n">
        <v>1938</v>
      </c>
      <c r="E5813" s="11" t="n">
        <f aca="false">((C5813/D5813)-1)*100</f>
        <v>0.00425180598555563</v>
      </c>
      <c r="F5813" s="1" t="n">
        <v>1938</v>
      </c>
      <c r="G5813" s="12" t="n">
        <f aca="false">((C5813/F5813)-1)*100</f>
        <v>0.00425180598555563</v>
      </c>
    </row>
    <row r="5814" customFormat="false" ht="12.75" hidden="false" customHeight="false" outlineLevel="0" collapsed="false">
      <c r="A5814" s="1" t="n">
        <v>5957</v>
      </c>
      <c r="B5814" s="2" t="n">
        <f aca="false">A5814/10000</f>
        <v>0.5957</v>
      </c>
      <c r="C5814" s="3" t="n">
        <f aca="false">B5814*3254</f>
        <v>1938.4078</v>
      </c>
      <c r="D5814" s="1" t="n">
        <v>1938</v>
      </c>
      <c r="E5814" s="11" t="n">
        <f aca="false">((C5814/D5814)-1)*100</f>
        <v>0.0210423116615122</v>
      </c>
      <c r="F5814" s="1" t="n">
        <v>1938</v>
      </c>
      <c r="G5814" s="12" t="n">
        <f aca="false">((C5814/F5814)-1)*100</f>
        <v>0.0210423116615122</v>
      </c>
    </row>
    <row r="5815" customFormat="false" ht="12.75" hidden="false" customHeight="false" outlineLevel="0" collapsed="false">
      <c r="A5815" s="1" t="n">
        <v>5958</v>
      </c>
      <c r="B5815" s="2" t="n">
        <f aca="false">A5815/10000</f>
        <v>0.5958</v>
      </c>
      <c r="C5815" s="3" t="n">
        <f aca="false">B5815*3254</f>
        <v>1938.7332</v>
      </c>
      <c r="D5815" s="1" t="n">
        <v>1938</v>
      </c>
      <c r="E5815" s="11" t="n">
        <f aca="false">((C5815/D5815)-1)*100</f>
        <v>0.0378328173374465</v>
      </c>
      <c r="F5815" s="1" t="n">
        <v>1938</v>
      </c>
      <c r="G5815" s="12" t="n">
        <f aca="false">((C5815/F5815)-1)*100</f>
        <v>0.0378328173374465</v>
      </c>
    </row>
    <row r="5816" customFormat="false" ht="12.75" hidden="false" customHeight="false" outlineLevel="0" collapsed="false">
      <c r="A5816" s="1" t="n">
        <v>5959</v>
      </c>
      <c r="B5816" s="2" t="n">
        <f aca="false">A5816/10000</f>
        <v>0.5959</v>
      </c>
      <c r="C5816" s="3" t="n">
        <f aca="false">B5816*3254</f>
        <v>1939.0586</v>
      </c>
      <c r="D5816" s="1" t="n">
        <v>1939</v>
      </c>
      <c r="E5816" s="11" t="n">
        <f aca="false">((C5816/D5816)-1)*100</f>
        <v>0.00302217637957458</v>
      </c>
      <c r="F5816" s="1" t="n">
        <v>1939</v>
      </c>
      <c r="G5816" s="12" t="n">
        <f aca="false">((C5816/F5816)-1)*100</f>
        <v>0.00302217637957458</v>
      </c>
    </row>
    <row r="5817" customFormat="false" ht="12.75" hidden="false" customHeight="false" outlineLevel="0" collapsed="false">
      <c r="A5817" s="1" t="n">
        <v>5960</v>
      </c>
      <c r="B5817" s="2" t="n">
        <f aca="false">A5817/10000</f>
        <v>0.596</v>
      </c>
      <c r="C5817" s="3" t="n">
        <f aca="false">B5817*3254</f>
        <v>1939.384</v>
      </c>
      <c r="D5817" s="1" t="n">
        <v>1939</v>
      </c>
      <c r="E5817" s="11" t="n">
        <f aca="false">((C5817/D5817)-1)*100</f>
        <v>0.0198040226921048</v>
      </c>
      <c r="F5817" s="1" t="n">
        <v>1939</v>
      </c>
      <c r="G5817" s="12" t="n">
        <f aca="false">((C5817/F5817)-1)*100</f>
        <v>0.0198040226921048</v>
      </c>
    </row>
    <row r="5818" customFormat="false" ht="12.75" hidden="false" customHeight="false" outlineLevel="0" collapsed="false">
      <c r="A5818" s="1" t="n">
        <v>5961</v>
      </c>
      <c r="B5818" s="2" t="n">
        <f aca="false">A5818/10000</f>
        <v>0.5961</v>
      </c>
      <c r="C5818" s="3" t="n">
        <f aca="false">B5818*3254</f>
        <v>1939.7094</v>
      </c>
      <c r="D5818" s="1" t="n">
        <v>1939</v>
      </c>
      <c r="E5818" s="11" t="n">
        <f aca="false">((C5818/D5818)-1)*100</f>
        <v>0.036585869004635</v>
      </c>
      <c r="F5818" s="1" t="n">
        <v>1939</v>
      </c>
      <c r="G5818" s="12" t="n">
        <f aca="false">((C5818/F5818)-1)*100</f>
        <v>0.036585869004635</v>
      </c>
    </row>
    <row r="5819" customFormat="false" ht="12.75" hidden="false" customHeight="false" outlineLevel="0" collapsed="false">
      <c r="A5819" s="1" t="n">
        <v>5962</v>
      </c>
      <c r="B5819" s="2" t="n">
        <f aca="false">A5819/10000</f>
        <v>0.5962</v>
      </c>
      <c r="C5819" s="3" t="n">
        <f aca="false">B5819*3254</f>
        <v>1940.0348</v>
      </c>
      <c r="D5819" s="1" t="n">
        <v>1940</v>
      </c>
      <c r="E5819" s="11" t="n">
        <f aca="false">((C5819/D5819)-1)*100</f>
        <v>0.0017938144329932</v>
      </c>
      <c r="F5819" s="1" t="n">
        <v>1940</v>
      </c>
      <c r="G5819" s="12" t="n">
        <f aca="false">((C5819/F5819)-1)*100</f>
        <v>0.0017938144329932</v>
      </c>
    </row>
    <row r="5820" customFormat="false" ht="12.75" hidden="false" customHeight="false" outlineLevel="0" collapsed="false">
      <c r="A5820" s="1" t="n">
        <v>5963</v>
      </c>
      <c r="B5820" s="2" t="n">
        <f aca="false">A5820/10000</f>
        <v>0.5963</v>
      </c>
      <c r="C5820" s="3" t="n">
        <f aca="false">B5820*3254</f>
        <v>1940.3602</v>
      </c>
      <c r="D5820" s="1" t="n">
        <v>1940</v>
      </c>
      <c r="E5820" s="11" t="n">
        <f aca="false">((C5820/D5820)-1)*100</f>
        <v>0.0185670103092894</v>
      </c>
      <c r="F5820" s="1" t="n">
        <v>1940</v>
      </c>
      <c r="G5820" s="12" t="n">
        <f aca="false">((C5820/F5820)-1)*100</f>
        <v>0.0185670103092894</v>
      </c>
    </row>
    <row r="5821" customFormat="false" ht="12.75" hidden="false" customHeight="false" outlineLevel="0" collapsed="false">
      <c r="A5821" s="1" t="n">
        <v>5964</v>
      </c>
      <c r="B5821" s="2" t="n">
        <f aca="false">A5821/10000</f>
        <v>0.5964</v>
      </c>
      <c r="C5821" s="3" t="n">
        <f aca="false">B5821*3254</f>
        <v>1940.6856</v>
      </c>
      <c r="D5821" s="1" t="n">
        <v>1940</v>
      </c>
      <c r="E5821" s="11" t="n">
        <f aca="false">((C5821/D5821)-1)*100</f>
        <v>0.0353402061855634</v>
      </c>
      <c r="F5821" s="1" t="n">
        <v>1940</v>
      </c>
      <c r="G5821" s="12" t="n">
        <f aca="false">((C5821/F5821)-1)*100</f>
        <v>0.0353402061855634</v>
      </c>
    </row>
    <row r="5822" customFormat="false" ht="12.75" hidden="false" customHeight="false" outlineLevel="0" collapsed="false">
      <c r="A5822" s="1" t="n">
        <v>5965</v>
      </c>
      <c r="B5822" s="2" t="n">
        <f aca="false">A5822/10000</f>
        <v>0.5965</v>
      </c>
      <c r="C5822" s="3" t="n">
        <f aca="false">B5822*3254</f>
        <v>1941.011</v>
      </c>
      <c r="D5822" s="1" t="n">
        <v>1941</v>
      </c>
      <c r="E5822" s="11" t="n">
        <f aca="false">((C5822/D5822)-1)*100</f>
        <v>0.000566718186512105</v>
      </c>
      <c r="F5822" s="1" t="n">
        <v>1941</v>
      </c>
      <c r="G5822" s="12" t="n">
        <f aca="false">((C5822/F5822)-1)*100</f>
        <v>0.000566718186512105</v>
      </c>
    </row>
    <row r="5823" customFormat="false" ht="12.75" hidden="false" customHeight="false" outlineLevel="0" collapsed="false">
      <c r="A5823" s="1" t="n">
        <v>5966</v>
      </c>
      <c r="B5823" s="2" t="n">
        <f aca="false">A5823/10000</f>
        <v>0.5966</v>
      </c>
      <c r="C5823" s="3" t="n">
        <f aca="false">B5823*3254</f>
        <v>1941.3364</v>
      </c>
      <c r="D5823" s="1" t="n">
        <v>1941</v>
      </c>
      <c r="E5823" s="11" t="n">
        <f aca="false">((C5823/D5823)-1)*100</f>
        <v>0.0173312725399333</v>
      </c>
      <c r="F5823" s="1" t="n">
        <v>1941</v>
      </c>
      <c r="G5823" s="12" t="n">
        <f aca="false">((C5823/F5823)-1)*100</f>
        <v>0.0173312725399333</v>
      </c>
    </row>
    <row r="5824" customFormat="false" ht="12.75" hidden="false" customHeight="false" outlineLevel="0" collapsed="false">
      <c r="A5824" s="1" t="n">
        <v>5967</v>
      </c>
      <c r="B5824" s="2" t="n">
        <f aca="false">A5824/10000</f>
        <v>0.5967</v>
      </c>
      <c r="C5824" s="3" t="n">
        <f aca="false">B5824*3254</f>
        <v>1941.6618</v>
      </c>
      <c r="D5824" s="1" t="n">
        <v>1941</v>
      </c>
      <c r="E5824" s="11" t="n">
        <f aca="false">((C5824/D5824)-1)*100</f>
        <v>0.0340958268933544</v>
      </c>
      <c r="F5824" s="1" t="n">
        <v>1941</v>
      </c>
      <c r="G5824" s="12" t="n">
        <f aca="false">((C5824/F5824)-1)*100</f>
        <v>0.0340958268933544</v>
      </c>
    </row>
    <row r="5825" customFormat="false" ht="12.75" hidden="false" customHeight="false" outlineLevel="0" collapsed="false">
      <c r="A5825" s="1" t="n">
        <v>5968</v>
      </c>
      <c r="B5825" s="2" t="n">
        <f aca="false">A5825/10000</f>
        <v>0.5968</v>
      </c>
      <c r="C5825" s="3" t="n">
        <f aca="false">B5825*3254</f>
        <v>1941.9872</v>
      </c>
      <c r="D5825" s="1" t="n">
        <v>1941</v>
      </c>
      <c r="E5825" s="11" t="n">
        <f aca="false">((C5825/D5825)-1)*100</f>
        <v>0.0508603812467756</v>
      </c>
      <c r="F5825" s="1" t="n">
        <v>1941</v>
      </c>
      <c r="G5825" s="12" t="n">
        <f aca="false">((C5825/F5825)-1)*100</f>
        <v>0.0508603812467756</v>
      </c>
    </row>
    <row r="5826" customFormat="false" ht="12.75" hidden="false" customHeight="false" outlineLevel="0" collapsed="false">
      <c r="A5826" s="1" t="n">
        <v>5969</v>
      </c>
      <c r="B5826" s="2" t="n">
        <f aca="false">A5826/10000</f>
        <v>0.5969</v>
      </c>
      <c r="C5826" s="3" t="n">
        <f aca="false">B5826*3254</f>
        <v>1942.3126</v>
      </c>
      <c r="D5826" s="1" t="n">
        <v>1942</v>
      </c>
      <c r="E5826" s="11" t="n">
        <f aca="false">((C5826/D5826)-1)*100</f>
        <v>0.0160968074150336</v>
      </c>
      <c r="F5826" s="1" t="n">
        <v>1942</v>
      </c>
      <c r="G5826" s="12" t="n">
        <f aca="false">((C5826/F5826)-1)*100</f>
        <v>0.0160968074150336</v>
      </c>
    </row>
    <row r="5827" customFormat="false" ht="12.75" hidden="false" customHeight="false" outlineLevel="0" collapsed="false">
      <c r="A5827" s="1" t="n">
        <v>5970</v>
      </c>
      <c r="B5827" s="2" t="n">
        <f aca="false">A5827/10000</f>
        <v>0.597</v>
      </c>
      <c r="C5827" s="3" t="n">
        <f aca="false">B5827*3254</f>
        <v>1942.638</v>
      </c>
      <c r="D5827" s="1" t="n">
        <v>1942</v>
      </c>
      <c r="E5827" s="11" t="n">
        <f aca="false">((C5827/D5827)-1)*100</f>
        <v>0.0328527291452163</v>
      </c>
      <c r="F5827" s="1" t="n">
        <v>1942</v>
      </c>
      <c r="G5827" s="12" t="n">
        <f aca="false">((C5827/F5827)-1)*100</f>
        <v>0.0328527291452163</v>
      </c>
    </row>
    <row r="5828" customFormat="false" ht="12.75" hidden="false" customHeight="false" outlineLevel="0" collapsed="false">
      <c r="A5828" s="1" t="n">
        <v>5971</v>
      </c>
      <c r="B5828" s="2" t="n">
        <f aca="false">A5828/10000</f>
        <v>0.5971</v>
      </c>
      <c r="C5828" s="3" t="n">
        <f aca="false">B5828*3254</f>
        <v>1942.9634</v>
      </c>
      <c r="D5828" s="1" t="n">
        <v>1942</v>
      </c>
      <c r="E5828" s="11" t="n">
        <f aca="false">((C5828/D5828)-1)*100</f>
        <v>0.0496086508753768</v>
      </c>
      <c r="F5828" s="1" t="n">
        <v>1942</v>
      </c>
      <c r="G5828" s="12" t="n">
        <f aca="false">((C5828/F5828)-1)*100</f>
        <v>0.0496086508753768</v>
      </c>
    </row>
    <row r="5829" customFormat="false" ht="12.75" hidden="false" customHeight="false" outlineLevel="0" collapsed="false">
      <c r="A5829" s="1" t="n">
        <v>5972</v>
      </c>
      <c r="B5829" s="2" t="n">
        <f aca="false">A5829/10000</f>
        <v>0.5972</v>
      </c>
      <c r="C5829" s="3" t="n">
        <f aca="false">B5829*3254</f>
        <v>1943.2888</v>
      </c>
      <c r="D5829" s="1" t="n">
        <v>1943</v>
      </c>
      <c r="E5829" s="11" t="n">
        <f aca="false">((C5829/D5829)-1)*100</f>
        <v>0.0148636129696289</v>
      </c>
      <c r="F5829" s="1" t="n">
        <v>1943</v>
      </c>
      <c r="G5829" s="12" t="n">
        <f aca="false">((C5829/F5829)-1)*100</f>
        <v>0.0148636129696289</v>
      </c>
    </row>
    <row r="5830" customFormat="false" ht="12.75" hidden="false" customHeight="false" outlineLevel="0" collapsed="false">
      <c r="A5830" s="1" t="n">
        <v>5973</v>
      </c>
      <c r="B5830" s="2" t="n">
        <f aca="false">A5830/10000</f>
        <v>0.5973</v>
      </c>
      <c r="C5830" s="3" t="n">
        <f aca="false">B5830*3254</f>
        <v>1943.6142</v>
      </c>
      <c r="D5830" s="1" t="n">
        <v>1943</v>
      </c>
      <c r="E5830" s="11" t="n">
        <f aca="false">((C5830/D5830)-1)*100</f>
        <v>0.031610910962443</v>
      </c>
      <c r="F5830" s="1" t="n">
        <v>1943</v>
      </c>
      <c r="G5830" s="12" t="n">
        <f aca="false">((C5830/F5830)-1)*100</f>
        <v>0.031610910962443</v>
      </c>
    </row>
    <row r="5831" customFormat="false" ht="12.75" hidden="false" customHeight="false" outlineLevel="0" collapsed="false">
      <c r="A5831" s="1" t="n">
        <v>5974</v>
      </c>
      <c r="B5831" s="2" t="n">
        <f aca="false">A5831/10000</f>
        <v>0.5974</v>
      </c>
      <c r="C5831" s="3" t="n">
        <f aca="false">B5831*3254</f>
        <v>1943.9396</v>
      </c>
      <c r="D5831" s="1" t="n">
        <v>1943</v>
      </c>
      <c r="E5831" s="11" t="n">
        <f aca="false">((C5831/D5831)-1)*100</f>
        <v>0.0483582089552348</v>
      </c>
      <c r="F5831" s="1" t="n">
        <v>1943</v>
      </c>
      <c r="G5831" s="12" t="n">
        <f aca="false">((C5831/F5831)-1)*100</f>
        <v>0.0483582089552348</v>
      </c>
    </row>
    <row r="5832" customFormat="false" ht="12.75" hidden="false" customHeight="false" outlineLevel="0" collapsed="false">
      <c r="A5832" s="1" t="n">
        <v>5975</v>
      </c>
      <c r="B5832" s="2" t="n">
        <f aca="false">A5832/10000</f>
        <v>0.5975</v>
      </c>
      <c r="C5832" s="3" t="n">
        <f aca="false">B5832*3254</f>
        <v>1944.265</v>
      </c>
      <c r="D5832" s="1" t="n">
        <v>1944</v>
      </c>
      <c r="E5832" s="11" t="n">
        <f aca="false">((C5832/D5832)-1)*100</f>
        <v>0.0136316872427988</v>
      </c>
      <c r="F5832" s="1" t="n">
        <v>1944</v>
      </c>
      <c r="G5832" s="12" t="n">
        <f aca="false">((C5832/F5832)-1)*100</f>
        <v>0.0136316872427988</v>
      </c>
    </row>
    <row r="5833" customFormat="false" ht="12.75" hidden="false" customHeight="false" outlineLevel="0" collapsed="false">
      <c r="A5833" s="1" t="n">
        <v>5976</v>
      </c>
      <c r="B5833" s="2" t="n">
        <f aca="false">A5833/10000</f>
        <v>0.5976</v>
      </c>
      <c r="C5833" s="3" t="n">
        <f aca="false">B5833*3254</f>
        <v>1944.5904</v>
      </c>
      <c r="D5833" s="1" t="n">
        <v>1944</v>
      </c>
      <c r="E5833" s="11" t="n">
        <f aca="false">((C5833/D5833)-1)*100</f>
        <v>0.0303703703703695</v>
      </c>
      <c r="F5833" s="1" t="n">
        <v>1944</v>
      </c>
      <c r="G5833" s="12" t="n">
        <f aca="false">((C5833/F5833)-1)*100</f>
        <v>0.0303703703703695</v>
      </c>
    </row>
    <row r="5834" customFormat="false" ht="12.75" hidden="false" customHeight="false" outlineLevel="0" collapsed="false">
      <c r="A5834" s="1" t="n">
        <v>5977</v>
      </c>
      <c r="B5834" s="2" t="n">
        <f aca="false">A5834/10000</f>
        <v>0.5977</v>
      </c>
      <c r="C5834" s="3" t="n">
        <f aca="false">B5834*3254</f>
        <v>1944.9158</v>
      </c>
      <c r="D5834" s="1" t="n">
        <v>1944</v>
      </c>
      <c r="E5834" s="11" t="n">
        <f aca="false">((C5834/D5834)-1)*100</f>
        <v>0.0471090534979401</v>
      </c>
      <c r="F5834" s="1" t="n">
        <v>1944</v>
      </c>
      <c r="G5834" s="12" t="n">
        <f aca="false">((C5834/F5834)-1)*100</f>
        <v>0.0471090534979401</v>
      </c>
    </row>
    <row r="5835" customFormat="false" ht="12.75" hidden="false" customHeight="false" outlineLevel="0" collapsed="false">
      <c r="A5835" s="1" t="n">
        <v>5978</v>
      </c>
      <c r="B5835" s="2" t="n">
        <f aca="false">A5835/10000</f>
        <v>0.5978</v>
      </c>
      <c r="C5835" s="3" t="n">
        <f aca="false">B5835*3254</f>
        <v>1945.2412</v>
      </c>
      <c r="D5835" s="1" t="n">
        <v>1945</v>
      </c>
      <c r="E5835" s="11" t="n">
        <f aca="false">((C5835/D5835)-1)*100</f>
        <v>0.0124010282776421</v>
      </c>
      <c r="F5835" s="1" t="n">
        <v>1945</v>
      </c>
      <c r="G5835" s="12" t="n">
        <f aca="false">((C5835/F5835)-1)*100</f>
        <v>0.0124010282776421</v>
      </c>
    </row>
    <row r="5836" customFormat="false" ht="12.75" hidden="false" customHeight="false" outlineLevel="0" collapsed="false">
      <c r="A5836" s="1" t="n">
        <v>5979</v>
      </c>
      <c r="B5836" s="2" t="n">
        <f aca="false">A5836/10000</f>
        <v>0.5979</v>
      </c>
      <c r="C5836" s="3" t="n">
        <f aca="false">B5836*3254</f>
        <v>1945.5666</v>
      </c>
      <c r="D5836" s="1" t="n">
        <v>1945</v>
      </c>
      <c r="E5836" s="11" t="n">
        <f aca="false">((C5836/D5836)-1)*100</f>
        <v>0.0291311053984611</v>
      </c>
      <c r="F5836" s="1" t="n">
        <v>1945</v>
      </c>
      <c r="G5836" s="12" t="n">
        <f aca="false">((C5836/F5836)-1)*100</f>
        <v>0.0291311053984611</v>
      </c>
    </row>
    <row r="5837" customFormat="false" ht="12.75" hidden="false" customHeight="false" outlineLevel="0" collapsed="false">
      <c r="A5837" s="1" t="n">
        <v>5980</v>
      </c>
      <c r="B5837" s="2" t="n">
        <f aca="false">A5837/10000</f>
        <v>0.598</v>
      </c>
      <c r="C5837" s="3" t="n">
        <f aca="false">B5837*3254</f>
        <v>1945.892</v>
      </c>
      <c r="D5837" s="1" t="n">
        <v>1945</v>
      </c>
      <c r="E5837" s="11" t="n">
        <f aca="false">((C5837/D5837)-1)*100</f>
        <v>0.0458611825192801</v>
      </c>
      <c r="F5837" s="1" t="n">
        <v>1945</v>
      </c>
      <c r="G5837" s="12" t="n">
        <f aca="false">((C5837/F5837)-1)*100</f>
        <v>0.0458611825192801</v>
      </c>
    </row>
    <row r="5838" customFormat="false" ht="12.75" hidden="false" customHeight="false" outlineLevel="0" collapsed="false">
      <c r="A5838" s="1" t="n">
        <v>5981</v>
      </c>
      <c r="B5838" s="2" t="n">
        <f aca="false">A5838/10000</f>
        <v>0.5981</v>
      </c>
      <c r="C5838" s="3" t="n">
        <f aca="false">B5838*3254</f>
        <v>1946.2174</v>
      </c>
      <c r="D5838" s="1" t="n">
        <v>1946</v>
      </c>
      <c r="E5838" s="11" t="n">
        <f aca="false">((C5838/D5838)-1)*100</f>
        <v>0.0111716341212764</v>
      </c>
      <c r="F5838" s="1" t="n">
        <v>1946</v>
      </c>
      <c r="G5838" s="12" t="n">
        <f aca="false">((C5838/F5838)-1)*100</f>
        <v>0.0111716341212764</v>
      </c>
    </row>
    <row r="5839" customFormat="false" ht="12.75" hidden="false" customHeight="false" outlineLevel="0" collapsed="false">
      <c r="A5839" s="1" t="n">
        <v>5982</v>
      </c>
      <c r="B5839" s="2" t="n">
        <f aca="false">A5839/10000</f>
        <v>0.5982</v>
      </c>
      <c r="C5839" s="3" t="n">
        <f aca="false">B5839*3254</f>
        <v>1946.5428</v>
      </c>
      <c r="D5839" s="1" t="n">
        <v>1946</v>
      </c>
      <c r="E5839" s="11" t="n">
        <f aca="false">((C5839/D5839)-1)*100</f>
        <v>0.0278931140801575</v>
      </c>
      <c r="F5839" s="1" t="n">
        <v>1946</v>
      </c>
      <c r="G5839" s="12" t="n">
        <f aca="false">((C5839/F5839)-1)*100</f>
        <v>0.0278931140801575</v>
      </c>
    </row>
    <row r="5840" customFormat="false" ht="12.75" hidden="false" customHeight="false" outlineLevel="0" collapsed="false">
      <c r="A5840" s="1" t="n">
        <v>5983</v>
      </c>
      <c r="B5840" s="2" t="n">
        <f aca="false">A5840/10000</f>
        <v>0.5983</v>
      </c>
      <c r="C5840" s="3" t="n">
        <f aca="false">B5840*3254</f>
        <v>1946.8682</v>
      </c>
      <c r="D5840" s="1" t="n">
        <v>1946</v>
      </c>
      <c r="E5840" s="11" t="n">
        <f aca="false">((C5840/D5840)-1)*100</f>
        <v>0.0446145940390608</v>
      </c>
      <c r="F5840" s="1" t="n">
        <v>1946</v>
      </c>
      <c r="G5840" s="12" t="n">
        <f aca="false">((C5840/F5840)-1)*100</f>
        <v>0.0446145940390608</v>
      </c>
    </row>
    <row r="5841" customFormat="false" ht="12.75" hidden="false" customHeight="false" outlineLevel="0" collapsed="false">
      <c r="A5841" s="1" t="n">
        <v>5984</v>
      </c>
      <c r="B5841" s="2" t="n">
        <f aca="false">A5841/10000</f>
        <v>0.5984</v>
      </c>
      <c r="C5841" s="3" t="n">
        <f aca="false">B5841*3254</f>
        <v>1947.1936</v>
      </c>
      <c r="D5841" s="1" t="n">
        <v>1947</v>
      </c>
      <c r="E5841" s="11" t="n">
        <f aca="false">((C5841/D5841)-1)*100</f>
        <v>0.00994350282486067</v>
      </c>
      <c r="F5841" s="1" t="n">
        <v>1947</v>
      </c>
      <c r="G5841" s="12" t="n">
        <f aca="false">((C5841/F5841)-1)*100</f>
        <v>0.00994350282486067</v>
      </c>
    </row>
    <row r="5842" customFormat="false" ht="12.75" hidden="false" customHeight="false" outlineLevel="0" collapsed="false">
      <c r="A5842" s="1" t="n">
        <v>5985</v>
      </c>
      <c r="B5842" s="2" t="n">
        <f aca="false">A5842/10000</f>
        <v>0.5985</v>
      </c>
      <c r="C5842" s="3" t="n">
        <f aca="false">B5842*3254</f>
        <v>1947.519</v>
      </c>
      <c r="D5842" s="1" t="n">
        <v>1947</v>
      </c>
      <c r="E5842" s="11" t="n">
        <f aca="false">((C5842/D5842)-1)*100</f>
        <v>0.0266563944530063</v>
      </c>
      <c r="F5842" s="1" t="n">
        <v>1947</v>
      </c>
      <c r="G5842" s="12" t="n">
        <f aca="false">((C5842/F5842)-1)*100</f>
        <v>0.0266563944530063</v>
      </c>
    </row>
    <row r="5843" customFormat="false" ht="12.75" hidden="false" customHeight="false" outlineLevel="0" collapsed="false">
      <c r="A5843" s="1" t="n">
        <v>5986</v>
      </c>
      <c r="B5843" s="2" t="n">
        <f aca="false">A5843/10000</f>
        <v>0.5986</v>
      </c>
      <c r="C5843" s="3" t="n">
        <f aca="false">B5843*3254</f>
        <v>1947.8444</v>
      </c>
      <c r="D5843" s="1" t="n">
        <v>1947</v>
      </c>
      <c r="E5843" s="11" t="n">
        <f aca="false">((C5843/D5843)-1)*100</f>
        <v>0.0433692860811519</v>
      </c>
      <c r="F5843" s="1" t="n">
        <v>1947</v>
      </c>
      <c r="G5843" s="12" t="n">
        <f aca="false">((C5843/F5843)-1)*100</f>
        <v>0.0433692860811519</v>
      </c>
    </row>
    <row r="5844" customFormat="false" ht="12.75" hidden="false" customHeight="false" outlineLevel="0" collapsed="false">
      <c r="A5844" s="1" t="n">
        <v>5987</v>
      </c>
      <c r="B5844" s="2" t="n">
        <f aca="false">A5844/10000</f>
        <v>0.5987</v>
      </c>
      <c r="C5844" s="3" t="n">
        <f aca="false">B5844*3254</f>
        <v>1948.1698</v>
      </c>
      <c r="D5844" s="1" t="n">
        <v>1948</v>
      </c>
      <c r="E5844" s="11" t="n">
        <f aca="false">((C5844/D5844)-1)*100</f>
        <v>0.00871663244352838</v>
      </c>
      <c r="F5844" s="1" t="n">
        <v>1948</v>
      </c>
      <c r="G5844" s="12" t="n">
        <f aca="false">((C5844/F5844)-1)*100</f>
        <v>0.00871663244352838</v>
      </c>
    </row>
    <row r="5845" customFormat="false" ht="12.75" hidden="false" customHeight="false" outlineLevel="0" collapsed="false">
      <c r="A5845" s="1" t="n">
        <v>5988</v>
      </c>
      <c r="B5845" s="2" t="n">
        <f aca="false">A5845/10000</f>
        <v>0.5988</v>
      </c>
      <c r="C5845" s="3" t="n">
        <f aca="false">B5845*3254</f>
        <v>1948.4952</v>
      </c>
      <c r="D5845" s="1" t="n">
        <v>1948</v>
      </c>
      <c r="E5845" s="11" t="n">
        <f aca="false">((C5845/D5845)-1)*100</f>
        <v>0.0254209445585296</v>
      </c>
      <c r="F5845" s="1" t="n">
        <v>1948</v>
      </c>
      <c r="G5845" s="12" t="n">
        <f aca="false">((C5845/F5845)-1)*100</f>
        <v>0.0254209445585296</v>
      </c>
    </row>
    <row r="5846" customFormat="false" ht="12.75" hidden="false" customHeight="false" outlineLevel="0" collapsed="false">
      <c r="A5846" s="1" t="n">
        <v>5989</v>
      </c>
      <c r="B5846" s="2" t="n">
        <f aca="false">A5846/10000</f>
        <v>0.5989</v>
      </c>
      <c r="C5846" s="3" t="n">
        <f aca="false">B5846*3254</f>
        <v>1948.8206</v>
      </c>
      <c r="D5846" s="1" t="n">
        <v>1948</v>
      </c>
      <c r="E5846" s="11" t="n">
        <f aca="false">((C5846/D5846)-1)*100</f>
        <v>0.0421252566735086</v>
      </c>
      <c r="F5846" s="1" t="n">
        <v>1948</v>
      </c>
      <c r="G5846" s="12" t="n">
        <f aca="false">((C5846/F5846)-1)*100</f>
        <v>0.0421252566735086</v>
      </c>
    </row>
    <row r="5847" customFormat="false" ht="12.75" hidden="false" customHeight="false" outlineLevel="0" collapsed="false">
      <c r="A5847" s="1" t="n">
        <v>5990</v>
      </c>
      <c r="B5847" s="2" t="n">
        <f aca="false">A5847/10000</f>
        <v>0.599</v>
      </c>
      <c r="C5847" s="3" t="n">
        <f aca="false">B5847*3254</f>
        <v>1949.146</v>
      </c>
      <c r="D5847" s="1" t="n">
        <v>1949</v>
      </c>
      <c r="E5847" s="11" t="n">
        <f aca="false">((C5847/D5847)-1)*100</f>
        <v>0.00749102103643207</v>
      </c>
      <c r="F5847" s="1" t="n">
        <v>1949</v>
      </c>
      <c r="G5847" s="12" t="n">
        <f aca="false">((C5847/F5847)-1)*100</f>
        <v>0.00749102103643207</v>
      </c>
    </row>
    <row r="5848" customFormat="false" ht="12.75" hidden="false" customHeight="false" outlineLevel="0" collapsed="false">
      <c r="A5848" s="1" t="n">
        <v>5991</v>
      </c>
      <c r="B5848" s="2" t="n">
        <f aca="false">A5848/10000</f>
        <v>0.5991</v>
      </c>
      <c r="C5848" s="3" t="n">
        <f aca="false">B5848*3254</f>
        <v>1949.4714</v>
      </c>
      <c r="D5848" s="1" t="n">
        <v>1949</v>
      </c>
      <c r="E5848" s="11" t="n">
        <f aca="false">((C5848/D5848)-1)*100</f>
        <v>0.0241867624422687</v>
      </c>
      <c r="F5848" s="1" t="n">
        <v>1949</v>
      </c>
      <c r="G5848" s="12" t="n">
        <f aca="false">((C5848/F5848)-1)*100</f>
        <v>0.0241867624422687</v>
      </c>
    </row>
    <row r="5849" customFormat="false" ht="12.75" hidden="false" customHeight="false" outlineLevel="0" collapsed="false">
      <c r="A5849" s="1" t="n">
        <v>5992</v>
      </c>
      <c r="B5849" s="2" t="n">
        <f aca="false">A5849/10000</f>
        <v>0.5992</v>
      </c>
      <c r="C5849" s="3" t="n">
        <f aca="false">B5849*3254</f>
        <v>1949.7968</v>
      </c>
      <c r="D5849" s="1" t="n">
        <v>1949</v>
      </c>
      <c r="E5849" s="11" t="n">
        <f aca="false">((C5849/D5849)-1)*100</f>
        <v>0.0408825038481275</v>
      </c>
      <c r="F5849" s="1" t="n">
        <v>1949</v>
      </c>
      <c r="G5849" s="12" t="n">
        <f aca="false">((C5849/F5849)-1)*100</f>
        <v>0.0408825038481275</v>
      </c>
    </row>
    <row r="5850" customFormat="false" ht="12.75" hidden="false" customHeight="false" outlineLevel="0" collapsed="false">
      <c r="A5850" s="1" t="n">
        <v>5993</v>
      </c>
      <c r="B5850" s="2" t="n">
        <f aca="false">A5850/10000</f>
        <v>0.5993</v>
      </c>
      <c r="C5850" s="3" t="n">
        <f aca="false">B5850*3254</f>
        <v>1950.1222</v>
      </c>
      <c r="D5850" s="1" t="n">
        <v>1950</v>
      </c>
      <c r="E5850" s="11" t="n">
        <f aca="false">((C5850/D5850)-1)*100</f>
        <v>0.00626666666667664</v>
      </c>
      <c r="F5850" s="1" t="n">
        <v>1950</v>
      </c>
      <c r="G5850" s="12" t="n">
        <f aca="false">((C5850/F5850)-1)*100</f>
        <v>0.00626666666667664</v>
      </c>
    </row>
    <row r="5851" customFormat="false" ht="12.75" hidden="false" customHeight="false" outlineLevel="0" collapsed="false">
      <c r="A5851" s="1" t="n">
        <v>5994</v>
      </c>
      <c r="B5851" s="2" t="n">
        <f aca="false">A5851/10000</f>
        <v>0.5994</v>
      </c>
      <c r="C5851" s="3" t="n">
        <f aca="false">B5851*3254</f>
        <v>1950.4476</v>
      </c>
      <c r="D5851" s="1" t="n">
        <v>1950</v>
      </c>
      <c r="E5851" s="11" t="n">
        <f aca="false">((C5851/D5851)-1)*100</f>
        <v>0.0229538461538503</v>
      </c>
      <c r="F5851" s="1" t="n">
        <v>1950</v>
      </c>
      <c r="G5851" s="12" t="n">
        <f aca="false">((C5851/F5851)-1)*100</f>
        <v>0.0229538461538503</v>
      </c>
    </row>
    <row r="5852" customFormat="false" ht="12.75" hidden="false" customHeight="false" outlineLevel="0" collapsed="false">
      <c r="A5852" s="1" t="n">
        <v>5995</v>
      </c>
      <c r="B5852" s="2" t="n">
        <f aca="false">A5852/10000</f>
        <v>0.5995</v>
      </c>
      <c r="C5852" s="3" t="n">
        <f aca="false">B5852*3254</f>
        <v>1950.773</v>
      </c>
      <c r="D5852" s="1" t="n">
        <v>1950</v>
      </c>
      <c r="E5852" s="11" t="n">
        <f aca="false">((C5852/D5852)-1)*100</f>
        <v>0.039641025641024</v>
      </c>
      <c r="F5852" s="1" t="n">
        <v>1950</v>
      </c>
      <c r="G5852" s="12" t="n">
        <f aca="false">((C5852/F5852)-1)*100</f>
        <v>0.039641025641024</v>
      </c>
    </row>
    <row r="5853" customFormat="false" ht="12.75" hidden="false" customHeight="false" outlineLevel="0" collapsed="false">
      <c r="A5853" s="1" t="n">
        <v>5996</v>
      </c>
      <c r="B5853" s="2" t="n">
        <f aca="false">A5853/10000</f>
        <v>0.5996</v>
      </c>
      <c r="C5853" s="3" t="n">
        <f aca="false">B5853*3254</f>
        <v>1951.0984</v>
      </c>
      <c r="D5853" s="1" t="n">
        <v>1951</v>
      </c>
      <c r="E5853" s="11" t="n">
        <f aca="false">((C5853/D5853)-1)*100</f>
        <v>0.0050435674013416</v>
      </c>
      <c r="F5853" s="1" t="n">
        <v>1951</v>
      </c>
      <c r="G5853" s="12" t="n">
        <f aca="false">((C5853/F5853)-1)*100</f>
        <v>0.0050435674013416</v>
      </c>
    </row>
    <row r="5854" customFormat="false" ht="12.75" hidden="false" customHeight="false" outlineLevel="0" collapsed="false">
      <c r="A5854" s="1" t="n">
        <v>5997</v>
      </c>
      <c r="B5854" s="2" t="n">
        <f aca="false">A5854/10000</f>
        <v>0.5997</v>
      </c>
      <c r="C5854" s="3" t="n">
        <f aca="false">B5854*3254</f>
        <v>1951.4238</v>
      </c>
      <c r="D5854" s="1" t="n">
        <v>1951</v>
      </c>
      <c r="E5854" s="11" t="n">
        <f aca="false">((C5854/D5854)-1)*100</f>
        <v>0.0217221937467871</v>
      </c>
      <c r="F5854" s="1" t="n">
        <v>1951</v>
      </c>
      <c r="G5854" s="12" t="n">
        <f aca="false">((C5854/F5854)-1)*100</f>
        <v>0.0217221937467871</v>
      </c>
    </row>
    <row r="5855" customFormat="false" ht="12.75" hidden="false" customHeight="false" outlineLevel="0" collapsed="false">
      <c r="A5855" s="1" t="n">
        <v>5998</v>
      </c>
      <c r="B5855" s="2" t="n">
        <f aca="false">A5855/10000</f>
        <v>0.5998</v>
      </c>
      <c r="C5855" s="3" t="n">
        <f aca="false">B5855*3254</f>
        <v>1951.7492</v>
      </c>
      <c r="D5855" s="1" t="n">
        <v>1951</v>
      </c>
      <c r="E5855" s="11" t="n">
        <f aca="false">((C5855/D5855)-1)*100</f>
        <v>0.0384008200922548</v>
      </c>
      <c r="F5855" s="1" t="n">
        <v>1951</v>
      </c>
      <c r="G5855" s="12" t="n">
        <f aca="false">((C5855/F5855)-1)*100</f>
        <v>0.0384008200922548</v>
      </c>
    </row>
    <row r="5856" customFormat="false" ht="12.75" hidden="false" customHeight="false" outlineLevel="0" collapsed="false">
      <c r="A5856" s="1" t="n">
        <v>5999</v>
      </c>
      <c r="B5856" s="2" t="n">
        <f aca="false">A5856/10000</f>
        <v>0.5999</v>
      </c>
      <c r="C5856" s="3" t="n">
        <f aca="false">B5856*3254</f>
        <v>1952.0746</v>
      </c>
      <c r="D5856" s="1" t="n">
        <v>1952</v>
      </c>
      <c r="E5856" s="11" t="n">
        <f aca="false">((C5856/D5856)-1)*100</f>
        <v>0.00382172131148106</v>
      </c>
      <c r="F5856" s="1" t="n">
        <v>1952</v>
      </c>
      <c r="G5856" s="12" t="n">
        <f aca="false">((C5856/F5856)-1)*100</f>
        <v>0.00382172131148106</v>
      </c>
    </row>
    <row r="5857" customFormat="false" ht="12.75" hidden="false" customHeight="false" outlineLevel="0" collapsed="false">
      <c r="A5857" s="1" t="n">
        <v>6000</v>
      </c>
      <c r="B5857" s="2" t="n">
        <f aca="false">A5857/10000</f>
        <v>0.6</v>
      </c>
      <c r="C5857" s="3" t="n">
        <f aca="false">B5857*3254</f>
        <v>1952.4</v>
      </c>
      <c r="D5857" s="1" t="n">
        <v>1952</v>
      </c>
      <c r="E5857" s="11" t="n">
        <f aca="false">((C5857/D5857)-1)*100</f>
        <v>0.0204918032786772</v>
      </c>
      <c r="F5857" s="1" t="n">
        <v>1952</v>
      </c>
      <c r="G5857" s="12" t="n">
        <f aca="false">((C5857/F5857)-1)*100</f>
        <v>0.0204918032786772</v>
      </c>
    </row>
    <row r="5858" customFormat="false" ht="12.75" hidden="false" customHeight="false" outlineLevel="0" collapsed="false">
      <c r="A5858" s="1" t="n">
        <v>6001</v>
      </c>
      <c r="B5858" s="2" t="n">
        <f aca="false">A5858/10000</f>
        <v>0.6001</v>
      </c>
      <c r="C5858" s="3" t="n">
        <f aca="false">B5858*3254</f>
        <v>1952.7254</v>
      </c>
      <c r="D5858" s="1" t="n">
        <v>1952</v>
      </c>
      <c r="E5858" s="11" t="n">
        <f aca="false">((C5858/D5858)-1)*100</f>
        <v>0.0371618852458955</v>
      </c>
      <c r="F5858" s="1" t="n">
        <v>1952</v>
      </c>
      <c r="G5858" s="12" t="n">
        <f aca="false">((C5858/F5858)-1)*100</f>
        <v>0.0371618852458955</v>
      </c>
    </row>
    <row r="5859" customFormat="false" ht="12.75" hidden="false" customHeight="false" outlineLevel="0" collapsed="false">
      <c r="A5859" s="1" t="n">
        <v>6002</v>
      </c>
      <c r="B5859" s="2" t="n">
        <f aca="false">A5859/10000</f>
        <v>0.6002</v>
      </c>
      <c r="C5859" s="3" t="n">
        <f aca="false">B5859*3254</f>
        <v>1953.0508</v>
      </c>
      <c r="D5859" s="1" t="n">
        <v>1953</v>
      </c>
      <c r="E5859" s="11" t="n">
        <f aca="false">((C5859/D5859)-1)*100</f>
        <v>0.00260112647207933</v>
      </c>
      <c r="F5859" s="1" t="n">
        <v>1953</v>
      </c>
      <c r="G5859" s="12" t="n">
        <f aca="false">((C5859/F5859)-1)*100</f>
        <v>0.00260112647207933</v>
      </c>
    </row>
    <row r="5860" customFormat="false" ht="12.75" hidden="false" customHeight="false" outlineLevel="0" collapsed="false">
      <c r="A5860" s="1" t="n">
        <v>6003</v>
      </c>
      <c r="B5860" s="2" t="n">
        <f aca="false">A5860/10000</f>
        <v>0.6003</v>
      </c>
      <c r="C5860" s="3" t="n">
        <f aca="false">B5860*3254</f>
        <v>1953.3762</v>
      </c>
      <c r="D5860" s="1" t="n">
        <v>1953</v>
      </c>
      <c r="E5860" s="11" t="n">
        <f aca="false">((C5860/D5860)-1)*100</f>
        <v>0.019262672811049</v>
      </c>
      <c r="F5860" s="1" t="n">
        <v>1953</v>
      </c>
      <c r="G5860" s="12" t="n">
        <f aca="false">((C5860/F5860)-1)*100</f>
        <v>0.019262672811049</v>
      </c>
    </row>
    <row r="5861" customFormat="false" ht="12.75" hidden="false" customHeight="false" outlineLevel="0" collapsed="false">
      <c r="A5861" s="1" t="n">
        <v>6004</v>
      </c>
      <c r="B5861" s="2" t="n">
        <f aca="false">A5861/10000</f>
        <v>0.6004</v>
      </c>
      <c r="C5861" s="3" t="n">
        <f aca="false">B5861*3254</f>
        <v>1953.7016</v>
      </c>
      <c r="D5861" s="1" t="n">
        <v>1953</v>
      </c>
      <c r="E5861" s="11" t="n">
        <f aca="false">((C5861/D5861)-1)*100</f>
        <v>0.0359242191500409</v>
      </c>
      <c r="F5861" s="1" t="n">
        <v>1953</v>
      </c>
      <c r="G5861" s="12" t="n">
        <f aca="false">((C5861/F5861)-1)*100</f>
        <v>0.0359242191500409</v>
      </c>
    </row>
    <row r="5862" customFormat="false" ht="12.75" hidden="false" customHeight="false" outlineLevel="0" collapsed="false">
      <c r="A5862" s="1" t="n">
        <v>6005</v>
      </c>
      <c r="B5862" s="2" t="n">
        <f aca="false">A5862/10000</f>
        <v>0.6005</v>
      </c>
      <c r="C5862" s="3" t="n">
        <f aca="false">B5862*3254</f>
        <v>1954.027</v>
      </c>
      <c r="D5862" s="1" t="n">
        <v>1954</v>
      </c>
      <c r="E5862" s="11" t="n">
        <f aca="false">((C5862/D5862)-1)*100</f>
        <v>0.0013817809621397</v>
      </c>
      <c r="F5862" s="1" t="n">
        <v>1954</v>
      </c>
      <c r="G5862" s="12" t="n">
        <f aca="false">((C5862/F5862)-1)*100</f>
        <v>0.0013817809621397</v>
      </c>
    </row>
    <row r="5863" customFormat="false" ht="12.75" hidden="false" customHeight="false" outlineLevel="0" collapsed="false">
      <c r="A5863" s="1" t="n">
        <v>6006</v>
      </c>
      <c r="B5863" s="2" t="n">
        <f aca="false">A5863/10000</f>
        <v>0.6006</v>
      </c>
      <c r="C5863" s="3" t="n">
        <f aca="false">B5863*3254</f>
        <v>1954.3524</v>
      </c>
      <c r="D5863" s="1" t="n">
        <v>1954</v>
      </c>
      <c r="E5863" s="11" t="n">
        <f aca="false">((C5863/D5863)-1)*100</f>
        <v>0.0180348004094055</v>
      </c>
      <c r="F5863" s="1" t="n">
        <v>1954</v>
      </c>
      <c r="G5863" s="12" t="n">
        <f aca="false">((C5863/F5863)-1)*100</f>
        <v>0.0180348004094055</v>
      </c>
    </row>
    <row r="5864" customFormat="false" ht="12.75" hidden="false" customHeight="false" outlineLevel="0" collapsed="false">
      <c r="A5864" s="1" t="n">
        <v>6007</v>
      </c>
      <c r="B5864" s="2" t="n">
        <f aca="false">A5864/10000</f>
        <v>0.6007</v>
      </c>
      <c r="C5864" s="3" t="n">
        <f aca="false">B5864*3254</f>
        <v>1954.6778</v>
      </c>
      <c r="D5864" s="1" t="n">
        <v>1954</v>
      </c>
      <c r="E5864" s="11" t="n">
        <f aca="false">((C5864/D5864)-1)*100</f>
        <v>0.0346878198566936</v>
      </c>
      <c r="F5864" s="1" t="n">
        <v>1954</v>
      </c>
      <c r="G5864" s="12" t="n">
        <f aca="false">((C5864/F5864)-1)*100</f>
        <v>0.0346878198566936</v>
      </c>
    </row>
    <row r="5865" customFormat="false" ht="12.75" hidden="false" customHeight="false" outlineLevel="0" collapsed="false">
      <c r="A5865" s="1" t="n">
        <v>6008</v>
      </c>
      <c r="B5865" s="2" t="n">
        <f aca="false">A5865/10000</f>
        <v>0.6008</v>
      </c>
      <c r="C5865" s="3" t="n">
        <f aca="false">B5865*3254</f>
        <v>1955.0032</v>
      </c>
      <c r="D5865" s="1" t="n">
        <v>1955</v>
      </c>
      <c r="E5865" s="11" t="n">
        <f aca="false">((C5865/D5865)-1)*100</f>
        <v>0.000163682864462444</v>
      </c>
      <c r="F5865" s="1" t="n">
        <v>1955</v>
      </c>
      <c r="G5865" s="12" t="n">
        <f aca="false">((C5865/F5865)-1)*100</f>
        <v>0.000163682864462444</v>
      </c>
    </row>
    <row r="5866" customFormat="false" ht="12.75" hidden="false" customHeight="false" outlineLevel="0" collapsed="false">
      <c r="A5866" s="1" t="n">
        <v>6009</v>
      </c>
      <c r="B5866" s="2" t="n">
        <f aca="false">A5866/10000</f>
        <v>0.6009</v>
      </c>
      <c r="C5866" s="3" t="n">
        <f aca="false">B5866*3254</f>
        <v>1955.3286</v>
      </c>
      <c r="D5866" s="1" t="n">
        <v>1955</v>
      </c>
      <c r="E5866" s="11" t="n">
        <f aca="false">((C5866/D5866)-1)*100</f>
        <v>0.0168081841432244</v>
      </c>
      <c r="F5866" s="1" t="n">
        <v>1955</v>
      </c>
      <c r="G5866" s="12" t="n">
        <f aca="false">((C5866/F5866)-1)*100</f>
        <v>0.0168081841432244</v>
      </c>
    </row>
    <row r="5867" customFormat="false" ht="12.75" hidden="false" customHeight="false" outlineLevel="0" collapsed="false">
      <c r="A5867" s="1" t="n">
        <v>6010</v>
      </c>
      <c r="B5867" s="2" t="n">
        <f aca="false">A5867/10000</f>
        <v>0.601</v>
      </c>
      <c r="C5867" s="3" t="n">
        <f aca="false">B5867*3254</f>
        <v>1955.654</v>
      </c>
      <c r="D5867" s="1" t="n">
        <v>1955</v>
      </c>
      <c r="E5867" s="11" t="n">
        <f aca="false">((C5867/D5867)-1)*100</f>
        <v>0.0334526854219863</v>
      </c>
      <c r="F5867" s="1" t="n">
        <v>1955</v>
      </c>
      <c r="G5867" s="12" t="n">
        <f aca="false">((C5867/F5867)-1)*100</f>
        <v>0.0334526854219863</v>
      </c>
    </row>
    <row r="5868" customFormat="false" ht="12.75" hidden="false" customHeight="false" outlineLevel="0" collapsed="false">
      <c r="A5868" s="1" t="n">
        <v>6011</v>
      </c>
      <c r="B5868" s="2" t="n">
        <f aca="false">A5868/10000</f>
        <v>0.6011</v>
      </c>
      <c r="C5868" s="3" t="n">
        <f aca="false">B5868*3254</f>
        <v>1955.9794</v>
      </c>
      <c r="D5868" s="1" t="n">
        <v>1955</v>
      </c>
      <c r="E5868" s="11" t="n">
        <f aca="false">((C5868/D5868)-1)*100</f>
        <v>0.0500971867007705</v>
      </c>
      <c r="F5868" s="1" t="n">
        <v>1955</v>
      </c>
      <c r="G5868" s="12" t="n">
        <f aca="false">((C5868/F5868)-1)*100</f>
        <v>0.0500971867007705</v>
      </c>
    </row>
    <row r="5869" customFormat="false" ht="12.75" hidden="false" customHeight="false" outlineLevel="0" collapsed="false">
      <c r="A5869" s="1" t="n">
        <v>6012</v>
      </c>
      <c r="B5869" s="2" t="n">
        <f aca="false">A5869/10000</f>
        <v>0.6012</v>
      </c>
      <c r="C5869" s="3" t="n">
        <f aca="false">B5869*3254</f>
        <v>1956.3048</v>
      </c>
      <c r="D5869" s="1" t="n">
        <v>1956</v>
      </c>
      <c r="E5869" s="11" t="n">
        <f aca="false">((C5869/D5869)-1)*100</f>
        <v>0.0155828220858911</v>
      </c>
      <c r="F5869" s="1" t="n">
        <v>1956</v>
      </c>
      <c r="G5869" s="12" t="n">
        <f aca="false">((C5869/F5869)-1)*100</f>
        <v>0.0155828220858911</v>
      </c>
    </row>
    <row r="5870" customFormat="false" ht="12.75" hidden="false" customHeight="false" outlineLevel="0" collapsed="false">
      <c r="A5870" s="1" t="n">
        <v>6013</v>
      </c>
      <c r="B5870" s="2" t="n">
        <f aca="false">A5870/10000</f>
        <v>0.6013</v>
      </c>
      <c r="C5870" s="3" t="n">
        <f aca="false">B5870*3254</f>
        <v>1956.6302</v>
      </c>
      <c r="D5870" s="1" t="n">
        <v>1956</v>
      </c>
      <c r="E5870" s="11" t="n">
        <f aca="false">((C5870/D5870)-1)*100</f>
        <v>0.0322188139059154</v>
      </c>
      <c r="F5870" s="1" t="n">
        <v>1956</v>
      </c>
      <c r="G5870" s="12" t="n">
        <f aca="false">((C5870/F5870)-1)*100</f>
        <v>0.0322188139059154</v>
      </c>
    </row>
    <row r="5871" customFormat="false" ht="12.75" hidden="false" customHeight="false" outlineLevel="0" collapsed="false">
      <c r="A5871" s="1" t="n">
        <v>6014</v>
      </c>
      <c r="B5871" s="2" t="n">
        <f aca="false">A5871/10000</f>
        <v>0.6014</v>
      </c>
      <c r="C5871" s="3" t="n">
        <f aca="false">B5871*3254</f>
        <v>1956.9556</v>
      </c>
      <c r="D5871" s="1" t="n">
        <v>1956</v>
      </c>
      <c r="E5871" s="11" t="n">
        <f aca="false">((C5871/D5871)-1)*100</f>
        <v>0.0488548057259841</v>
      </c>
      <c r="F5871" s="1" t="n">
        <v>1956</v>
      </c>
      <c r="G5871" s="12" t="n">
        <f aca="false">((C5871/F5871)-1)*100</f>
        <v>0.0488548057259841</v>
      </c>
    </row>
    <row r="5872" customFormat="false" ht="12.75" hidden="false" customHeight="false" outlineLevel="0" collapsed="false">
      <c r="A5872" s="1" t="n">
        <v>6015</v>
      </c>
      <c r="B5872" s="2" t="n">
        <f aca="false">A5872/10000</f>
        <v>0.6015</v>
      </c>
      <c r="C5872" s="3" t="n">
        <f aca="false">B5872*3254</f>
        <v>1957.281</v>
      </c>
      <c r="D5872" s="1" t="n">
        <v>1957</v>
      </c>
      <c r="E5872" s="11" t="n">
        <f aca="false">((C5872/D5872)-1)*100</f>
        <v>0.0143587123147659</v>
      </c>
      <c r="F5872" s="1" t="n">
        <v>1957</v>
      </c>
      <c r="G5872" s="12" t="n">
        <f aca="false">((C5872/F5872)-1)*100</f>
        <v>0.0143587123147659</v>
      </c>
    </row>
    <row r="5873" customFormat="false" ht="12.75" hidden="false" customHeight="false" outlineLevel="0" collapsed="false">
      <c r="A5873" s="1" t="n">
        <v>6016</v>
      </c>
      <c r="B5873" s="2" t="n">
        <f aca="false">A5873/10000</f>
        <v>0.6016</v>
      </c>
      <c r="C5873" s="3" t="n">
        <f aca="false">B5873*3254</f>
        <v>1957.6064</v>
      </c>
      <c r="D5873" s="1" t="n">
        <v>1957</v>
      </c>
      <c r="E5873" s="11" t="n">
        <f aca="false">((C5873/D5873)-1)*100</f>
        <v>0.0309862033725183</v>
      </c>
      <c r="F5873" s="1" t="n">
        <v>1957</v>
      </c>
      <c r="G5873" s="12" t="n">
        <f aca="false">((C5873/F5873)-1)*100</f>
        <v>0.0309862033725183</v>
      </c>
    </row>
    <row r="5874" customFormat="false" ht="12.75" hidden="false" customHeight="false" outlineLevel="0" collapsed="false">
      <c r="A5874" s="1" t="n">
        <v>6017</v>
      </c>
      <c r="B5874" s="2" t="n">
        <f aca="false">A5874/10000</f>
        <v>0.6017</v>
      </c>
      <c r="C5874" s="3" t="n">
        <f aca="false">B5874*3254</f>
        <v>1957.9318</v>
      </c>
      <c r="D5874" s="1" t="n">
        <v>1957</v>
      </c>
      <c r="E5874" s="11" t="n">
        <f aca="false">((C5874/D5874)-1)*100</f>
        <v>0.0476136944302485</v>
      </c>
      <c r="F5874" s="1" t="n">
        <v>1957</v>
      </c>
      <c r="G5874" s="12" t="n">
        <f aca="false">((C5874/F5874)-1)*100</f>
        <v>0.0476136944302485</v>
      </c>
    </row>
    <row r="5875" customFormat="false" ht="12.75" hidden="false" customHeight="false" outlineLevel="0" collapsed="false">
      <c r="A5875" s="1" t="n">
        <v>6018</v>
      </c>
      <c r="B5875" s="2" t="n">
        <f aca="false">A5875/10000</f>
        <v>0.6018</v>
      </c>
      <c r="C5875" s="3" t="n">
        <f aca="false">B5875*3254</f>
        <v>1958.2572</v>
      </c>
      <c r="D5875" s="1" t="n">
        <v>1958</v>
      </c>
      <c r="E5875" s="11" t="n">
        <f aca="false">((C5875/D5875)-1)*100</f>
        <v>0.0131358529111392</v>
      </c>
      <c r="F5875" s="1" t="n">
        <v>1958</v>
      </c>
      <c r="G5875" s="12" t="n">
        <f aca="false">((C5875/F5875)-1)*100</f>
        <v>0.0131358529111392</v>
      </c>
    </row>
    <row r="5876" customFormat="false" ht="12.75" hidden="false" customHeight="false" outlineLevel="0" collapsed="false">
      <c r="A5876" s="1" t="n">
        <v>6019</v>
      </c>
      <c r="B5876" s="2" t="n">
        <f aca="false">A5876/10000</f>
        <v>0.6019</v>
      </c>
      <c r="C5876" s="3" t="n">
        <f aca="false">B5876*3254</f>
        <v>1958.5826</v>
      </c>
      <c r="D5876" s="1" t="n">
        <v>1958</v>
      </c>
      <c r="E5876" s="11" t="n">
        <f aca="false">((C5876/D5876)-1)*100</f>
        <v>0.029754851889674</v>
      </c>
      <c r="F5876" s="1" t="n">
        <v>1958</v>
      </c>
      <c r="G5876" s="12" t="n">
        <f aca="false">((C5876/F5876)-1)*100</f>
        <v>0.029754851889674</v>
      </c>
    </row>
    <row r="5877" customFormat="false" ht="12.75" hidden="false" customHeight="false" outlineLevel="0" collapsed="false">
      <c r="A5877" s="1" t="n">
        <v>6020</v>
      </c>
      <c r="B5877" s="2" t="n">
        <f aca="false">A5877/10000</f>
        <v>0.602</v>
      </c>
      <c r="C5877" s="3" t="n">
        <f aca="false">B5877*3254</f>
        <v>1958.908</v>
      </c>
      <c r="D5877" s="1" t="n">
        <v>1958</v>
      </c>
      <c r="E5877" s="11" t="n">
        <f aca="false">((C5877/D5877)-1)*100</f>
        <v>0.046373850868231</v>
      </c>
      <c r="F5877" s="1" t="n">
        <v>1958</v>
      </c>
      <c r="G5877" s="12" t="n">
        <f aca="false">((C5877/F5877)-1)*100</f>
        <v>0.046373850868231</v>
      </c>
    </row>
    <row r="5878" customFormat="false" ht="12.75" hidden="false" customHeight="false" outlineLevel="0" collapsed="false">
      <c r="A5878" s="1" t="n">
        <v>6021</v>
      </c>
      <c r="B5878" s="2" t="n">
        <f aca="false">A5878/10000</f>
        <v>0.6021</v>
      </c>
      <c r="C5878" s="3" t="n">
        <f aca="false">B5878*3254</f>
        <v>1959.2334</v>
      </c>
      <c r="D5878" s="1" t="n">
        <v>1959</v>
      </c>
      <c r="E5878" s="11" t="n">
        <f aca="false">((C5878/D5878)-1)*100</f>
        <v>0.011914241960187</v>
      </c>
      <c r="F5878" s="1" t="n">
        <v>1959</v>
      </c>
      <c r="G5878" s="12" t="n">
        <f aca="false">((C5878/F5878)-1)*100</f>
        <v>0.011914241960187</v>
      </c>
    </row>
    <row r="5879" customFormat="false" ht="12.75" hidden="false" customHeight="false" outlineLevel="0" collapsed="false">
      <c r="A5879" s="1" t="n">
        <v>6022</v>
      </c>
      <c r="B5879" s="2" t="n">
        <f aca="false">A5879/10000</f>
        <v>0.6022</v>
      </c>
      <c r="C5879" s="3" t="n">
        <f aca="false">B5879*3254</f>
        <v>1959.5588</v>
      </c>
      <c r="D5879" s="1" t="n">
        <v>1959</v>
      </c>
      <c r="E5879" s="11" t="n">
        <f aca="false">((C5879/D5879)-1)*100</f>
        <v>0.0285247575293468</v>
      </c>
      <c r="F5879" s="1" t="n">
        <v>1959</v>
      </c>
      <c r="G5879" s="12" t="n">
        <f aca="false">((C5879/F5879)-1)*100</f>
        <v>0.0285247575293468</v>
      </c>
    </row>
    <row r="5880" customFormat="false" ht="12.75" hidden="false" customHeight="false" outlineLevel="0" collapsed="false">
      <c r="A5880" s="1" t="n">
        <v>6023</v>
      </c>
      <c r="B5880" s="2" t="n">
        <f aca="false">A5880/10000</f>
        <v>0.6023</v>
      </c>
      <c r="C5880" s="3" t="n">
        <f aca="false">B5880*3254</f>
        <v>1959.8842</v>
      </c>
      <c r="D5880" s="1" t="n">
        <v>1959</v>
      </c>
      <c r="E5880" s="11" t="n">
        <f aca="false">((C5880/D5880)-1)*100</f>
        <v>0.0451352730985066</v>
      </c>
      <c r="F5880" s="1" t="n">
        <v>1959</v>
      </c>
      <c r="G5880" s="12" t="n">
        <f aca="false">((C5880/F5880)-1)*100</f>
        <v>0.0451352730985066</v>
      </c>
    </row>
    <row r="5881" customFormat="false" ht="12.75" hidden="false" customHeight="false" outlineLevel="0" collapsed="false">
      <c r="A5881" s="1" t="n">
        <v>6024</v>
      </c>
      <c r="B5881" s="2" t="n">
        <f aca="false">A5881/10000</f>
        <v>0.6024</v>
      </c>
      <c r="C5881" s="3" t="n">
        <f aca="false">B5881*3254</f>
        <v>1960.2096</v>
      </c>
      <c r="D5881" s="1" t="n">
        <v>1960</v>
      </c>
      <c r="E5881" s="11" t="n">
        <f aca="false">((C5881/D5881)-1)*100</f>
        <v>0.0106938775510379</v>
      </c>
      <c r="F5881" s="1" t="n">
        <v>1960</v>
      </c>
      <c r="G5881" s="12" t="n">
        <f aca="false">((C5881/F5881)-1)*100</f>
        <v>0.0106938775510379</v>
      </c>
    </row>
    <row r="5882" customFormat="false" ht="12.75" hidden="false" customHeight="false" outlineLevel="0" collapsed="false">
      <c r="A5882" s="1" t="n">
        <v>6025</v>
      </c>
      <c r="B5882" s="2" t="n">
        <f aca="false">A5882/10000</f>
        <v>0.6025</v>
      </c>
      <c r="C5882" s="3" t="n">
        <f aca="false">B5882*3254</f>
        <v>1960.535</v>
      </c>
      <c r="D5882" s="1" t="n">
        <v>1960</v>
      </c>
      <c r="E5882" s="11" t="n">
        <f aca="false">((C5882/D5882)-1)*100</f>
        <v>0.0272959183673427</v>
      </c>
      <c r="F5882" s="1" t="n">
        <v>1960</v>
      </c>
      <c r="G5882" s="12" t="n">
        <f aca="false">((C5882/F5882)-1)*100</f>
        <v>0.0272959183673427</v>
      </c>
    </row>
    <row r="5883" customFormat="false" ht="12.75" hidden="false" customHeight="false" outlineLevel="0" collapsed="false">
      <c r="A5883" s="1" t="n">
        <v>6026</v>
      </c>
      <c r="B5883" s="2" t="n">
        <f aca="false">A5883/10000</f>
        <v>0.6026</v>
      </c>
      <c r="C5883" s="3" t="n">
        <f aca="false">B5883*3254</f>
        <v>1960.8604</v>
      </c>
      <c r="D5883" s="1" t="n">
        <v>1960</v>
      </c>
      <c r="E5883" s="11" t="n">
        <f aca="false">((C5883/D5883)-1)*100</f>
        <v>0.0438979591836697</v>
      </c>
      <c r="F5883" s="1" t="n">
        <v>1960</v>
      </c>
      <c r="G5883" s="12" t="n">
        <f aca="false">((C5883/F5883)-1)*100</f>
        <v>0.0438979591836697</v>
      </c>
    </row>
    <row r="5884" customFormat="false" ht="12.75" hidden="false" customHeight="false" outlineLevel="0" collapsed="false">
      <c r="A5884" s="1" t="n">
        <v>6027</v>
      </c>
      <c r="B5884" s="2" t="n">
        <f aca="false">A5884/10000</f>
        <v>0.6027</v>
      </c>
      <c r="C5884" s="3" t="n">
        <f aca="false">B5884*3254</f>
        <v>1961.1858</v>
      </c>
      <c r="D5884" s="1" t="n">
        <v>1961</v>
      </c>
      <c r="E5884" s="11" t="n">
        <f aca="false">((C5884/D5884)-1)*100</f>
        <v>0.00947475777663964</v>
      </c>
      <c r="F5884" s="1" t="n">
        <v>1961</v>
      </c>
      <c r="G5884" s="12" t="n">
        <f aca="false">((C5884/F5884)-1)*100</f>
        <v>0.00947475777663964</v>
      </c>
    </row>
    <row r="5885" customFormat="false" ht="12.75" hidden="false" customHeight="false" outlineLevel="0" collapsed="false">
      <c r="A5885" s="1" t="n">
        <v>6028</v>
      </c>
      <c r="B5885" s="2" t="n">
        <f aca="false">A5885/10000</f>
        <v>0.6028</v>
      </c>
      <c r="C5885" s="3" t="n">
        <f aca="false">B5885*3254</f>
        <v>1961.5112</v>
      </c>
      <c r="D5885" s="1" t="n">
        <v>1961</v>
      </c>
      <c r="E5885" s="11" t="n">
        <f aca="false">((C5885/D5885)-1)*100</f>
        <v>0.0260683324834199</v>
      </c>
      <c r="F5885" s="1" t="n">
        <v>1961</v>
      </c>
      <c r="G5885" s="12" t="n">
        <f aca="false">((C5885/F5885)-1)*100</f>
        <v>0.0260683324834199</v>
      </c>
    </row>
    <row r="5886" customFormat="false" ht="12.75" hidden="false" customHeight="false" outlineLevel="0" collapsed="false">
      <c r="A5886" s="1" t="n">
        <v>6029</v>
      </c>
      <c r="B5886" s="2" t="n">
        <f aca="false">A5886/10000</f>
        <v>0.6029</v>
      </c>
      <c r="C5886" s="3" t="n">
        <f aca="false">B5886*3254</f>
        <v>1961.8366</v>
      </c>
      <c r="D5886" s="1" t="n">
        <v>1961</v>
      </c>
      <c r="E5886" s="11" t="n">
        <f aca="false">((C5886/D5886)-1)*100</f>
        <v>0.0426619071902001</v>
      </c>
      <c r="F5886" s="1" t="n">
        <v>1961</v>
      </c>
      <c r="G5886" s="12" t="n">
        <f aca="false">((C5886/F5886)-1)*100</f>
        <v>0.0426619071902001</v>
      </c>
    </row>
    <row r="5887" customFormat="false" ht="12.75" hidden="false" customHeight="false" outlineLevel="0" collapsed="false">
      <c r="A5887" s="1" t="n">
        <v>6030</v>
      </c>
      <c r="B5887" s="2" t="n">
        <f aca="false">A5887/10000</f>
        <v>0.603</v>
      </c>
      <c r="C5887" s="3" t="n">
        <f aca="false">B5887*3254</f>
        <v>1962.162</v>
      </c>
      <c r="D5887" s="1" t="n">
        <v>1962</v>
      </c>
      <c r="E5887" s="11" t="n">
        <f aca="false">((C5887/D5887)-1)*100</f>
        <v>0.00825688073393671</v>
      </c>
      <c r="F5887" s="1" t="n">
        <v>1962</v>
      </c>
      <c r="G5887" s="12" t="n">
        <f aca="false">((C5887/F5887)-1)*100</f>
        <v>0.00825688073393671</v>
      </c>
    </row>
    <row r="5888" customFormat="false" ht="12.75" hidden="false" customHeight="false" outlineLevel="0" collapsed="false">
      <c r="A5888" s="1" t="n">
        <v>6031</v>
      </c>
      <c r="B5888" s="2" t="n">
        <f aca="false">A5888/10000</f>
        <v>0.6031</v>
      </c>
      <c r="C5888" s="3" t="n">
        <f aca="false">B5888*3254</f>
        <v>1962.4874</v>
      </c>
      <c r="D5888" s="1" t="n">
        <v>1962</v>
      </c>
      <c r="E5888" s="11" t="n">
        <f aca="false">((C5888/D5888)-1)*100</f>
        <v>0.0248419979612669</v>
      </c>
      <c r="F5888" s="1" t="n">
        <v>1962</v>
      </c>
      <c r="G5888" s="12" t="n">
        <f aca="false">((C5888/F5888)-1)*100</f>
        <v>0.0248419979612669</v>
      </c>
    </row>
    <row r="5889" customFormat="false" ht="12.75" hidden="false" customHeight="false" outlineLevel="0" collapsed="false">
      <c r="A5889" s="1" t="n">
        <v>6032</v>
      </c>
      <c r="B5889" s="2" t="n">
        <f aca="false">A5889/10000</f>
        <v>0.6032</v>
      </c>
      <c r="C5889" s="3" t="n">
        <f aca="false">B5889*3254</f>
        <v>1962.8128</v>
      </c>
      <c r="D5889" s="1" t="n">
        <v>1962</v>
      </c>
      <c r="E5889" s="11" t="n">
        <f aca="false">((C5889/D5889)-1)*100</f>
        <v>0.0414271151885748</v>
      </c>
      <c r="F5889" s="1" t="n">
        <v>1962</v>
      </c>
      <c r="G5889" s="12" t="n">
        <f aca="false">((C5889/F5889)-1)*100</f>
        <v>0.0414271151885748</v>
      </c>
    </row>
    <row r="5890" customFormat="false" ht="12.75" hidden="false" customHeight="false" outlineLevel="0" collapsed="false">
      <c r="A5890" s="1" t="n">
        <v>6033</v>
      </c>
      <c r="B5890" s="2" t="n">
        <f aca="false">A5890/10000</f>
        <v>0.6033</v>
      </c>
      <c r="C5890" s="3" t="n">
        <f aca="false">B5890*3254</f>
        <v>1963.1382</v>
      </c>
      <c r="D5890" s="1" t="n">
        <v>1963</v>
      </c>
      <c r="E5890" s="11" t="n">
        <f aca="false">((C5890/D5890)-1)*100</f>
        <v>0.00704024452367058</v>
      </c>
      <c r="F5890" s="1" t="n">
        <v>1963</v>
      </c>
      <c r="G5890" s="12" t="n">
        <f aca="false">((C5890/F5890)-1)*100</f>
        <v>0.00704024452367058</v>
      </c>
    </row>
    <row r="5891" customFormat="false" ht="12.75" hidden="false" customHeight="false" outlineLevel="0" collapsed="false">
      <c r="A5891" s="1" t="n">
        <v>6034</v>
      </c>
      <c r="B5891" s="2" t="n">
        <f aca="false">A5891/10000</f>
        <v>0.6034</v>
      </c>
      <c r="C5891" s="3" t="n">
        <f aca="false">B5891*3254</f>
        <v>1963.4636</v>
      </c>
      <c r="D5891" s="1" t="n">
        <v>1963</v>
      </c>
      <c r="E5891" s="11" t="n">
        <f aca="false">((C5891/D5891)-1)*100</f>
        <v>0.0236169128884356</v>
      </c>
      <c r="F5891" s="1" t="n">
        <v>1963</v>
      </c>
      <c r="G5891" s="12" t="n">
        <f aca="false">((C5891/F5891)-1)*100</f>
        <v>0.0236169128884356</v>
      </c>
    </row>
    <row r="5892" customFormat="false" ht="12.75" hidden="false" customHeight="false" outlineLevel="0" collapsed="false">
      <c r="A5892" s="1" t="n">
        <v>6035</v>
      </c>
      <c r="B5892" s="2" t="n">
        <f aca="false">A5892/10000</f>
        <v>0.6035</v>
      </c>
      <c r="C5892" s="3" t="n">
        <f aca="false">B5892*3254</f>
        <v>1963.789</v>
      </c>
      <c r="D5892" s="1" t="n">
        <v>1963</v>
      </c>
      <c r="E5892" s="11" t="n">
        <f aca="false">((C5892/D5892)-1)*100</f>
        <v>0.0401935812532006</v>
      </c>
      <c r="F5892" s="1" t="n">
        <v>1963</v>
      </c>
      <c r="G5892" s="12" t="n">
        <f aca="false">((C5892/F5892)-1)*100</f>
        <v>0.0401935812532006</v>
      </c>
    </row>
    <row r="5893" customFormat="false" ht="12.75" hidden="false" customHeight="false" outlineLevel="0" collapsed="false">
      <c r="A5893" s="1" t="n">
        <v>6036</v>
      </c>
      <c r="B5893" s="2" t="n">
        <f aca="false">A5893/10000</f>
        <v>0.6036</v>
      </c>
      <c r="C5893" s="3" t="n">
        <f aca="false">B5893*3254</f>
        <v>1964.1144</v>
      </c>
      <c r="D5893" s="1" t="n">
        <v>1964</v>
      </c>
      <c r="E5893" s="11" t="n">
        <f aca="false">((C5893/D5893)-1)*100</f>
        <v>0.00582484725051291</v>
      </c>
      <c r="F5893" s="1" t="n">
        <v>1964</v>
      </c>
      <c r="G5893" s="12" t="n">
        <f aca="false">((C5893/F5893)-1)*100</f>
        <v>0.00582484725051291</v>
      </c>
    </row>
    <row r="5894" customFormat="false" ht="12.75" hidden="false" customHeight="false" outlineLevel="0" collapsed="false">
      <c r="A5894" s="1" t="n">
        <v>6037</v>
      </c>
      <c r="B5894" s="2" t="n">
        <f aca="false">A5894/10000</f>
        <v>0.6037</v>
      </c>
      <c r="C5894" s="3" t="n">
        <f aca="false">B5894*3254</f>
        <v>1964.4398</v>
      </c>
      <c r="D5894" s="1" t="n">
        <v>1964</v>
      </c>
      <c r="E5894" s="11" t="n">
        <f aca="false">((C5894/D5894)-1)*100</f>
        <v>0.0223930753564305</v>
      </c>
      <c r="F5894" s="1" t="n">
        <v>1964</v>
      </c>
      <c r="G5894" s="12" t="n">
        <f aca="false">((C5894/F5894)-1)*100</f>
        <v>0.0223930753564305</v>
      </c>
    </row>
    <row r="5895" customFormat="false" ht="12.75" hidden="false" customHeight="false" outlineLevel="0" collapsed="false">
      <c r="A5895" s="1" t="n">
        <v>6038</v>
      </c>
      <c r="B5895" s="2" t="n">
        <f aca="false">A5895/10000</f>
        <v>0.6038</v>
      </c>
      <c r="C5895" s="3" t="n">
        <f aca="false">B5895*3254</f>
        <v>1964.7652</v>
      </c>
      <c r="D5895" s="1" t="n">
        <v>1964</v>
      </c>
      <c r="E5895" s="11" t="n">
        <f aca="false">((C5895/D5895)-1)*100</f>
        <v>0.038961303462326</v>
      </c>
      <c r="F5895" s="1" t="n">
        <v>1964</v>
      </c>
      <c r="G5895" s="12" t="n">
        <f aca="false">((C5895/F5895)-1)*100</f>
        <v>0.038961303462326</v>
      </c>
    </row>
    <row r="5896" customFormat="false" ht="12.75" hidden="false" customHeight="false" outlineLevel="0" collapsed="false">
      <c r="A5896" s="1" t="n">
        <v>6039</v>
      </c>
      <c r="B5896" s="2" t="n">
        <f aca="false">A5896/10000</f>
        <v>0.6039</v>
      </c>
      <c r="C5896" s="3" t="n">
        <f aca="false">B5896*3254</f>
        <v>1965.0906</v>
      </c>
      <c r="D5896" s="1" t="n">
        <v>1965</v>
      </c>
      <c r="E5896" s="11" t="n">
        <f aca="false">((C5896/D5896)-1)*100</f>
        <v>0.00461068702291012</v>
      </c>
      <c r="F5896" s="1" t="n">
        <v>1965</v>
      </c>
      <c r="G5896" s="12" t="n">
        <f aca="false">((C5896/F5896)-1)*100</f>
        <v>0.00461068702291012</v>
      </c>
    </row>
    <row r="5897" customFormat="false" ht="12.75" hidden="false" customHeight="false" outlineLevel="0" collapsed="false">
      <c r="A5897" s="1" t="n">
        <v>6040</v>
      </c>
      <c r="B5897" s="2" t="n">
        <f aca="false">A5897/10000</f>
        <v>0.604</v>
      </c>
      <c r="C5897" s="3" t="n">
        <f aca="false">B5897*3254</f>
        <v>1965.416</v>
      </c>
      <c r="D5897" s="1" t="n">
        <v>1965</v>
      </c>
      <c r="E5897" s="11" t="n">
        <f aca="false">((C5897/D5897)-1)*100</f>
        <v>0.0211704834605531</v>
      </c>
      <c r="F5897" s="1" t="n">
        <v>1965</v>
      </c>
      <c r="G5897" s="12" t="n">
        <f aca="false">((C5897/F5897)-1)*100</f>
        <v>0.0211704834605531</v>
      </c>
    </row>
    <row r="5898" customFormat="false" ht="12.75" hidden="false" customHeight="false" outlineLevel="0" collapsed="false">
      <c r="A5898" s="1" t="n">
        <v>6041</v>
      </c>
      <c r="B5898" s="2" t="n">
        <f aca="false">A5898/10000</f>
        <v>0.6041</v>
      </c>
      <c r="C5898" s="3" t="n">
        <f aca="false">B5898*3254</f>
        <v>1965.7414</v>
      </c>
      <c r="D5898" s="1" t="n">
        <v>1965</v>
      </c>
      <c r="E5898" s="11" t="n">
        <f aca="false">((C5898/D5898)-1)*100</f>
        <v>0.0377302798982182</v>
      </c>
      <c r="F5898" s="1" t="n">
        <v>1965</v>
      </c>
      <c r="G5898" s="12" t="n">
        <f aca="false">((C5898/F5898)-1)*100</f>
        <v>0.0377302798982182</v>
      </c>
    </row>
    <row r="5899" customFormat="false" ht="12.75" hidden="false" customHeight="false" outlineLevel="0" collapsed="false">
      <c r="A5899" s="1" t="n">
        <v>6042</v>
      </c>
      <c r="B5899" s="2" t="n">
        <f aca="false">A5899/10000</f>
        <v>0.6042</v>
      </c>
      <c r="C5899" s="3" t="n">
        <f aca="false">B5899*3254</f>
        <v>1966.0668</v>
      </c>
      <c r="D5899" s="1" t="n">
        <v>1966</v>
      </c>
      <c r="E5899" s="11" t="n">
        <f aca="false">((C5899/D5899)-1)*100</f>
        <v>0.00339776195319441</v>
      </c>
      <c r="F5899" s="1" t="n">
        <v>1966</v>
      </c>
      <c r="G5899" s="12" t="n">
        <f aca="false">((C5899/F5899)-1)*100</f>
        <v>0.00339776195319441</v>
      </c>
    </row>
    <row r="5900" customFormat="false" ht="12.75" hidden="false" customHeight="false" outlineLevel="0" collapsed="false">
      <c r="A5900" s="1" t="n">
        <v>6043</v>
      </c>
      <c r="B5900" s="2" t="n">
        <f aca="false">A5900/10000</f>
        <v>0.6043</v>
      </c>
      <c r="C5900" s="3" t="n">
        <f aca="false">B5900*3254</f>
        <v>1966.3922</v>
      </c>
      <c r="D5900" s="1" t="n">
        <v>1966</v>
      </c>
      <c r="E5900" s="11" t="n">
        <f aca="false">((C5900/D5900)-1)*100</f>
        <v>0.0199491353001013</v>
      </c>
      <c r="F5900" s="1" t="n">
        <v>1966</v>
      </c>
      <c r="G5900" s="12" t="n">
        <f aca="false">((C5900/F5900)-1)*100</f>
        <v>0.0199491353001013</v>
      </c>
    </row>
    <row r="5901" customFormat="false" ht="12.75" hidden="false" customHeight="false" outlineLevel="0" collapsed="false">
      <c r="A5901" s="1" t="n">
        <v>6044</v>
      </c>
      <c r="B5901" s="2" t="n">
        <f aca="false">A5901/10000</f>
        <v>0.6044</v>
      </c>
      <c r="C5901" s="3" t="n">
        <f aca="false">B5901*3254</f>
        <v>1966.7176</v>
      </c>
      <c r="D5901" s="1" t="n">
        <v>1966</v>
      </c>
      <c r="E5901" s="11" t="n">
        <f aca="false">((C5901/D5901)-1)*100</f>
        <v>0.0365005086470083</v>
      </c>
      <c r="F5901" s="1" t="n">
        <v>1966</v>
      </c>
      <c r="G5901" s="12" t="n">
        <f aca="false">((C5901/F5901)-1)*100</f>
        <v>0.0365005086470083</v>
      </c>
    </row>
    <row r="5902" customFormat="false" ht="12.75" hidden="false" customHeight="false" outlineLevel="0" collapsed="false">
      <c r="A5902" s="1" t="n">
        <v>6045</v>
      </c>
      <c r="B5902" s="2" t="n">
        <f aca="false">A5902/10000</f>
        <v>0.6045</v>
      </c>
      <c r="C5902" s="3" t="n">
        <f aca="false">B5902*3254</f>
        <v>1967.043</v>
      </c>
      <c r="D5902" s="1" t="n">
        <v>1967</v>
      </c>
      <c r="E5902" s="11" t="n">
        <f aca="false">((C5902/D5902)-1)*100</f>
        <v>0.00218607015760597</v>
      </c>
      <c r="F5902" s="1" t="n">
        <v>1967</v>
      </c>
      <c r="G5902" s="12" t="n">
        <f aca="false">((C5902/F5902)-1)*100</f>
        <v>0.00218607015760597</v>
      </c>
    </row>
    <row r="5903" customFormat="false" ht="12.75" hidden="false" customHeight="false" outlineLevel="0" collapsed="false">
      <c r="A5903" s="1" t="n">
        <v>6046</v>
      </c>
      <c r="B5903" s="2" t="n">
        <f aca="false">A5903/10000</f>
        <v>0.6046</v>
      </c>
      <c r="C5903" s="3" t="n">
        <f aca="false">B5903*3254</f>
        <v>1967.3684</v>
      </c>
      <c r="D5903" s="1" t="n">
        <v>1967</v>
      </c>
      <c r="E5903" s="11" t="n">
        <f aca="false">((C5903/D5903)-1)*100</f>
        <v>0.0187290289781483</v>
      </c>
      <c r="F5903" s="1" t="n">
        <v>1967</v>
      </c>
      <c r="G5903" s="12" t="n">
        <f aca="false">((C5903/F5903)-1)*100</f>
        <v>0.0187290289781483</v>
      </c>
    </row>
    <row r="5904" customFormat="false" ht="12.75" hidden="false" customHeight="false" outlineLevel="0" collapsed="false">
      <c r="A5904" s="1" t="n">
        <v>6047</v>
      </c>
      <c r="B5904" s="2" t="n">
        <f aca="false">A5904/10000</f>
        <v>0.6047</v>
      </c>
      <c r="C5904" s="3" t="n">
        <f aca="false">B5904*3254</f>
        <v>1967.6938</v>
      </c>
      <c r="D5904" s="1" t="n">
        <v>1967</v>
      </c>
      <c r="E5904" s="11" t="n">
        <f aca="false">((C5904/D5904)-1)*100</f>
        <v>0.0352719877986685</v>
      </c>
      <c r="F5904" s="1" t="n">
        <v>1967</v>
      </c>
      <c r="G5904" s="12" t="n">
        <f aca="false">((C5904/F5904)-1)*100</f>
        <v>0.0352719877986685</v>
      </c>
    </row>
    <row r="5905" customFormat="false" ht="12.75" hidden="false" customHeight="false" outlineLevel="0" collapsed="false">
      <c r="A5905" s="1" t="n">
        <v>6048</v>
      </c>
      <c r="B5905" s="2" t="n">
        <f aca="false">A5905/10000</f>
        <v>0.6048</v>
      </c>
      <c r="C5905" s="3" t="n">
        <f aca="false">B5905*3254</f>
        <v>1968.0192</v>
      </c>
      <c r="D5905" s="1" t="n">
        <v>1968</v>
      </c>
      <c r="E5905" s="11" t="n">
        <f aca="false">((C5905/D5905)-1)*100</f>
        <v>0.000975609756093121</v>
      </c>
      <c r="F5905" s="1" t="n">
        <v>1968</v>
      </c>
      <c r="G5905" s="12" t="n">
        <f aca="false">((C5905/F5905)-1)*100</f>
        <v>0.000975609756093121</v>
      </c>
    </row>
    <row r="5906" customFormat="false" ht="12.75" hidden="false" customHeight="false" outlineLevel="0" collapsed="false">
      <c r="A5906" s="1" t="n">
        <v>6049</v>
      </c>
      <c r="B5906" s="2" t="n">
        <f aca="false">A5906/10000</f>
        <v>0.6049</v>
      </c>
      <c r="C5906" s="3" t="n">
        <f aca="false">B5906*3254</f>
        <v>1968.3446</v>
      </c>
      <c r="D5906" s="1" t="n">
        <v>1968</v>
      </c>
      <c r="E5906" s="11" t="n">
        <f aca="false">((C5906/D5906)-1)*100</f>
        <v>0.0175101626016305</v>
      </c>
      <c r="F5906" s="1" t="n">
        <v>1968</v>
      </c>
      <c r="G5906" s="12" t="n">
        <f aca="false">((C5906/F5906)-1)*100</f>
        <v>0.0175101626016305</v>
      </c>
    </row>
    <row r="5907" customFormat="false" ht="12.75" hidden="false" customHeight="false" outlineLevel="0" collapsed="false">
      <c r="A5907" s="1" t="n">
        <v>6050</v>
      </c>
      <c r="B5907" s="2" t="n">
        <f aca="false">A5907/10000</f>
        <v>0.605</v>
      </c>
      <c r="C5907" s="3" t="n">
        <f aca="false">B5907*3254</f>
        <v>1968.67</v>
      </c>
      <c r="D5907" s="1" t="n">
        <v>1968</v>
      </c>
      <c r="E5907" s="11" t="n">
        <f aca="false">((C5907/D5907)-1)*100</f>
        <v>0.0340447154471457</v>
      </c>
      <c r="F5907" s="1" t="n">
        <v>1968</v>
      </c>
      <c r="G5907" s="12" t="n">
        <f aca="false">((C5907/F5907)-1)*100</f>
        <v>0.0340447154471457</v>
      </c>
    </row>
    <row r="5908" customFormat="false" ht="12.75" hidden="false" customHeight="false" outlineLevel="0" collapsed="false">
      <c r="A5908" s="1" t="n">
        <v>6051</v>
      </c>
      <c r="B5908" s="2" t="n">
        <f aca="false">A5908/10000</f>
        <v>0.6051</v>
      </c>
      <c r="C5908" s="3" t="n">
        <f aca="false">B5908*3254</f>
        <v>1968.9954</v>
      </c>
      <c r="D5908" s="1" t="n">
        <v>1969</v>
      </c>
      <c r="E5908" s="11" t="n">
        <f aca="false">((C5908/D5908)-1)*100</f>
        <v>-0.000233621127476713</v>
      </c>
      <c r="F5908" s="1" t="n">
        <v>1969</v>
      </c>
      <c r="G5908" s="12" t="n">
        <f aca="false">((C5908/F5908)-1)*100</f>
        <v>-0.000233621127476713</v>
      </c>
    </row>
    <row r="5909" customFormat="false" ht="12.75" hidden="false" customHeight="false" outlineLevel="0" collapsed="false">
      <c r="A5909" s="1" t="n">
        <v>6052</v>
      </c>
      <c r="B5909" s="2" t="n">
        <f aca="false">A5909/10000</f>
        <v>0.6052</v>
      </c>
      <c r="C5909" s="3" t="n">
        <f aca="false">B5909*3254</f>
        <v>1969.3208</v>
      </c>
      <c r="D5909" s="1" t="n">
        <v>1969</v>
      </c>
      <c r="E5909" s="11" t="n">
        <f aca="false">((C5909/D5909)-1)*100</f>
        <v>0.0162925342813702</v>
      </c>
      <c r="F5909" s="1" t="n">
        <v>1969</v>
      </c>
      <c r="G5909" s="12" t="n">
        <f aca="false">((C5909/F5909)-1)*100</f>
        <v>0.0162925342813702</v>
      </c>
    </row>
    <row r="5910" customFormat="false" ht="12.75" hidden="false" customHeight="false" outlineLevel="0" collapsed="false">
      <c r="A5910" s="1" t="n">
        <v>6053</v>
      </c>
      <c r="B5910" s="2" t="n">
        <f aca="false">A5910/10000</f>
        <v>0.6053</v>
      </c>
      <c r="C5910" s="3" t="n">
        <f aca="false">B5910*3254</f>
        <v>1969.6462</v>
      </c>
      <c r="D5910" s="1" t="n">
        <v>1969</v>
      </c>
      <c r="E5910" s="11" t="n">
        <f aca="false">((C5910/D5910)-1)*100</f>
        <v>0.0328186896901839</v>
      </c>
      <c r="F5910" s="1" t="n">
        <v>1969</v>
      </c>
      <c r="G5910" s="12" t="n">
        <f aca="false">((C5910/F5910)-1)*100</f>
        <v>0.0328186896901839</v>
      </c>
    </row>
    <row r="5911" customFormat="false" ht="12.75" hidden="false" customHeight="false" outlineLevel="0" collapsed="false">
      <c r="A5911" s="1" t="n">
        <v>6054</v>
      </c>
      <c r="B5911" s="2" t="n">
        <f aca="false">A5911/10000</f>
        <v>0.6054</v>
      </c>
      <c r="C5911" s="3" t="n">
        <f aca="false">B5911*3254</f>
        <v>1969.9716</v>
      </c>
      <c r="D5911" s="1" t="n">
        <v>1969</v>
      </c>
      <c r="E5911" s="11" t="n">
        <f aca="false">((C5911/D5911)-1)*100</f>
        <v>0.0493448450990419</v>
      </c>
      <c r="F5911" s="1" t="n">
        <v>1969</v>
      </c>
      <c r="G5911" s="12" t="n">
        <f aca="false">((C5911/F5911)-1)*100</f>
        <v>0.0493448450990419</v>
      </c>
    </row>
    <row r="5912" customFormat="false" ht="12.75" hidden="false" customHeight="false" outlineLevel="0" collapsed="false">
      <c r="A5912" s="1" t="n">
        <v>6055</v>
      </c>
      <c r="B5912" s="2" t="n">
        <f aca="false">A5912/10000</f>
        <v>0.6055</v>
      </c>
      <c r="C5912" s="3" t="n">
        <f aca="false">B5912*3254</f>
        <v>1970.297</v>
      </c>
      <c r="D5912" s="1" t="n">
        <v>1970</v>
      </c>
      <c r="E5912" s="11" t="n">
        <f aca="false">((C5912/D5912)-1)*100</f>
        <v>0.0150761421319867</v>
      </c>
      <c r="F5912" s="1" t="n">
        <v>1970</v>
      </c>
      <c r="G5912" s="12" t="n">
        <f aca="false">((C5912/F5912)-1)*100</f>
        <v>0.0150761421319867</v>
      </c>
    </row>
    <row r="5913" customFormat="false" ht="12.75" hidden="false" customHeight="false" outlineLevel="0" collapsed="false">
      <c r="A5913" s="1" t="n">
        <v>6056</v>
      </c>
      <c r="B5913" s="2" t="n">
        <f aca="false">A5913/10000</f>
        <v>0.6056</v>
      </c>
      <c r="C5913" s="3" t="n">
        <f aca="false">B5913*3254</f>
        <v>1970.6224</v>
      </c>
      <c r="D5913" s="1" t="n">
        <v>1970</v>
      </c>
      <c r="E5913" s="11" t="n">
        <f aca="false">((C5913/D5913)-1)*100</f>
        <v>0.031593908629457</v>
      </c>
      <c r="F5913" s="1" t="n">
        <v>1970</v>
      </c>
      <c r="G5913" s="12" t="n">
        <f aca="false">((C5913/F5913)-1)*100</f>
        <v>0.031593908629457</v>
      </c>
    </row>
    <row r="5914" customFormat="false" ht="12.75" hidden="false" customHeight="false" outlineLevel="0" collapsed="false">
      <c r="A5914" s="1" t="n">
        <v>6057</v>
      </c>
      <c r="B5914" s="2" t="n">
        <f aca="false">A5914/10000</f>
        <v>0.6057</v>
      </c>
      <c r="C5914" s="3" t="n">
        <f aca="false">B5914*3254</f>
        <v>1970.9478</v>
      </c>
      <c r="D5914" s="1" t="n">
        <v>1970</v>
      </c>
      <c r="E5914" s="11" t="n">
        <f aca="false">((C5914/D5914)-1)*100</f>
        <v>0.0481116751269051</v>
      </c>
      <c r="F5914" s="1" t="n">
        <v>1970</v>
      </c>
      <c r="G5914" s="12" t="n">
        <f aca="false">((C5914/F5914)-1)*100</f>
        <v>0.0481116751269051</v>
      </c>
    </row>
    <row r="5915" customFormat="false" ht="12.75" hidden="false" customHeight="false" outlineLevel="0" collapsed="false">
      <c r="A5915" s="1" t="n">
        <v>6058</v>
      </c>
      <c r="B5915" s="2" t="n">
        <f aca="false">A5915/10000</f>
        <v>0.6058</v>
      </c>
      <c r="C5915" s="3" t="n">
        <f aca="false">B5915*3254</f>
        <v>1971.2732</v>
      </c>
      <c r="D5915" s="1" t="n">
        <v>1971</v>
      </c>
      <c r="E5915" s="11" t="n">
        <f aca="false">((C5915/D5915)-1)*100</f>
        <v>0.0138609842719406</v>
      </c>
      <c r="F5915" s="1" t="n">
        <v>1971</v>
      </c>
      <c r="G5915" s="12" t="n">
        <f aca="false">((C5915/F5915)-1)*100</f>
        <v>0.0138609842719406</v>
      </c>
    </row>
    <row r="5916" customFormat="false" ht="12.75" hidden="false" customHeight="false" outlineLevel="0" collapsed="false">
      <c r="A5916" s="1" t="n">
        <v>6059</v>
      </c>
      <c r="B5916" s="2" t="n">
        <f aca="false">A5916/10000</f>
        <v>0.6059</v>
      </c>
      <c r="C5916" s="3" t="n">
        <f aca="false">B5916*3254</f>
        <v>1971.5986</v>
      </c>
      <c r="D5916" s="1" t="n">
        <v>1971</v>
      </c>
      <c r="E5916" s="11" t="n">
        <f aca="false">((C5916/D5916)-1)*100</f>
        <v>0.0303703703703695</v>
      </c>
      <c r="F5916" s="1" t="n">
        <v>1971</v>
      </c>
      <c r="G5916" s="12" t="n">
        <f aca="false">((C5916/F5916)-1)*100</f>
        <v>0.0303703703703695</v>
      </c>
    </row>
    <row r="5917" customFormat="false" ht="12.75" hidden="false" customHeight="false" outlineLevel="0" collapsed="false">
      <c r="A5917" s="1" t="n">
        <v>6060</v>
      </c>
      <c r="B5917" s="2" t="n">
        <f aca="false">A5917/10000</f>
        <v>0.606</v>
      </c>
      <c r="C5917" s="3" t="n">
        <f aca="false">B5917*3254</f>
        <v>1971.924</v>
      </c>
      <c r="D5917" s="1" t="n">
        <v>1971</v>
      </c>
      <c r="E5917" s="11" t="n">
        <f aca="false">((C5917/D5917)-1)*100</f>
        <v>0.0468797564687984</v>
      </c>
      <c r="F5917" s="1" t="n">
        <v>1971</v>
      </c>
      <c r="G5917" s="12" t="n">
        <f aca="false">((C5917/F5917)-1)*100</f>
        <v>0.0468797564687984</v>
      </c>
    </row>
    <row r="5918" customFormat="false" ht="12.75" hidden="false" customHeight="false" outlineLevel="0" collapsed="false">
      <c r="A5918" s="1" t="n">
        <v>6061</v>
      </c>
      <c r="B5918" s="2" t="n">
        <f aca="false">A5918/10000</f>
        <v>0.6061</v>
      </c>
      <c r="C5918" s="3" t="n">
        <f aca="false">B5918*3254</f>
        <v>1972.2494</v>
      </c>
      <c r="D5918" s="1" t="n">
        <v>1972</v>
      </c>
      <c r="E5918" s="11" t="n">
        <f aca="false">((C5918/D5918)-1)*100</f>
        <v>0.0126470588235339</v>
      </c>
      <c r="F5918" s="1" t="n">
        <v>1972</v>
      </c>
      <c r="G5918" s="12" t="n">
        <f aca="false">((C5918/F5918)-1)*100</f>
        <v>0.0126470588235339</v>
      </c>
    </row>
    <row r="5919" customFormat="false" ht="12.75" hidden="false" customHeight="false" outlineLevel="0" collapsed="false">
      <c r="A5919" s="1" t="n">
        <v>6062</v>
      </c>
      <c r="B5919" s="2" t="n">
        <f aca="false">A5919/10000</f>
        <v>0.6062</v>
      </c>
      <c r="C5919" s="3" t="n">
        <f aca="false">B5919*3254</f>
        <v>1972.5748</v>
      </c>
      <c r="D5919" s="1" t="n">
        <v>1972</v>
      </c>
      <c r="E5919" s="11" t="n">
        <f aca="false">((C5919/D5919)-1)*100</f>
        <v>0.0291480730223004</v>
      </c>
      <c r="F5919" s="1" t="n">
        <v>1972</v>
      </c>
      <c r="G5919" s="12" t="n">
        <f aca="false">((C5919/F5919)-1)*100</f>
        <v>0.0291480730223004</v>
      </c>
    </row>
    <row r="5920" customFormat="false" ht="12.75" hidden="false" customHeight="false" outlineLevel="0" collapsed="false">
      <c r="A5920" s="1" t="n">
        <v>6063</v>
      </c>
      <c r="B5920" s="2" t="n">
        <f aca="false">A5920/10000</f>
        <v>0.6063</v>
      </c>
      <c r="C5920" s="3" t="n">
        <f aca="false">B5920*3254</f>
        <v>1972.9002</v>
      </c>
      <c r="D5920" s="1" t="n">
        <v>1972</v>
      </c>
      <c r="E5920" s="11" t="n">
        <f aca="false">((C5920/D5920)-1)*100</f>
        <v>0.0456490872210891</v>
      </c>
      <c r="F5920" s="1" t="n">
        <v>1972</v>
      </c>
      <c r="G5920" s="12" t="n">
        <f aca="false">((C5920/F5920)-1)*100</f>
        <v>0.0456490872210891</v>
      </c>
    </row>
    <row r="5921" customFormat="false" ht="12.75" hidden="false" customHeight="false" outlineLevel="0" collapsed="false">
      <c r="A5921" s="1" t="n">
        <v>6064</v>
      </c>
      <c r="B5921" s="2" t="n">
        <f aca="false">A5921/10000</f>
        <v>0.6064</v>
      </c>
      <c r="C5921" s="3" t="n">
        <f aca="false">B5921*3254</f>
        <v>1973.2256</v>
      </c>
      <c r="D5921" s="1" t="n">
        <v>1973</v>
      </c>
      <c r="E5921" s="11" t="n">
        <f aca="false">((C5921/D5921)-1)*100</f>
        <v>0.0114343639128434</v>
      </c>
      <c r="F5921" s="1" t="n">
        <v>1973</v>
      </c>
      <c r="G5921" s="12" t="n">
        <f aca="false">((C5921/F5921)-1)*100</f>
        <v>0.0114343639128434</v>
      </c>
    </row>
    <row r="5922" customFormat="false" ht="12.75" hidden="false" customHeight="false" outlineLevel="0" collapsed="false">
      <c r="A5922" s="1" t="n">
        <v>6065</v>
      </c>
      <c r="B5922" s="2" t="n">
        <f aca="false">A5922/10000</f>
        <v>0.6065</v>
      </c>
      <c r="C5922" s="3" t="n">
        <f aca="false">B5922*3254</f>
        <v>1973.551</v>
      </c>
      <c r="D5922" s="1" t="n">
        <v>1973</v>
      </c>
      <c r="E5922" s="11" t="n">
        <f aca="false">((C5922/D5922)-1)*100</f>
        <v>0.0279270146984478</v>
      </c>
      <c r="F5922" s="1" t="n">
        <v>1973</v>
      </c>
      <c r="G5922" s="12" t="n">
        <f aca="false">((C5922/F5922)-1)*100</f>
        <v>0.0279270146984478</v>
      </c>
    </row>
    <row r="5923" customFormat="false" ht="12.75" hidden="false" customHeight="false" outlineLevel="0" collapsed="false">
      <c r="A5923" s="1" t="n">
        <v>6066</v>
      </c>
      <c r="B5923" s="2" t="n">
        <f aca="false">A5923/10000</f>
        <v>0.6066</v>
      </c>
      <c r="C5923" s="3" t="n">
        <f aca="false">B5923*3254</f>
        <v>1973.8764</v>
      </c>
      <c r="D5923" s="1" t="n">
        <v>1973</v>
      </c>
      <c r="E5923" s="11" t="n">
        <f aca="false">((C5923/D5923)-1)*100</f>
        <v>0.0444196654840301</v>
      </c>
      <c r="F5923" s="1" t="n">
        <v>1973</v>
      </c>
      <c r="G5923" s="12" t="n">
        <f aca="false">((C5923/F5923)-1)*100</f>
        <v>0.0444196654840301</v>
      </c>
    </row>
    <row r="5924" customFormat="false" ht="12.75" hidden="false" customHeight="false" outlineLevel="0" collapsed="false">
      <c r="A5924" s="1" t="n">
        <v>6067</v>
      </c>
      <c r="B5924" s="2" t="n">
        <f aca="false">A5924/10000</f>
        <v>0.6067</v>
      </c>
      <c r="C5924" s="3" t="n">
        <f aca="false">B5924*3254</f>
        <v>1974.2018</v>
      </c>
      <c r="D5924" s="1" t="n">
        <v>1974</v>
      </c>
      <c r="E5924" s="11" t="n">
        <f aca="false">((C5924/D5924)-1)*100</f>
        <v>0.0102228976696983</v>
      </c>
      <c r="F5924" s="1" t="n">
        <v>1974</v>
      </c>
      <c r="G5924" s="12" t="n">
        <f aca="false">((C5924/F5924)-1)*100</f>
        <v>0.0102228976696983</v>
      </c>
    </row>
    <row r="5925" customFormat="false" ht="12.75" hidden="false" customHeight="false" outlineLevel="0" collapsed="false">
      <c r="A5925" s="1" t="n">
        <v>6068</v>
      </c>
      <c r="B5925" s="2" t="n">
        <f aca="false">A5925/10000</f>
        <v>0.6068</v>
      </c>
      <c r="C5925" s="3" t="n">
        <f aca="false">B5925*3254</f>
        <v>1974.5272</v>
      </c>
      <c r="D5925" s="1" t="n">
        <v>1974</v>
      </c>
      <c r="E5925" s="11" t="n">
        <f aca="false">((C5925/D5925)-1)*100</f>
        <v>0.026707193515696</v>
      </c>
      <c r="F5925" s="1" t="n">
        <v>1974</v>
      </c>
      <c r="G5925" s="12" t="n">
        <f aca="false">((C5925/F5925)-1)*100</f>
        <v>0.026707193515696</v>
      </c>
    </row>
    <row r="5926" customFormat="false" ht="12.75" hidden="false" customHeight="false" outlineLevel="0" collapsed="false">
      <c r="A5926" s="1" t="n">
        <v>6069</v>
      </c>
      <c r="B5926" s="2" t="n">
        <f aca="false">A5926/10000</f>
        <v>0.6069</v>
      </c>
      <c r="C5926" s="3" t="n">
        <f aca="false">B5926*3254</f>
        <v>1974.8526</v>
      </c>
      <c r="D5926" s="1" t="n">
        <v>1974</v>
      </c>
      <c r="E5926" s="11" t="n">
        <f aca="false">((C5926/D5926)-1)*100</f>
        <v>0.0431914893616936</v>
      </c>
      <c r="F5926" s="1" t="n">
        <v>1974</v>
      </c>
      <c r="G5926" s="12" t="n">
        <f aca="false">((C5926/F5926)-1)*100</f>
        <v>0.0431914893616936</v>
      </c>
    </row>
    <row r="5927" customFormat="false" ht="12.75" hidden="false" customHeight="false" outlineLevel="0" collapsed="false">
      <c r="A5927" s="1" t="n">
        <v>6070</v>
      </c>
      <c r="B5927" s="2" t="n">
        <f aca="false">A5927/10000</f>
        <v>0.607</v>
      </c>
      <c r="C5927" s="3" t="n">
        <f aca="false">B5927*3254</f>
        <v>1975.178</v>
      </c>
      <c r="D5927" s="1" t="n">
        <v>1975</v>
      </c>
      <c r="E5927" s="11" t="n">
        <f aca="false">((C5927/D5927)-1)*100</f>
        <v>0.00901265822783604</v>
      </c>
      <c r="F5927" s="1" t="n">
        <v>1975</v>
      </c>
      <c r="G5927" s="12" t="n">
        <f aca="false">((C5927/F5927)-1)*100</f>
        <v>0.00901265822783604</v>
      </c>
    </row>
    <row r="5928" customFormat="false" ht="12.75" hidden="false" customHeight="false" outlineLevel="0" collapsed="false">
      <c r="A5928" s="1" t="n">
        <v>6071</v>
      </c>
      <c r="B5928" s="2" t="n">
        <f aca="false">A5928/10000</f>
        <v>0.6071</v>
      </c>
      <c r="C5928" s="3" t="n">
        <f aca="false">B5928*3254</f>
        <v>1975.5034</v>
      </c>
      <c r="D5928" s="1" t="n">
        <v>1975</v>
      </c>
      <c r="E5928" s="11" t="n">
        <f aca="false">((C5928/D5928)-1)*100</f>
        <v>0.0254886075949257</v>
      </c>
      <c r="F5928" s="1" t="n">
        <v>1975</v>
      </c>
      <c r="G5928" s="12" t="n">
        <f aca="false">((C5928/F5928)-1)*100</f>
        <v>0.0254886075949257</v>
      </c>
    </row>
    <row r="5929" customFormat="false" ht="12.75" hidden="false" customHeight="false" outlineLevel="0" collapsed="false">
      <c r="A5929" s="1" t="n">
        <v>6072</v>
      </c>
      <c r="B5929" s="2" t="n">
        <f aca="false">A5929/10000</f>
        <v>0.6072</v>
      </c>
      <c r="C5929" s="3" t="n">
        <f aca="false">B5929*3254</f>
        <v>1975.8288</v>
      </c>
      <c r="D5929" s="1" t="n">
        <v>1975</v>
      </c>
      <c r="E5929" s="11" t="n">
        <f aca="false">((C5929/D5929)-1)*100</f>
        <v>0.0419645569620153</v>
      </c>
      <c r="F5929" s="1" t="n">
        <v>1975</v>
      </c>
      <c r="G5929" s="12" t="n">
        <f aca="false">((C5929/F5929)-1)*100</f>
        <v>0.0419645569620153</v>
      </c>
    </row>
    <row r="5930" customFormat="false" ht="12.75" hidden="false" customHeight="false" outlineLevel="0" collapsed="false">
      <c r="A5930" s="1" t="n">
        <v>6073</v>
      </c>
      <c r="B5930" s="2" t="n">
        <f aca="false">A5930/10000</f>
        <v>0.6073</v>
      </c>
      <c r="C5930" s="3" t="n">
        <f aca="false">B5930*3254</f>
        <v>1976.1542</v>
      </c>
      <c r="D5930" s="1" t="n">
        <v>1976</v>
      </c>
      <c r="E5930" s="11" t="n">
        <f aca="false">((C5930/D5930)-1)*100</f>
        <v>0.00780364372470199</v>
      </c>
      <c r="F5930" s="1" t="n">
        <v>1976</v>
      </c>
      <c r="G5930" s="12" t="n">
        <f aca="false">((C5930/F5930)-1)*100</f>
        <v>0.00780364372470199</v>
      </c>
    </row>
    <row r="5931" customFormat="false" ht="12.75" hidden="false" customHeight="false" outlineLevel="0" collapsed="false">
      <c r="A5931" s="1" t="n">
        <v>6074</v>
      </c>
      <c r="B5931" s="2" t="n">
        <f aca="false">A5931/10000</f>
        <v>0.6074</v>
      </c>
      <c r="C5931" s="3" t="n">
        <f aca="false">B5931*3254</f>
        <v>1976.4796</v>
      </c>
      <c r="D5931" s="1" t="n">
        <v>1976</v>
      </c>
      <c r="E5931" s="11" t="n">
        <f aca="false">((C5931/D5931)-1)*100</f>
        <v>0.024271255060726</v>
      </c>
      <c r="F5931" s="1" t="n">
        <v>1976</v>
      </c>
      <c r="G5931" s="12" t="n">
        <f aca="false">((C5931/F5931)-1)*100</f>
        <v>0.024271255060726</v>
      </c>
    </row>
    <row r="5932" customFormat="false" ht="12.75" hidden="false" customHeight="false" outlineLevel="0" collapsed="false">
      <c r="A5932" s="1" t="n">
        <v>6075</v>
      </c>
      <c r="B5932" s="2" t="n">
        <f aca="false">A5932/10000</f>
        <v>0.6075</v>
      </c>
      <c r="C5932" s="3" t="n">
        <f aca="false">B5932*3254</f>
        <v>1976.805</v>
      </c>
      <c r="D5932" s="1" t="n">
        <v>1976</v>
      </c>
      <c r="E5932" s="11" t="n">
        <f aca="false">((C5932/D5932)-1)*100</f>
        <v>0.0407388663967723</v>
      </c>
      <c r="F5932" s="1" t="n">
        <v>1976</v>
      </c>
      <c r="G5932" s="12" t="n">
        <f aca="false">((C5932/F5932)-1)*100</f>
        <v>0.0407388663967723</v>
      </c>
    </row>
    <row r="5933" customFormat="false" ht="12.75" hidden="false" customHeight="false" outlineLevel="0" collapsed="false">
      <c r="A5933" s="1" t="n">
        <v>6076</v>
      </c>
      <c r="B5933" s="2" t="n">
        <f aca="false">A5933/10000</f>
        <v>0.6076</v>
      </c>
      <c r="C5933" s="3" t="n">
        <f aca="false">B5933*3254</f>
        <v>1977.1304</v>
      </c>
      <c r="D5933" s="1" t="n">
        <v>1977</v>
      </c>
      <c r="E5933" s="11" t="n">
        <f aca="false">((C5933/D5933)-1)*100</f>
        <v>0.00659585230147197</v>
      </c>
      <c r="F5933" s="1" t="n">
        <v>1977</v>
      </c>
      <c r="G5933" s="12" t="n">
        <f aca="false">((C5933/F5933)-1)*100</f>
        <v>0.00659585230147197</v>
      </c>
    </row>
    <row r="5934" customFormat="false" ht="12.75" hidden="false" customHeight="false" outlineLevel="0" collapsed="false">
      <c r="A5934" s="1" t="n">
        <v>6077</v>
      </c>
      <c r="B5934" s="2" t="n">
        <f aca="false">A5934/10000</f>
        <v>0.6077</v>
      </c>
      <c r="C5934" s="3" t="n">
        <f aca="false">B5934*3254</f>
        <v>1977.4558</v>
      </c>
      <c r="D5934" s="1" t="n">
        <v>1977</v>
      </c>
      <c r="E5934" s="11" t="n">
        <f aca="false">((C5934/D5934)-1)*100</f>
        <v>0.0230551340414831</v>
      </c>
      <c r="F5934" s="1" t="n">
        <v>1977</v>
      </c>
      <c r="G5934" s="12" t="n">
        <f aca="false">((C5934/F5934)-1)*100</f>
        <v>0.0230551340414831</v>
      </c>
    </row>
    <row r="5935" customFormat="false" ht="12.75" hidden="false" customHeight="false" outlineLevel="0" collapsed="false">
      <c r="A5935" s="1" t="n">
        <v>6078</v>
      </c>
      <c r="B5935" s="2" t="n">
        <f aca="false">A5935/10000</f>
        <v>0.6078</v>
      </c>
      <c r="C5935" s="3" t="n">
        <f aca="false">B5935*3254</f>
        <v>1977.7812</v>
      </c>
      <c r="D5935" s="1" t="n">
        <v>1977</v>
      </c>
      <c r="E5935" s="11" t="n">
        <f aca="false">((C5935/D5935)-1)*100</f>
        <v>0.0395144157814942</v>
      </c>
      <c r="F5935" s="1" t="n">
        <v>1977</v>
      </c>
      <c r="G5935" s="12" t="n">
        <f aca="false">((C5935/F5935)-1)*100</f>
        <v>0.0395144157814942</v>
      </c>
    </row>
    <row r="5936" customFormat="false" ht="12.75" hidden="false" customHeight="false" outlineLevel="0" collapsed="false">
      <c r="A5936" s="1" t="n">
        <v>6079</v>
      </c>
      <c r="B5936" s="2" t="n">
        <f aca="false">A5936/10000</f>
        <v>0.6079</v>
      </c>
      <c r="C5936" s="3" t="n">
        <f aca="false">B5936*3254</f>
        <v>1978.1066</v>
      </c>
      <c r="D5936" s="1" t="n">
        <v>1978</v>
      </c>
      <c r="E5936" s="11" t="n">
        <f aca="false">((C5936/D5936)-1)*100</f>
        <v>0.00538928210314094</v>
      </c>
      <c r="F5936" s="1" t="n">
        <v>1978</v>
      </c>
      <c r="G5936" s="12" t="n">
        <f aca="false">((C5936/F5936)-1)*100</f>
        <v>0.00538928210314094</v>
      </c>
    </row>
    <row r="5937" customFormat="false" ht="12.75" hidden="false" customHeight="false" outlineLevel="0" collapsed="false">
      <c r="A5937" s="1" t="n">
        <v>6080</v>
      </c>
      <c r="B5937" s="2" t="n">
        <f aca="false">A5937/10000</f>
        <v>0.608</v>
      </c>
      <c r="C5937" s="3" t="n">
        <f aca="false">B5937*3254</f>
        <v>1978.432</v>
      </c>
      <c r="D5937" s="1" t="n">
        <v>1978</v>
      </c>
      <c r="E5937" s="11" t="n">
        <f aca="false">((C5937/D5937)-1)*100</f>
        <v>0.0218402426693576</v>
      </c>
      <c r="F5937" s="1" t="n">
        <v>1978</v>
      </c>
      <c r="G5937" s="12" t="n">
        <f aca="false">((C5937/F5937)-1)*100</f>
        <v>0.0218402426693576</v>
      </c>
    </row>
    <row r="5938" customFormat="false" ht="12.75" hidden="false" customHeight="false" outlineLevel="0" collapsed="false">
      <c r="A5938" s="1" t="n">
        <v>6081</v>
      </c>
      <c r="B5938" s="2" t="n">
        <f aca="false">A5938/10000</f>
        <v>0.6081</v>
      </c>
      <c r="C5938" s="3" t="n">
        <f aca="false">B5938*3254</f>
        <v>1978.7574</v>
      </c>
      <c r="D5938" s="1" t="n">
        <v>1978</v>
      </c>
      <c r="E5938" s="11" t="n">
        <f aca="false">((C5938/D5938)-1)*100</f>
        <v>0.0382912032355964</v>
      </c>
      <c r="F5938" s="1" t="n">
        <v>1978</v>
      </c>
      <c r="G5938" s="12" t="n">
        <f aca="false">((C5938/F5938)-1)*100</f>
        <v>0.0382912032355964</v>
      </c>
    </row>
    <row r="5939" customFormat="false" ht="12.75" hidden="false" customHeight="false" outlineLevel="0" collapsed="false">
      <c r="A5939" s="1" t="n">
        <v>6082</v>
      </c>
      <c r="B5939" s="2" t="n">
        <f aca="false">A5939/10000</f>
        <v>0.6082</v>
      </c>
      <c r="C5939" s="3" t="n">
        <f aca="false">B5939*3254</f>
        <v>1979.0828</v>
      </c>
      <c r="D5939" s="1" t="n">
        <v>1979</v>
      </c>
      <c r="E5939" s="11" t="n">
        <f aca="false">((C5939/D5939)-1)*100</f>
        <v>0.00418393127841199</v>
      </c>
      <c r="F5939" s="1" t="n">
        <v>1979</v>
      </c>
      <c r="G5939" s="12" t="n">
        <f aca="false">((C5939/F5939)-1)*100</f>
        <v>0.00418393127841199</v>
      </c>
    </row>
    <row r="5940" customFormat="false" ht="12.75" hidden="false" customHeight="false" outlineLevel="0" collapsed="false">
      <c r="A5940" s="1" t="n">
        <v>6083</v>
      </c>
      <c r="B5940" s="2" t="n">
        <f aca="false">A5940/10000</f>
        <v>0.6083</v>
      </c>
      <c r="C5940" s="3" t="n">
        <f aca="false">B5940*3254</f>
        <v>1979.4082</v>
      </c>
      <c r="D5940" s="1" t="n">
        <v>1979</v>
      </c>
      <c r="E5940" s="11" t="n">
        <f aca="false">((C5940/D5940)-1)*100</f>
        <v>0.0206265790803295</v>
      </c>
      <c r="F5940" s="1" t="n">
        <v>1979</v>
      </c>
      <c r="G5940" s="12" t="n">
        <f aca="false">((C5940/F5940)-1)*100</f>
        <v>0.0206265790803295</v>
      </c>
    </row>
    <row r="5941" customFormat="false" ht="12.75" hidden="false" customHeight="false" outlineLevel="0" collapsed="false">
      <c r="A5941" s="1" t="n">
        <v>6084</v>
      </c>
      <c r="B5941" s="2" t="n">
        <f aca="false">A5941/10000</f>
        <v>0.6084</v>
      </c>
      <c r="C5941" s="3" t="n">
        <f aca="false">B5941*3254</f>
        <v>1979.7336</v>
      </c>
      <c r="D5941" s="1" t="n">
        <v>1979</v>
      </c>
      <c r="E5941" s="11" t="n">
        <f aca="false">((C5941/D5941)-1)*100</f>
        <v>0.0370692268822692</v>
      </c>
      <c r="F5941" s="1" t="n">
        <v>1979</v>
      </c>
      <c r="G5941" s="12" t="n">
        <f aca="false">((C5941/F5941)-1)*100</f>
        <v>0.0370692268822692</v>
      </c>
    </row>
    <row r="5942" customFormat="false" ht="12.75" hidden="false" customHeight="false" outlineLevel="0" collapsed="false">
      <c r="A5942" s="1" t="n">
        <v>6085</v>
      </c>
      <c r="B5942" s="2" t="n">
        <f aca="false">A5942/10000</f>
        <v>0.6085</v>
      </c>
      <c r="C5942" s="3" t="n">
        <f aca="false">B5942*3254</f>
        <v>1980.059</v>
      </c>
      <c r="D5942" s="1" t="n">
        <v>1980</v>
      </c>
      <c r="E5942" s="11" t="n">
        <f aca="false">((C5942/D5942)-1)*100</f>
        <v>0.00297979797980741</v>
      </c>
      <c r="F5942" s="1" t="n">
        <v>1980</v>
      </c>
      <c r="G5942" s="12" t="n">
        <f aca="false">((C5942/F5942)-1)*100</f>
        <v>0.00297979797980741</v>
      </c>
    </row>
    <row r="5943" customFormat="false" ht="12.75" hidden="false" customHeight="false" outlineLevel="0" collapsed="false">
      <c r="A5943" s="1" t="n">
        <v>6086</v>
      </c>
      <c r="B5943" s="2" t="n">
        <f aca="false">A5943/10000</f>
        <v>0.6086</v>
      </c>
      <c r="C5943" s="3" t="n">
        <f aca="false">B5943*3254</f>
        <v>1980.3844</v>
      </c>
      <c r="D5943" s="1" t="n">
        <v>1980</v>
      </c>
      <c r="E5943" s="11" t="n">
        <f aca="false">((C5943/D5943)-1)*100</f>
        <v>0.0194141414141535</v>
      </c>
      <c r="F5943" s="1" t="n">
        <v>1980</v>
      </c>
      <c r="G5943" s="12" t="n">
        <f aca="false">((C5943/F5943)-1)*100</f>
        <v>0.0194141414141535</v>
      </c>
    </row>
    <row r="5944" customFormat="false" ht="12.75" hidden="false" customHeight="false" outlineLevel="0" collapsed="false">
      <c r="A5944" s="1" t="n">
        <v>6087</v>
      </c>
      <c r="B5944" s="2" t="n">
        <f aca="false">A5944/10000</f>
        <v>0.6087</v>
      </c>
      <c r="C5944" s="3" t="n">
        <f aca="false">B5944*3254</f>
        <v>1980.7098</v>
      </c>
      <c r="D5944" s="1" t="n">
        <v>1980</v>
      </c>
      <c r="E5944" s="11" t="n">
        <f aca="false">((C5944/D5944)-1)*100</f>
        <v>0.0358484848484997</v>
      </c>
      <c r="F5944" s="1" t="n">
        <v>1980</v>
      </c>
      <c r="G5944" s="12" t="n">
        <f aca="false">((C5944/F5944)-1)*100</f>
        <v>0.0358484848484997</v>
      </c>
    </row>
    <row r="5945" customFormat="false" ht="12.75" hidden="false" customHeight="false" outlineLevel="0" collapsed="false">
      <c r="A5945" s="1" t="n">
        <v>6088</v>
      </c>
      <c r="B5945" s="2" t="n">
        <f aca="false">A5945/10000</f>
        <v>0.6088</v>
      </c>
      <c r="C5945" s="3" t="n">
        <f aca="false">B5945*3254</f>
        <v>1981.0352</v>
      </c>
      <c r="D5945" s="1" t="n">
        <v>1981</v>
      </c>
      <c r="E5945" s="11" t="n">
        <f aca="false">((C5945/D5945)-1)*100</f>
        <v>0.00177688036344659</v>
      </c>
      <c r="F5945" s="1" t="n">
        <v>1981</v>
      </c>
      <c r="G5945" s="12" t="n">
        <f aca="false">((C5945/F5945)-1)*100</f>
        <v>0.00177688036344659</v>
      </c>
    </row>
    <row r="5946" customFormat="false" ht="12.75" hidden="false" customHeight="false" outlineLevel="0" collapsed="false">
      <c r="A5946" s="1" t="n">
        <v>6089</v>
      </c>
      <c r="B5946" s="2" t="n">
        <f aca="false">A5946/10000</f>
        <v>0.6089</v>
      </c>
      <c r="C5946" s="3" t="n">
        <f aca="false">B5946*3254</f>
        <v>1981.3606</v>
      </c>
      <c r="D5946" s="1" t="n">
        <v>1981</v>
      </c>
      <c r="E5946" s="11" t="n">
        <f aca="false">((C5946/D5946)-1)*100</f>
        <v>0.0182029278142259</v>
      </c>
      <c r="F5946" s="1" t="n">
        <v>1981</v>
      </c>
      <c r="G5946" s="12" t="n">
        <f aca="false">((C5946/F5946)-1)*100</f>
        <v>0.0182029278142259</v>
      </c>
    </row>
    <row r="5947" customFormat="false" ht="12.75" hidden="false" customHeight="false" outlineLevel="0" collapsed="false">
      <c r="A5947" s="1" t="n">
        <v>6090</v>
      </c>
      <c r="B5947" s="2" t="n">
        <f aca="false">A5947/10000</f>
        <v>0.609</v>
      </c>
      <c r="C5947" s="3" t="n">
        <f aca="false">B5947*3254</f>
        <v>1981.686</v>
      </c>
      <c r="D5947" s="1" t="n">
        <v>1981</v>
      </c>
      <c r="E5947" s="11" t="n">
        <f aca="false">((C5947/D5947)-1)*100</f>
        <v>0.0346289752650053</v>
      </c>
      <c r="F5947" s="1" t="n">
        <v>1981</v>
      </c>
      <c r="G5947" s="12" t="n">
        <f aca="false">((C5947/F5947)-1)*100</f>
        <v>0.0346289752650053</v>
      </c>
    </row>
    <row r="5948" customFormat="false" ht="12.75" hidden="false" customHeight="false" outlineLevel="0" collapsed="false">
      <c r="A5948" s="1" t="n">
        <v>6091</v>
      </c>
      <c r="B5948" s="2" t="n">
        <f aca="false">A5948/10000</f>
        <v>0.6091</v>
      </c>
      <c r="C5948" s="3" t="n">
        <f aca="false">B5948*3254</f>
        <v>1982.0114</v>
      </c>
      <c r="D5948" s="1" t="n">
        <v>1982</v>
      </c>
      <c r="E5948" s="11" t="n">
        <f aca="false">((C5948/D5948)-1)*100</f>
        <v>0.000575176589290294</v>
      </c>
      <c r="F5948" s="1" t="n">
        <v>1982</v>
      </c>
      <c r="G5948" s="12" t="n">
        <f aca="false">((C5948/F5948)-1)*100</f>
        <v>0.000575176589290294</v>
      </c>
    </row>
    <row r="5949" customFormat="false" ht="12.75" hidden="false" customHeight="false" outlineLevel="0" collapsed="false">
      <c r="A5949" s="1" t="n">
        <v>6092</v>
      </c>
      <c r="B5949" s="2" t="n">
        <f aca="false">A5949/10000</f>
        <v>0.6092</v>
      </c>
      <c r="C5949" s="3" t="n">
        <f aca="false">B5949*3254</f>
        <v>1982.3368</v>
      </c>
      <c r="D5949" s="1" t="n">
        <v>1982</v>
      </c>
      <c r="E5949" s="11" t="n">
        <f aca="false">((C5949/D5949)-1)*100</f>
        <v>0.0169929364278509</v>
      </c>
      <c r="F5949" s="1" t="n">
        <v>1982</v>
      </c>
      <c r="G5949" s="12" t="n">
        <f aca="false">((C5949/F5949)-1)*100</f>
        <v>0.0169929364278509</v>
      </c>
    </row>
    <row r="5950" customFormat="false" ht="12.75" hidden="false" customHeight="false" outlineLevel="0" collapsed="false">
      <c r="A5950" s="1" t="n">
        <v>6093</v>
      </c>
      <c r="B5950" s="2" t="n">
        <f aca="false">A5950/10000</f>
        <v>0.6093</v>
      </c>
      <c r="C5950" s="3" t="n">
        <f aca="false">B5950*3254</f>
        <v>1982.6622</v>
      </c>
      <c r="D5950" s="1" t="n">
        <v>1982</v>
      </c>
      <c r="E5950" s="11" t="n">
        <f aca="false">((C5950/D5950)-1)*100</f>
        <v>0.0334106962663894</v>
      </c>
      <c r="F5950" s="1" t="n">
        <v>1982</v>
      </c>
      <c r="G5950" s="12" t="n">
        <f aca="false">((C5950/F5950)-1)*100</f>
        <v>0.0334106962663894</v>
      </c>
    </row>
    <row r="5951" customFormat="false" ht="12.75" hidden="false" customHeight="false" outlineLevel="0" collapsed="false">
      <c r="A5951" s="1" t="n">
        <v>6094</v>
      </c>
      <c r="B5951" s="2" t="n">
        <f aca="false">A5951/10000</f>
        <v>0.6094</v>
      </c>
      <c r="C5951" s="3" t="n">
        <f aca="false">B5951*3254</f>
        <v>1982.9876</v>
      </c>
      <c r="D5951" s="1" t="n">
        <v>1983</v>
      </c>
      <c r="E5951" s="11" t="n">
        <f aca="false">((C5951/D5951)-1)*100</f>
        <v>-0.000625315179014763</v>
      </c>
      <c r="F5951" s="1" t="n">
        <v>1983</v>
      </c>
      <c r="G5951" s="12" t="n">
        <f aca="false">((C5951/F5951)-1)*100</f>
        <v>-0.000625315179014763</v>
      </c>
    </row>
    <row r="5952" customFormat="false" ht="12.75" hidden="false" customHeight="false" outlineLevel="0" collapsed="false">
      <c r="A5952" s="1" t="n">
        <v>6095</v>
      </c>
      <c r="B5952" s="2" t="n">
        <f aca="false">A5952/10000</f>
        <v>0.6095</v>
      </c>
      <c r="C5952" s="3" t="n">
        <f aca="false">B5952*3254</f>
        <v>1983.313</v>
      </c>
      <c r="D5952" s="1" t="n">
        <v>1983</v>
      </c>
      <c r="E5952" s="11" t="n">
        <f aca="false">((C5952/D5952)-1)*100</f>
        <v>0.0157841654059521</v>
      </c>
      <c r="F5952" s="1" t="n">
        <v>1983</v>
      </c>
      <c r="G5952" s="12" t="n">
        <f aca="false">((C5952/F5952)-1)*100</f>
        <v>0.0157841654059521</v>
      </c>
    </row>
    <row r="5953" customFormat="false" ht="12.75" hidden="false" customHeight="false" outlineLevel="0" collapsed="false">
      <c r="A5953" s="1" t="n">
        <v>6096</v>
      </c>
      <c r="B5953" s="2" t="n">
        <f aca="false">A5953/10000</f>
        <v>0.6096</v>
      </c>
      <c r="C5953" s="3" t="n">
        <f aca="false">B5953*3254</f>
        <v>1983.6384</v>
      </c>
      <c r="D5953" s="1" t="n">
        <v>1983</v>
      </c>
      <c r="E5953" s="11" t="n">
        <f aca="false">((C5953/D5953)-1)*100</f>
        <v>0.0321936459909189</v>
      </c>
      <c r="F5953" s="1" t="n">
        <v>1983</v>
      </c>
      <c r="G5953" s="12" t="n">
        <f aca="false">((C5953/F5953)-1)*100</f>
        <v>0.0321936459909189</v>
      </c>
    </row>
    <row r="5954" customFormat="false" ht="12.75" hidden="false" customHeight="false" outlineLevel="0" collapsed="false">
      <c r="A5954" s="1" t="n">
        <v>6097</v>
      </c>
      <c r="B5954" s="2" t="n">
        <f aca="false">A5954/10000</f>
        <v>0.6097</v>
      </c>
      <c r="C5954" s="3" t="n">
        <f aca="false">B5954*3254</f>
        <v>1983.9638</v>
      </c>
      <c r="D5954" s="1" t="n">
        <v>1983</v>
      </c>
      <c r="E5954" s="11" t="n">
        <f aca="false">((C5954/D5954)-1)*100</f>
        <v>0.0486031265758857</v>
      </c>
      <c r="F5954" s="1" t="n">
        <v>1983</v>
      </c>
      <c r="G5954" s="12" t="n">
        <f aca="false">((C5954/F5954)-1)*100</f>
        <v>0.0486031265758857</v>
      </c>
    </row>
    <row r="5955" customFormat="false" ht="12.75" hidden="false" customHeight="false" outlineLevel="0" collapsed="false">
      <c r="A5955" s="1" t="n">
        <v>6098</v>
      </c>
      <c r="B5955" s="2" t="n">
        <f aca="false">A5955/10000</f>
        <v>0.6098</v>
      </c>
      <c r="C5955" s="3" t="n">
        <f aca="false">B5955*3254</f>
        <v>1984.2892</v>
      </c>
      <c r="D5955" s="1" t="n">
        <v>1984</v>
      </c>
      <c r="E5955" s="11" t="n">
        <f aca="false">((C5955/D5955)-1)*100</f>
        <v>0.0145766129032276</v>
      </c>
      <c r="F5955" s="1" t="n">
        <v>1984</v>
      </c>
      <c r="G5955" s="12" t="n">
        <f aca="false">((C5955/F5955)-1)*100</f>
        <v>0.0145766129032276</v>
      </c>
    </row>
    <row r="5956" customFormat="false" ht="12.75" hidden="false" customHeight="false" outlineLevel="0" collapsed="false">
      <c r="A5956" s="1" t="n">
        <v>6099</v>
      </c>
      <c r="B5956" s="2" t="n">
        <f aca="false">A5956/10000</f>
        <v>0.6099</v>
      </c>
      <c r="C5956" s="3" t="n">
        <f aca="false">B5956*3254</f>
        <v>1984.6146</v>
      </c>
      <c r="D5956" s="1" t="n">
        <v>1984</v>
      </c>
      <c r="E5956" s="11" t="n">
        <f aca="false">((C5956/D5956)-1)*100</f>
        <v>0.0309778225806356</v>
      </c>
      <c r="F5956" s="1" t="n">
        <v>1984</v>
      </c>
      <c r="G5956" s="12" t="n">
        <f aca="false">((C5956/F5956)-1)*100</f>
        <v>0.0309778225806356</v>
      </c>
    </row>
    <row r="5957" customFormat="false" ht="12.75" hidden="false" customHeight="false" outlineLevel="0" collapsed="false">
      <c r="A5957" s="1" t="n">
        <v>6100</v>
      </c>
      <c r="B5957" s="2" t="n">
        <f aca="false">A5957/10000</f>
        <v>0.61</v>
      </c>
      <c r="C5957" s="3" t="n">
        <f aca="false">B5957*3254</f>
        <v>1984.94</v>
      </c>
      <c r="D5957" s="1" t="n">
        <v>1984</v>
      </c>
      <c r="E5957" s="11" t="n">
        <f aca="false">((C5957/D5957)-1)*100</f>
        <v>0.0473790322580658</v>
      </c>
      <c r="F5957" s="1" t="n">
        <v>1984</v>
      </c>
      <c r="G5957" s="12" t="n">
        <f aca="false">((C5957/F5957)-1)*100</f>
        <v>0.0473790322580658</v>
      </c>
    </row>
    <row r="5958" customFormat="false" ht="12.75" hidden="false" customHeight="false" outlineLevel="0" collapsed="false">
      <c r="A5958" s="1" t="n">
        <v>6101</v>
      </c>
      <c r="B5958" s="2" t="n">
        <f aca="false">A5958/10000</f>
        <v>0.6101</v>
      </c>
      <c r="C5958" s="3" t="n">
        <f aca="false">B5958*3254</f>
        <v>1985.2654</v>
      </c>
      <c r="D5958" s="1" t="n">
        <v>1985</v>
      </c>
      <c r="E5958" s="11" t="n">
        <f aca="false">((C5958/D5958)-1)*100</f>
        <v>0.0133702770780841</v>
      </c>
      <c r="F5958" s="1" t="n">
        <v>1985</v>
      </c>
      <c r="G5958" s="12" t="n">
        <f aca="false">((C5958/F5958)-1)*100</f>
        <v>0.0133702770780841</v>
      </c>
    </row>
    <row r="5959" customFormat="false" ht="12.75" hidden="false" customHeight="false" outlineLevel="0" collapsed="false">
      <c r="A5959" s="1" t="n">
        <v>6102</v>
      </c>
      <c r="B5959" s="2" t="n">
        <f aca="false">A5959/10000</f>
        <v>0.6102</v>
      </c>
      <c r="C5959" s="3" t="n">
        <f aca="false">B5959*3254</f>
        <v>1985.5908</v>
      </c>
      <c r="D5959" s="1" t="n">
        <v>1985</v>
      </c>
      <c r="E5959" s="11" t="n">
        <f aca="false">((C5959/D5959)-1)*100</f>
        <v>0.0297632241813561</v>
      </c>
      <c r="F5959" s="1" t="n">
        <v>1985</v>
      </c>
      <c r="G5959" s="12" t="n">
        <f aca="false">((C5959/F5959)-1)*100</f>
        <v>0.0297632241813561</v>
      </c>
    </row>
    <row r="5960" customFormat="false" ht="12.75" hidden="false" customHeight="false" outlineLevel="0" collapsed="false">
      <c r="A5960" s="1" t="n">
        <v>6103</v>
      </c>
      <c r="B5960" s="2" t="n">
        <f aca="false">A5960/10000</f>
        <v>0.6103</v>
      </c>
      <c r="C5960" s="3" t="n">
        <f aca="false">B5960*3254</f>
        <v>1985.9162</v>
      </c>
      <c r="D5960" s="1" t="n">
        <v>1985</v>
      </c>
      <c r="E5960" s="11" t="n">
        <f aca="false">((C5960/D5960)-1)*100</f>
        <v>0.0461561712846281</v>
      </c>
      <c r="F5960" s="1" t="n">
        <v>1985</v>
      </c>
      <c r="G5960" s="12" t="n">
        <f aca="false">((C5960/F5960)-1)*100</f>
        <v>0.0461561712846281</v>
      </c>
    </row>
    <row r="5961" customFormat="false" ht="12.75" hidden="false" customHeight="false" outlineLevel="0" collapsed="false">
      <c r="A5961" s="1" t="n">
        <v>6104</v>
      </c>
      <c r="B5961" s="2" t="n">
        <f aca="false">A5961/10000</f>
        <v>0.6104</v>
      </c>
      <c r="C5961" s="3" t="n">
        <f aca="false">B5961*3254</f>
        <v>1986.2416</v>
      </c>
      <c r="D5961" s="1" t="n">
        <v>1986</v>
      </c>
      <c r="E5961" s="11" t="n">
        <f aca="false">((C5961/D5961)-1)*100</f>
        <v>0.0121651560926583</v>
      </c>
      <c r="F5961" s="1" t="n">
        <v>1986</v>
      </c>
      <c r="G5961" s="12" t="n">
        <f aca="false">((C5961/F5961)-1)*100</f>
        <v>0.0121651560926583</v>
      </c>
    </row>
    <row r="5962" customFormat="false" ht="12.75" hidden="false" customHeight="false" outlineLevel="0" collapsed="false">
      <c r="A5962" s="1" t="n">
        <v>6105</v>
      </c>
      <c r="B5962" s="2" t="n">
        <f aca="false">A5962/10000</f>
        <v>0.6105</v>
      </c>
      <c r="C5962" s="3" t="n">
        <f aca="false">B5962*3254</f>
        <v>1986.567</v>
      </c>
      <c r="D5962" s="1" t="n">
        <v>1986</v>
      </c>
      <c r="E5962" s="11" t="n">
        <f aca="false">((C5962/D5962)-1)*100</f>
        <v>0.028549848942605</v>
      </c>
      <c r="F5962" s="1" t="n">
        <v>1986</v>
      </c>
      <c r="G5962" s="12" t="n">
        <f aca="false">((C5962/F5962)-1)*100</f>
        <v>0.028549848942605</v>
      </c>
    </row>
    <row r="5963" customFormat="false" ht="12.75" hidden="false" customHeight="false" outlineLevel="0" collapsed="false">
      <c r="A5963" s="1" t="n">
        <v>6106</v>
      </c>
      <c r="B5963" s="2" t="n">
        <f aca="false">A5963/10000</f>
        <v>0.6106</v>
      </c>
      <c r="C5963" s="3" t="n">
        <f aca="false">B5963*3254</f>
        <v>1986.8924</v>
      </c>
      <c r="D5963" s="1" t="n">
        <v>1986</v>
      </c>
      <c r="E5963" s="11" t="n">
        <f aca="false">((C5963/D5963)-1)*100</f>
        <v>0.0449345417925517</v>
      </c>
      <c r="F5963" s="1" t="n">
        <v>1986</v>
      </c>
      <c r="G5963" s="12" t="n">
        <f aca="false">((C5963/F5963)-1)*100</f>
        <v>0.0449345417925517</v>
      </c>
    </row>
    <row r="5964" customFormat="false" ht="12.75" hidden="false" customHeight="false" outlineLevel="0" collapsed="false">
      <c r="A5964" s="1" t="n">
        <v>6107</v>
      </c>
      <c r="B5964" s="2" t="n">
        <f aca="false">A5964/10000</f>
        <v>0.6107</v>
      </c>
      <c r="C5964" s="3" t="n">
        <f aca="false">B5964*3254</f>
        <v>1987.2178</v>
      </c>
      <c r="D5964" s="1" t="n">
        <v>1987</v>
      </c>
      <c r="E5964" s="11" t="n">
        <f aca="false">((C5964/D5964)-1)*100</f>
        <v>0.0109612481127286</v>
      </c>
      <c r="F5964" s="1" t="n">
        <v>1987</v>
      </c>
      <c r="G5964" s="12" t="n">
        <f aca="false">((C5964/F5964)-1)*100</f>
        <v>0.0109612481127286</v>
      </c>
    </row>
    <row r="5965" customFormat="false" ht="12.75" hidden="false" customHeight="false" outlineLevel="0" collapsed="false">
      <c r="A5965" s="1" t="n">
        <v>6108</v>
      </c>
      <c r="B5965" s="2" t="n">
        <f aca="false">A5965/10000</f>
        <v>0.6108</v>
      </c>
      <c r="C5965" s="3" t="n">
        <f aca="false">B5965*3254</f>
        <v>1987.5432</v>
      </c>
      <c r="D5965" s="1" t="n">
        <v>1987</v>
      </c>
      <c r="E5965" s="11" t="n">
        <f aca="false">((C5965/D5965)-1)*100</f>
        <v>0.0273376950176152</v>
      </c>
      <c r="F5965" s="1" t="n">
        <v>1987</v>
      </c>
      <c r="G5965" s="12" t="n">
        <f aca="false">((C5965/F5965)-1)*100</f>
        <v>0.0273376950176152</v>
      </c>
    </row>
    <row r="5966" customFormat="false" ht="12.75" hidden="false" customHeight="false" outlineLevel="0" collapsed="false">
      <c r="A5966" s="1" t="n">
        <v>6109</v>
      </c>
      <c r="B5966" s="2" t="n">
        <f aca="false">A5966/10000</f>
        <v>0.6109</v>
      </c>
      <c r="C5966" s="3" t="n">
        <f aca="false">B5966*3254</f>
        <v>1987.8686</v>
      </c>
      <c r="D5966" s="1" t="n">
        <v>1987</v>
      </c>
      <c r="E5966" s="11" t="n">
        <f aca="false">((C5966/D5966)-1)*100</f>
        <v>0.0437141419225018</v>
      </c>
      <c r="F5966" s="1" t="n">
        <v>1987</v>
      </c>
      <c r="G5966" s="12" t="n">
        <f aca="false">((C5966/F5966)-1)*100</f>
        <v>0.0437141419225018</v>
      </c>
    </row>
    <row r="5967" customFormat="false" ht="12.75" hidden="false" customHeight="false" outlineLevel="0" collapsed="false">
      <c r="A5967" s="1" t="n">
        <v>6110</v>
      </c>
      <c r="B5967" s="2" t="n">
        <f aca="false">A5967/10000</f>
        <v>0.611</v>
      </c>
      <c r="C5967" s="3" t="n">
        <f aca="false">B5967*3254</f>
        <v>1988.194</v>
      </c>
      <c r="D5967" s="1" t="n">
        <v>1988</v>
      </c>
      <c r="E5967" s="11" t="n">
        <f aca="false">((C5967/D5967)-1)*100</f>
        <v>0.00975855130784797</v>
      </c>
      <c r="F5967" s="1" t="n">
        <v>1988</v>
      </c>
      <c r="G5967" s="12" t="n">
        <f aca="false">((C5967/F5967)-1)*100</f>
        <v>0.00975855130784797</v>
      </c>
    </row>
    <row r="5968" customFormat="false" ht="12.75" hidden="false" customHeight="false" outlineLevel="0" collapsed="false">
      <c r="A5968" s="1" t="n">
        <v>6111</v>
      </c>
      <c r="B5968" s="2" t="n">
        <f aca="false">A5968/10000</f>
        <v>0.6111</v>
      </c>
      <c r="C5968" s="3" t="n">
        <f aca="false">B5968*3254</f>
        <v>1988.5194</v>
      </c>
      <c r="D5968" s="1" t="n">
        <v>1988</v>
      </c>
      <c r="E5968" s="11" t="n">
        <f aca="false">((C5968/D5968)-1)*100</f>
        <v>0.0261267605633719</v>
      </c>
      <c r="F5968" s="1" t="n">
        <v>1988</v>
      </c>
      <c r="G5968" s="12" t="n">
        <f aca="false">((C5968/F5968)-1)*100</f>
        <v>0.0261267605633719</v>
      </c>
    </row>
    <row r="5969" customFormat="false" ht="12.75" hidden="false" customHeight="false" outlineLevel="0" collapsed="false">
      <c r="A5969" s="1" t="n">
        <v>6112</v>
      </c>
      <c r="B5969" s="2" t="n">
        <f aca="false">A5969/10000</f>
        <v>0.6112</v>
      </c>
      <c r="C5969" s="3" t="n">
        <f aca="false">B5969*3254</f>
        <v>1988.8448</v>
      </c>
      <c r="D5969" s="1" t="n">
        <v>1988</v>
      </c>
      <c r="E5969" s="11" t="n">
        <f aca="false">((C5969/D5969)-1)*100</f>
        <v>0.0424949698188959</v>
      </c>
      <c r="F5969" s="1" t="n">
        <v>1988</v>
      </c>
      <c r="G5969" s="12" t="n">
        <f aca="false">((C5969/F5969)-1)*100</f>
        <v>0.0424949698188959</v>
      </c>
    </row>
    <row r="5970" customFormat="false" ht="12.75" hidden="false" customHeight="false" outlineLevel="0" collapsed="false">
      <c r="A5970" s="1" t="n">
        <v>6113</v>
      </c>
      <c r="B5970" s="2" t="n">
        <f aca="false">A5970/10000</f>
        <v>0.6113</v>
      </c>
      <c r="C5970" s="3" t="n">
        <f aca="false">B5970*3254</f>
        <v>1989.1702</v>
      </c>
      <c r="D5970" s="1" t="n">
        <v>1989</v>
      </c>
      <c r="E5970" s="11" t="n">
        <f aca="false">((C5970/D5970)-1)*100</f>
        <v>0.00855706385116672</v>
      </c>
      <c r="F5970" s="1" t="n">
        <v>1989</v>
      </c>
      <c r="G5970" s="12" t="n">
        <f aca="false">((C5970/F5970)-1)*100</f>
        <v>0.00855706385116672</v>
      </c>
    </row>
    <row r="5971" customFormat="false" ht="12.75" hidden="false" customHeight="false" outlineLevel="0" collapsed="false">
      <c r="A5971" s="1" t="n">
        <v>6114</v>
      </c>
      <c r="B5971" s="2" t="n">
        <f aca="false">A5971/10000</f>
        <v>0.6114</v>
      </c>
      <c r="C5971" s="3" t="n">
        <f aca="false">B5971*3254</f>
        <v>1989.4956</v>
      </c>
      <c r="D5971" s="1" t="n">
        <v>1989</v>
      </c>
      <c r="E5971" s="11" t="n">
        <f aca="false">((C5971/D5971)-1)*100</f>
        <v>0.024917043740591</v>
      </c>
      <c r="F5971" s="1" t="n">
        <v>1989</v>
      </c>
      <c r="G5971" s="12" t="n">
        <f aca="false">((C5971/F5971)-1)*100</f>
        <v>0.024917043740591</v>
      </c>
    </row>
    <row r="5972" customFormat="false" ht="12.75" hidden="false" customHeight="false" outlineLevel="0" collapsed="false">
      <c r="A5972" s="1" t="n">
        <v>6115</v>
      </c>
      <c r="B5972" s="2" t="n">
        <f aca="false">A5972/10000</f>
        <v>0.6115</v>
      </c>
      <c r="C5972" s="3" t="n">
        <f aca="false">B5972*3254</f>
        <v>1989.821</v>
      </c>
      <c r="D5972" s="1" t="n">
        <v>1989</v>
      </c>
      <c r="E5972" s="11" t="n">
        <f aca="false">((C5972/D5972)-1)*100</f>
        <v>0.0412770236299709</v>
      </c>
      <c r="F5972" s="1" t="n">
        <v>1989</v>
      </c>
      <c r="G5972" s="12" t="n">
        <f aca="false">((C5972/F5972)-1)*100</f>
        <v>0.0412770236299709</v>
      </c>
    </row>
    <row r="5973" customFormat="false" ht="12.75" hidden="false" customHeight="false" outlineLevel="0" collapsed="false">
      <c r="A5973" s="1" t="n">
        <v>6116</v>
      </c>
      <c r="B5973" s="2" t="n">
        <f aca="false">A5973/10000</f>
        <v>0.6116</v>
      </c>
      <c r="C5973" s="3" t="n">
        <f aca="false">B5973*3254</f>
        <v>1990.1464</v>
      </c>
      <c r="D5973" s="1" t="n">
        <v>1990</v>
      </c>
      <c r="E5973" s="11" t="n">
        <f aca="false">((C5973/D5973)-1)*100</f>
        <v>0.00735678391960981</v>
      </c>
      <c r="F5973" s="1" t="n">
        <v>1990</v>
      </c>
      <c r="G5973" s="12" t="n">
        <f aca="false">((C5973/F5973)-1)*100</f>
        <v>0.00735678391960981</v>
      </c>
    </row>
    <row r="5974" customFormat="false" ht="12.75" hidden="false" customHeight="false" outlineLevel="0" collapsed="false">
      <c r="A5974" s="1" t="n">
        <v>6117</v>
      </c>
      <c r="B5974" s="2" t="n">
        <f aca="false">A5974/10000</f>
        <v>0.6117</v>
      </c>
      <c r="C5974" s="3" t="n">
        <f aca="false">B5974*3254</f>
        <v>1990.4718</v>
      </c>
      <c r="D5974" s="1" t="n">
        <v>1990</v>
      </c>
      <c r="E5974" s="11" t="n">
        <f aca="false">((C5974/D5974)-1)*100</f>
        <v>0.023708542713563</v>
      </c>
      <c r="F5974" s="1" t="n">
        <v>1990</v>
      </c>
      <c r="G5974" s="12" t="n">
        <f aca="false">((C5974/F5974)-1)*100</f>
        <v>0.023708542713563</v>
      </c>
    </row>
    <row r="5975" customFormat="false" ht="12.75" hidden="false" customHeight="false" outlineLevel="0" collapsed="false">
      <c r="A5975" s="1" t="n">
        <v>6118</v>
      </c>
      <c r="B5975" s="2" t="n">
        <f aca="false">A5975/10000</f>
        <v>0.6118</v>
      </c>
      <c r="C5975" s="3" t="n">
        <f aca="false">B5975*3254</f>
        <v>1990.7972</v>
      </c>
      <c r="D5975" s="1" t="n">
        <v>1990</v>
      </c>
      <c r="E5975" s="11" t="n">
        <f aca="false">((C5975/D5975)-1)*100</f>
        <v>0.0400603015075385</v>
      </c>
      <c r="F5975" s="1" t="n">
        <v>1990</v>
      </c>
      <c r="G5975" s="12" t="n">
        <f aca="false">((C5975/F5975)-1)*100</f>
        <v>0.0400603015075385</v>
      </c>
    </row>
    <row r="5976" customFormat="false" ht="12.75" hidden="false" customHeight="false" outlineLevel="0" collapsed="false">
      <c r="A5976" s="1" t="n">
        <v>6119</v>
      </c>
      <c r="B5976" s="2" t="n">
        <f aca="false">A5976/10000</f>
        <v>0.6119</v>
      </c>
      <c r="C5976" s="3" t="n">
        <f aca="false">B5976*3254</f>
        <v>1991.1226</v>
      </c>
      <c r="D5976" s="1" t="n">
        <v>1991</v>
      </c>
      <c r="E5976" s="11" t="n">
        <f aca="false">((C5976/D5976)-1)*100</f>
        <v>0.00615770969361051</v>
      </c>
      <c r="F5976" s="1" t="n">
        <v>1991</v>
      </c>
      <c r="G5976" s="12" t="n">
        <f aca="false">((C5976/F5976)-1)*100</f>
        <v>0.00615770969361051</v>
      </c>
    </row>
    <row r="5977" customFormat="false" ht="12.75" hidden="false" customHeight="false" outlineLevel="0" collapsed="false">
      <c r="A5977" s="1" t="n">
        <v>6120</v>
      </c>
      <c r="B5977" s="2" t="n">
        <f aca="false">A5977/10000</f>
        <v>0.612</v>
      </c>
      <c r="C5977" s="3" t="n">
        <f aca="false">B5977*3254</f>
        <v>1991.448</v>
      </c>
      <c r="D5977" s="1" t="n">
        <v>1991</v>
      </c>
      <c r="E5977" s="11" t="n">
        <f aca="false">((C5977/D5977)-1)*100</f>
        <v>0.0225012556504201</v>
      </c>
      <c r="F5977" s="1" t="n">
        <v>1991</v>
      </c>
      <c r="G5977" s="12" t="n">
        <f aca="false">((C5977/F5977)-1)*100</f>
        <v>0.0225012556504201</v>
      </c>
    </row>
    <row r="5978" customFormat="false" ht="12.75" hidden="false" customHeight="false" outlineLevel="0" collapsed="false">
      <c r="A5978" s="1" t="n">
        <v>6121</v>
      </c>
      <c r="B5978" s="2" t="n">
        <f aca="false">A5978/10000</f>
        <v>0.6121</v>
      </c>
      <c r="C5978" s="3" t="n">
        <f aca="false">B5978*3254</f>
        <v>1991.7734</v>
      </c>
      <c r="D5978" s="1" t="n">
        <v>1991</v>
      </c>
      <c r="E5978" s="11" t="n">
        <f aca="false">((C5978/D5978)-1)*100</f>
        <v>0.0388448016072296</v>
      </c>
      <c r="F5978" s="1" t="n">
        <v>1991</v>
      </c>
      <c r="G5978" s="12" t="n">
        <f aca="false">((C5978/F5978)-1)*100</f>
        <v>0.0388448016072296</v>
      </c>
    </row>
    <row r="5979" customFormat="false" ht="12.75" hidden="false" customHeight="false" outlineLevel="0" collapsed="false">
      <c r="A5979" s="1" t="n">
        <v>6122</v>
      </c>
      <c r="B5979" s="2" t="n">
        <f aca="false">A5979/10000</f>
        <v>0.6122</v>
      </c>
      <c r="C5979" s="3" t="n">
        <f aca="false">B5979*3254</f>
        <v>1992.0988</v>
      </c>
      <c r="D5979" s="1" t="n">
        <v>1992</v>
      </c>
      <c r="E5979" s="11" t="n">
        <f aca="false">((C5979/D5979)-1)*100</f>
        <v>0.00495983935742128</v>
      </c>
      <c r="F5979" s="1" t="n">
        <v>1992</v>
      </c>
      <c r="G5979" s="12" t="n">
        <f aca="false">((C5979/F5979)-1)*100</f>
        <v>0.00495983935742128</v>
      </c>
    </row>
    <row r="5980" customFormat="false" ht="12.75" hidden="false" customHeight="false" outlineLevel="0" collapsed="false">
      <c r="A5980" s="1" t="n">
        <v>6123</v>
      </c>
      <c r="B5980" s="2" t="n">
        <f aca="false">A5980/10000</f>
        <v>0.6123</v>
      </c>
      <c r="C5980" s="3" t="n">
        <f aca="false">B5980*3254</f>
        <v>1992.4242</v>
      </c>
      <c r="D5980" s="1" t="n">
        <v>1992</v>
      </c>
      <c r="E5980" s="11" t="n">
        <f aca="false">((C5980/D5980)-1)*100</f>
        <v>0.0212951807228912</v>
      </c>
      <c r="F5980" s="1" t="n">
        <v>1992</v>
      </c>
      <c r="G5980" s="12" t="n">
        <f aca="false">((C5980/F5980)-1)*100</f>
        <v>0.0212951807228912</v>
      </c>
    </row>
    <row r="5981" customFormat="false" ht="12.75" hidden="false" customHeight="false" outlineLevel="0" collapsed="false">
      <c r="A5981" s="1" t="n">
        <v>6124</v>
      </c>
      <c r="B5981" s="2" t="n">
        <f aca="false">A5981/10000</f>
        <v>0.6124</v>
      </c>
      <c r="C5981" s="3" t="n">
        <f aca="false">B5981*3254</f>
        <v>1992.7496</v>
      </c>
      <c r="D5981" s="1" t="n">
        <v>1992</v>
      </c>
      <c r="E5981" s="11" t="n">
        <f aca="false">((C5981/D5981)-1)*100</f>
        <v>0.037630522088361</v>
      </c>
      <c r="F5981" s="1" t="n">
        <v>1992</v>
      </c>
      <c r="G5981" s="12" t="n">
        <f aca="false">((C5981/F5981)-1)*100</f>
        <v>0.037630522088361</v>
      </c>
    </row>
    <row r="5982" customFormat="false" ht="12.75" hidden="false" customHeight="false" outlineLevel="0" collapsed="false">
      <c r="A5982" s="1" t="n">
        <v>6125</v>
      </c>
      <c r="B5982" s="2" t="n">
        <f aca="false">A5982/10000</f>
        <v>0.6125</v>
      </c>
      <c r="C5982" s="3" t="n">
        <f aca="false">B5982*3254</f>
        <v>1993.075</v>
      </c>
      <c r="D5982" s="1" t="n">
        <v>1993</v>
      </c>
      <c r="E5982" s="11" t="n">
        <f aca="false">((C5982/D5982)-1)*100</f>
        <v>0.00376317109884727</v>
      </c>
      <c r="F5982" s="1" t="n">
        <v>1993</v>
      </c>
      <c r="G5982" s="12" t="n">
        <f aca="false">((C5982/F5982)-1)*100</f>
        <v>0.00376317109884727</v>
      </c>
    </row>
    <row r="5983" customFormat="false" ht="12.75" hidden="false" customHeight="false" outlineLevel="0" collapsed="false">
      <c r="A5983" s="1" t="n">
        <v>6126</v>
      </c>
      <c r="B5983" s="2" t="n">
        <f aca="false">A5983/10000</f>
        <v>0.6126</v>
      </c>
      <c r="C5983" s="3" t="n">
        <f aca="false">B5983*3254</f>
        <v>1993.4004</v>
      </c>
      <c r="D5983" s="1" t="n">
        <v>1993</v>
      </c>
      <c r="E5983" s="11" t="n">
        <f aca="false">((C5983/D5983)-1)*100</f>
        <v>0.0200903161063914</v>
      </c>
      <c r="F5983" s="1" t="n">
        <v>1993</v>
      </c>
      <c r="G5983" s="12" t="n">
        <f aca="false">((C5983/F5983)-1)*100</f>
        <v>0.0200903161063914</v>
      </c>
    </row>
    <row r="5984" customFormat="false" ht="12.75" hidden="false" customHeight="false" outlineLevel="0" collapsed="false">
      <c r="A5984" s="1" t="n">
        <v>6127</v>
      </c>
      <c r="B5984" s="2" t="n">
        <f aca="false">A5984/10000</f>
        <v>0.6127</v>
      </c>
      <c r="C5984" s="3" t="n">
        <f aca="false">B5984*3254</f>
        <v>1993.7258</v>
      </c>
      <c r="D5984" s="1" t="n">
        <v>1993</v>
      </c>
      <c r="E5984" s="11" t="n">
        <f aca="false">((C5984/D5984)-1)*100</f>
        <v>0.0364174611139134</v>
      </c>
      <c r="F5984" s="1" t="n">
        <v>1993</v>
      </c>
      <c r="G5984" s="12" t="n">
        <f aca="false">((C5984/F5984)-1)*100</f>
        <v>0.0364174611139134</v>
      </c>
    </row>
    <row r="5985" customFormat="false" ht="12.75" hidden="false" customHeight="false" outlineLevel="0" collapsed="false">
      <c r="A5985" s="1" t="n">
        <v>6128</v>
      </c>
      <c r="B5985" s="2" t="n">
        <f aca="false">A5985/10000</f>
        <v>0.6128</v>
      </c>
      <c r="C5985" s="3" t="n">
        <f aca="false">B5985*3254</f>
        <v>1994.0512</v>
      </c>
      <c r="D5985" s="1" t="n">
        <v>1994</v>
      </c>
      <c r="E5985" s="11" t="n">
        <f aca="false">((C5985/D5985)-1)*100</f>
        <v>0.00256770310933518</v>
      </c>
      <c r="F5985" s="1" t="n">
        <v>1994</v>
      </c>
      <c r="G5985" s="12" t="n">
        <f aca="false">((C5985/F5985)-1)*100</f>
        <v>0.00256770310933518</v>
      </c>
    </row>
    <row r="5986" customFormat="false" ht="12.75" hidden="false" customHeight="false" outlineLevel="0" collapsed="false">
      <c r="A5986" s="1" t="n">
        <v>6129</v>
      </c>
      <c r="B5986" s="2" t="n">
        <f aca="false">A5986/10000</f>
        <v>0.6129</v>
      </c>
      <c r="C5986" s="3" t="n">
        <f aca="false">B5986*3254</f>
        <v>1994.3766</v>
      </c>
      <c r="D5986" s="1" t="n">
        <v>1994</v>
      </c>
      <c r="E5986" s="11" t="n">
        <f aca="false">((C5986/D5986)-1)*100</f>
        <v>0.0188866599799331</v>
      </c>
      <c r="F5986" s="1" t="n">
        <v>1994</v>
      </c>
      <c r="G5986" s="12" t="n">
        <f aca="false">((C5986/F5986)-1)*100</f>
        <v>0.0188866599799331</v>
      </c>
    </row>
    <row r="5987" customFormat="false" ht="12.75" hidden="false" customHeight="false" outlineLevel="0" collapsed="false">
      <c r="A5987" s="1" t="n">
        <v>6130</v>
      </c>
      <c r="B5987" s="2" t="n">
        <f aca="false">A5987/10000</f>
        <v>0.613</v>
      </c>
      <c r="C5987" s="3" t="n">
        <f aca="false">B5987*3254</f>
        <v>1994.702</v>
      </c>
      <c r="D5987" s="1" t="n">
        <v>1994</v>
      </c>
      <c r="E5987" s="11" t="n">
        <f aca="false">((C5987/D5987)-1)*100</f>
        <v>0.0352056168505532</v>
      </c>
      <c r="F5987" s="1" t="n">
        <v>1994</v>
      </c>
      <c r="G5987" s="12" t="n">
        <f aca="false">((C5987/F5987)-1)*100</f>
        <v>0.0352056168505532</v>
      </c>
    </row>
    <row r="5988" customFormat="false" ht="12.75" hidden="false" customHeight="false" outlineLevel="0" collapsed="false">
      <c r="A5988" s="1" t="n">
        <v>6131</v>
      </c>
      <c r="B5988" s="2" t="n">
        <f aca="false">A5988/10000</f>
        <v>0.6131</v>
      </c>
      <c r="C5988" s="3" t="n">
        <f aca="false">B5988*3254</f>
        <v>1995.0274</v>
      </c>
      <c r="D5988" s="1" t="n">
        <v>1995</v>
      </c>
      <c r="E5988" s="11" t="n">
        <f aca="false">((C5988/D5988)-1)*100</f>
        <v>0.00137343358395103</v>
      </c>
      <c r="F5988" s="1" t="n">
        <v>1995</v>
      </c>
      <c r="G5988" s="12" t="n">
        <f aca="false">((C5988/F5988)-1)*100</f>
        <v>0.00137343358395103</v>
      </c>
    </row>
    <row r="5989" customFormat="false" ht="12.75" hidden="false" customHeight="false" outlineLevel="0" collapsed="false">
      <c r="A5989" s="1" t="n">
        <v>6132</v>
      </c>
      <c r="B5989" s="2" t="n">
        <f aca="false">A5989/10000</f>
        <v>0.6132</v>
      </c>
      <c r="C5989" s="3" t="n">
        <f aca="false">B5989*3254</f>
        <v>1995.3528</v>
      </c>
      <c r="D5989" s="1" t="n">
        <v>1995</v>
      </c>
      <c r="E5989" s="11" t="n">
        <f aca="false">((C5989/D5989)-1)*100</f>
        <v>0.0176842105263031</v>
      </c>
      <c r="F5989" s="1" t="n">
        <v>1995</v>
      </c>
      <c r="G5989" s="12" t="n">
        <f aca="false">((C5989/F5989)-1)*100</f>
        <v>0.0176842105263031</v>
      </c>
    </row>
    <row r="5990" customFormat="false" ht="12.75" hidden="false" customHeight="false" outlineLevel="0" collapsed="false">
      <c r="A5990" s="1" t="n">
        <v>6133</v>
      </c>
      <c r="B5990" s="2" t="n">
        <f aca="false">A5990/10000</f>
        <v>0.6133</v>
      </c>
      <c r="C5990" s="3" t="n">
        <f aca="false">B5990*3254</f>
        <v>1995.6782</v>
      </c>
      <c r="D5990" s="1" t="n">
        <v>1995</v>
      </c>
      <c r="E5990" s="11" t="n">
        <f aca="false">((C5990/D5990)-1)*100</f>
        <v>0.0339949874686552</v>
      </c>
      <c r="F5990" s="1" t="n">
        <v>1995</v>
      </c>
      <c r="G5990" s="12" t="n">
        <f aca="false">((C5990/F5990)-1)*100</f>
        <v>0.0339949874686552</v>
      </c>
    </row>
    <row r="5991" customFormat="false" ht="12.75" hidden="false" customHeight="false" outlineLevel="0" collapsed="false">
      <c r="A5991" s="1" t="n">
        <v>6134</v>
      </c>
      <c r="B5991" s="2" t="n">
        <f aca="false">A5991/10000</f>
        <v>0.6134</v>
      </c>
      <c r="C5991" s="3" t="n">
        <f aca="false">B5991*3254</f>
        <v>1996.0036</v>
      </c>
      <c r="D5991" s="1" t="n">
        <v>1996</v>
      </c>
      <c r="E5991" s="11" t="n">
        <f aca="false">((C5991/D5991)-1)*100</f>
        <v>0.000180360721424577</v>
      </c>
      <c r="F5991" s="1" t="n">
        <v>1996</v>
      </c>
      <c r="G5991" s="12" t="n">
        <f aca="false">((C5991/F5991)-1)*100</f>
        <v>0.000180360721424577</v>
      </c>
    </row>
    <row r="5992" customFormat="false" ht="12.75" hidden="false" customHeight="false" outlineLevel="0" collapsed="false">
      <c r="A5992" s="1" t="n">
        <v>6135</v>
      </c>
      <c r="B5992" s="2" t="n">
        <f aca="false">A5992/10000</f>
        <v>0.6135</v>
      </c>
      <c r="C5992" s="3" t="n">
        <f aca="false">B5992*3254</f>
        <v>1996.329</v>
      </c>
      <c r="D5992" s="1" t="n">
        <v>1996</v>
      </c>
      <c r="E5992" s="11" t="n">
        <f aca="false">((C5992/D5992)-1)*100</f>
        <v>0.0164829659318633</v>
      </c>
      <c r="F5992" s="1" t="n">
        <v>1996</v>
      </c>
      <c r="G5992" s="12" t="n">
        <f aca="false">((C5992/F5992)-1)*100</f>
        <v>0.0164829659318633</v>
      </c>
    </row>
    <row r="5993" customFormat="false" ht="12.75" hidden="false" customHeight="false" outlineLevel="0" collapsed="false">
      <c r="A5993" s="1" t="n">
        <v>6136</v>
      </c>
      <c r="B5993" s="2" t="n">
        <f aca="false">A5993/10000</f>
        <v>0.6136</v>
      </c>
      <c r="C5993" s="3" t="n">
        <f aca="false">B5993*3254</f>
        <v>1996.6544</v>
      </c>
      <c r="D5993" s="1" t="n">
        <v>1996</v>
      </c>
      <c r="E5993" s="11" t="n">
        <f aca="false">((C5993/D5993)-1)*100</f>
        <v>0.0327855711422798</v>
      </c>
      <c r="F5993" s="1" t="n">
        <v>1996</v>
      </c>
      <c r="G5993" s="12" t="n">
        <f aca="false">((C5993/F5993)-1)*100</f>
        <v>0.0327855711422798</v>
      </c>
    </row>
    <row r="5994" customFormat="false" ht="12.75" hidden="false" customHeight="false" outlineLevel="0" collapsed="false">
      <c r="A5994" s="1" t="n">
        <v>6137</v>
      </c>
      <c r="B5994" s="2" t="n">
        <f aca="false">A5994/10000</f>
        <v>0.6137</v>
      </c>
      <c r="C5994" s="3" t="n">
        <f aca="false">B5994*3254</f>
        <v>1996.9798</v>
      </c>
      <c r="D5994" s="1" t="n">
        <v>1997</v>
      </c>
      <c r="E5994" s="11" t="n">
        <f aca="false">((C5994/D5994)-1)*100</f>
        <v>-0.0010115172759062</v>
      </c>
      <c r="F5994" s="1" t="n">
        <v>1997</v>
      </c>
      <c r="G5994" s="12" t="n">
        <f aca="false">((C5994/F5994)-1)*100</f>
        <v>-0.0010115172759062</v>
      </c>
    </row>
    <row r="5995" customFormat="false" ht="12.75" hidden="false" customHeight="false" outlineLevel="0" collapsed="false">
      <c r="A5995" s="1" t="n">
        <v>6138</v>
      </c>
      <c r="B5995" s="2" t="n">
        <f aca="false">A5995/10000</f>
        <v>0.6138</v>
      </c>
      <c r="C5995" s="3" t="n">
        <f aca="false">B5995*3254</f>
        <v>1997.3052</v>
      </c>
      <c r="D5995" s="1" t="n">
        <v>1997</v>
      </c>
      <c r="E5995" s="11" t="n">
        <f aca="false">((C5995/D5995)-1)*100</f>
        <v>0.0152829243865726</v>
      </c>
      <c r="F5995" s="1" t="n">
        <v>1997</v>
      </c>
      <c r="G5995" s="12" t="n">
        <f aca="false">((C5995/F5995)-1)*100</f>
        <v>0.0152829243865726</v>
      </c>
    </row>
    <row r="5996" customFormat="false" ht="12.75" hidden="false" customHeight="false" outlineLevel="0" collapsed="false">
      <c r="A5996" s="1" t="n">
        <v>6139</v>
      </c>
      <c r="B5996" s="2" t="n">
        <f aca="false">A5996/10000</f>
        <v>0.6139</v>
      </c>
      <c r="C5996" s="3" t="n">
        <f aca="false">B5996*3254</f>
        <v>1997.6306</v>
      </c>
      <c r="D5996" s="1" t="n">
        <v>1997</v>
      </c>
      <c r="E5996" s="11" t="n">
        <f aca="false">((C5996/D5996)-1)*100</f>
        <v>0.0315773660490626</v>
      </c>
      <c r="F5996" s="1" t="n">
        <v>1997</v>
      </c>
      <c r="G5996" s="12" t="n">
        <f aca="false">((C5996/F5996)-1)*100</f>
        <v>0.0315773660490626</v>
      </c>
    </row>
    <row r="5997" customFormat="false" ht="12.75" hidden="false" customHeight="false" outlineLevel="0" collapsed="false">
      <c r="A5997" s="1" t="n">
        <v>6140</v>
      </c>
      <c r="B5997" s="2" t="n">
        <f aca="false">A5997/10000</f>
        <v>0.614</v>
      </c>
      <c r="C5997" s="3" t="n">
        <f aca="false">B5997*3254</f>
        <v>1997.956</v>
      </c>
      <c r="D5997" s="1" t="n">
        <v>1998</v>
      </c>
      <c r="E5997" s="11" t="n">
        <f aca="false">((C5997/D5997)-1)*100</f>
        <v>-0.00220220220220613</v>
      </c>
      <c r="F5997" s="1" t="n">
        <v>1998</v>
      </c>
      <c r="G5997" s="12" t="n">
        <f aca="false">((C5997/F5997)-1)*100</f>
        <v>-0.00220220220220613</v>
      </c>
    </row>
    <row r="5998" customFormat="false" ht="12.75" hidden="false" customHeight="false" outlineLevel="0" collapsed="false">
      <c r="A5998" s="1" t="n">
        <v>6141</v>
      </c>
      <c r="B5998" s="2" t="n">
        <f aca="false">A5998/10000</f>
        <v>0.6141</v>
      </c>
      <c r="C5998" s="3" t="n">
        <f aca="false">B5998*3254</f>
        <v>1998.2814</v>
      </c>
      <c r="D5998" s="1" t="n">
        <v>1998</v>
      </c>
      <c r="E5998" s="11" t="n">
        <f aca="false">((C5998/D5998)-1)*100</f>
        <v>0.0140840840840761</v>
      </c>
      <c r="F5998" s="1" t="n">
        <v>1998</v>
      </c>
      <c r="G5998" s="12" t="n">
        <f aca="false">((C5998/F5998)-1)*100</f>
        <v>0.0140840840840761</v>
      </c>
    </row>
    <row r="5999" customFormat="false" ht="12.75" hidden="false" customHeight="false" outlineLevel="0" collapsed="false">
      <c r="A5999" s="1" t="n">
        <v>6142</v>
      </c>
      <c r="B5999" s="2" t="n">
        <f aca="false">A5999/10000</f>
        <v>0.6142</v>
      </c>
      <c r="C5999" s="3" t="n">
        <f aca="false">B5999*3254</f>
        <v>1998.6068</v>
      </c>
      <c r="D5999" s="1" t="n">
        <v>1998</v>
      </c>
      <c r="E5999" s="11" t="n">
        <f aca="false">((C5999/D5999)-1)*100</f>
        <v>0.0303703703703695</v>
      </c>
      <c r="F5999" s="1" t="n">
        <v>1998</v>
      </c>
      <c r="G5999" s="12" t="n">
        <f aca="false">((C5999/F5999)-1)*100</f>
        <v>0.0303703703703695</v>
      </c>
    </row>
    <row r="6000" customFormat="false" ht="12.75" hidden="false" customHeight="false" outlineLevel="0" collapsed="false">
      <c r="A6000" s="1" t="n">
        <v>6143</v>
      </c>
      <c r="B6000" s="2" t="n">
        <f aca="false">A6000/10000</f>
        <v>0.6143</v>
      </c>
      <c r="C6000" s="3" t="n">
        <f aca="false">B6000*3254</f>
        <v>1998.9322</v>
      </c>
      <c r="D6000" s="1" t="n">
        <v>1998</v>
      </c>
      <c r="E6000" s="11" t="n">
        <f aca="false">((C6000/D6000)-1)*100</f>
        <v>0.0466566566566629</v>
      </c>
      <c r="F6000" s="1" t="n">
        <v>1998</v>
      </c>
      <c r="G6000" s="12" t="n">
        <f aca="false">((C6000/F6000)-1)*100</f>
        <v>0.0466566566566629</v>
      </c>
    </row>
    <row r="6001" customFormat="false" ht="12.75" hidden="false" customHeight="false" outlineLevel="0" collapsed="false">
      <c r="A6001" s="1" t="n">
        <v>6144</v>
      </c>
      <c r="B6001" s="2" t="n">
        <f aca="false">A6001/10000</f>
        <v>0.6144</v>
      </c>
      <c r="C6001" s="3" t="n">
        <f aca="false">B6001*3254</f>
        <v>1999.2576</v>
      </c>
      <c r="D6001" s="1" t="n">
        <v>1999</v>
      </c>
      <c r="E6001" s="11" t="n">
        <f aca="false">((C6001/D6001)-1)*100</f>
        <v>0.0128864432216158</v>
      </c>
      <c r="F6001" s="1" t="n">
        <v>1999</v>
      </c>
      <c r="G6001" s="12" t="n">
        <f aca="false">((C6001/F6001)-1)*100</f>
        <v>0.0128864432216158</v>
      </c>
    </row>
    <row r="6002" customFormat="false" ht="12.75" hidden="false" customHeight="false" outlineLevel="0" collapsed="false">
      <c r="A6002" s="1" t="n">
        <v>6145</v>
      </c>
      <c r="B6002" s="2" t="n">
        <f aca="false">A6002/10000</f>
        <v>0.6145</v>
      </c>
      <c r="C6002" s="3" t="n">
        <f aca="false">B6002*3254</f>
        <v>1999.583</v>
      </c>
      <c r="D6002" s="1" t="n">
        <v>1999</v>
      </c>
      <c r="E6002" s="11" t="n">
        <f aca="false">((C6002/D6002)-1)*100</f>
        <v>0.0291645822911413</v>
      </c>
      <c r="F6002" s="1" t="n">
        <v>1999</v>
      </c>
      <c r="G6002" s="12" t="n">
        <f aca="false">((C6002/F6002)-1)*100</f>
        <v>0.0291645822911413</v>
      </c>
    </row>
    <row r="6003" customFormat="false" ht="12.75" hidden="false" customHeight="false" outlineLevel="0" collapsed="false">
      <c r="A6003" s="1" t="n">
        <v>6146</v>
      </c>
      <c r="B6003" s="2" t="n">
        <f aca="false">A6003/10000</f>
        <v>0.6146</v>
      </c>
      <c r="C6003" s="3" t="n">
        <f aca="false">B6003*3254</f>
        <v>1999.9084</v>
      </c>
      <c r="D6003" s="1" t="n">
        <v>1999</v>
      </c>
      <c r="E6003" s="11" t="n">
        <f aca="false">((C6003/D6003)-1)*100</f>
        <v>0.0454427213606889</v>
      </c>
      <c r="F6003" s="1" t="n">
        <v>1999</v>
      </c>
      <c r="G6003" s="12" t="n">
        <f aca="false">((C6003/F6003)-1)*100</f>
        <v>0.0454427213606889</v>
      </c>
    </row>
    <row r="6004" customFormat="false" ht="12.75" hidden="false" customHeight="false" outlineLevel="0" collapsed="false">
      <c r="A6004" s="1" t="n">
        <v>6147</v>
      </c>
      <c r="B6004" s="2" t="n">
        <f aca="false">A6004/10000</f>
        <v>0.6147</v>
      </c>
      <c r="C6004" s="3" t="n">
        <f aca="false">B6004*3254</f>
        <v>2000.2338</v>
      </c>
      <c r="D6004" s="1" t="n">
        <v>2000</v>
      </c>
      <c r="E6004" s="11" t="n">
        <f aca="false">((C6004/D6004)-1)*100</f>
        <v>0.0116900000000086</v>
      </c>
      <c r="F6004" s="1" t="n">
        <v>2000</v>
      </c>
      <c r="G6004" s="12" t="n">
        <f aca="false">((C6004/F6004)-1)*100</f>
        <v>0.0116900000000086</v>
      </c>
    </row>
    <row r="6005" customFormat="false" ht="12.75" hidden="false" customHeight="false" outlineLevel="0" collapsed="false">
      <c r="A6005" s="1" t="n">
        <v>6148</v>
      </c>
      <c r="B6005" s="2" t="n">
        <f aca="false">A6005/10000</f>
        <v>0.6148</v>
      </c>
      <c r="C6005" s="3" t="n">
        <f aca="false">B6005*3254</f>
        <v>2000.5592</v>
      </c>
      <c r="D6005" s="1" t="n">
        <v>2000</v>
      </c>
      <c r="E6005" s="11" t="n">
        <f aca="false">((C6005/D6005)-1)*100</f>
        <v>0.0279600000000046</v>
      </c>
      <c r="F6005" s="1" t="n">
        <v>2000</v>
      </c>
      <c r="G6005" s="12" t="n">
        <f aca="false">((C6005/F6005)-1)*100</f>
        <v>0.0279600000000046</v>
      </c>
    </row>
    <row r="6006" customFormat="false" ht="12.75" hidden="false" customHeight="false" outlineLevel="0" collapsed="false">
      <c r="A6006" s="1" t="n">
        <v>6149</v>
      </c>
      <c r="B6006" s="2" t="n">
        <f aca="false">A6006/10000</f>
        <v>0.6149</v>
      </c>
      <c r="C6006" s="3" t="n">
        <f aca="false">B6006*3254</f>
        <v>2000.8846</v>
      </c>
      <c r="D6006" s="1" t="n">
        <v>2000</v>
      </c>
      <c r="E6006" s="11" t="n">
        <f aca="false">((C6006/D6006)-1)*100</f>
        <v>0.0442300000000007</v>
      </c>
      <c r="F6006" s="1" t="n">
        <v>2000</v>
      </c>
      <c r="G6006" s="12" t="n">
        <f aca="false">((C6006/F6006)-1)*100</f>
        <v>0.0442300000000007</v>
      </c>
    </row>
    <row r="6007" customFormat="false" ht="12.75" hidden="false" customHeight="false" outlineLevel="0" collapsed="false">
      <c r="A6007" s="1" t="n">
        <v>6150</v>
      </c>
      <c r="B6007" s="2" t="n">
        <f aca="false">A6007/10000</f>
        <v>0.615</v>
      </c>
      <c r="C6007" s="3" t="n">
        <f aca="false">B6007*3254</f>
        <v>2001.21</v>
      </c>
      <c r="D6007" s="1" t="n">
        <v>2001</v>
      </c>
      <c r="E6007" s="11" t="n">
        <f aca="false">((C6007/D6007)-1)*100</f>
        <v>0.0104947526236909</v>
      </c>
      <c r="F6007" s="1" t="n">
        <v>2001</v>
      </c>
      <c r="G6007" s="12" t="n">
        <f aca="false">((C6007/F6007)-1)*100</f>
        <v>0.0104947526236909</v>
      </c>
    </row>
    <row r="6008" customFormat="false" ht="12.75" hidden="false" customHeight="false" outlineLevel="0" collapsed="false">
      <c r="A6008" s="1" t="n">
        <v>6151</v>
      </c>
      <c r="B6008" s="2" t="n">
        <f aca="false">A6008/10000</f>
        <v>0.6151</v>
      </c>
      <c r="C6008" s="3" t="n">
        <f aca="false">B6008*3254</f>
        <v>2001.5354</v>
      </c>
      <c r="D6008" s="1" t="n">
        <v>2001</v>
      </c>
      <c r="E6008" s="11" t="n">
        <f aca="false">((C6008/D6008)-1)*100</f>
        <v>0.0267566216891613</v>
      </c>
      <c r="F6008" s="1" t="n">
        <v>2001</v>
      </c>
      <c r="G6008" s="12" t="n">
        <f aca="false">((C6008/F6008)-1)*100</f>
        <v>0.0267566216891613</v>
      </c>
    </row>
    <row r="6009" customFormat="false" ht="12.75" hidden="false" customHeight="false" outlineLevel="0" collapsed="false">
      <c r="A6009" s="1" t="n">
        <v>6152</v>
      </c>
      <c r="B6009" s="2" t="n">
        <f aca="false">A6009/10000</f>
        <v>0.6152</v>
      </c>
      <c r="C6009" s="3" t="n">
        <f aca="false">B6009*3254</f>
        <v>2001.8608</v>
      </c>
      <c r="D6009" s="1" t="n">
        <v>2001</v>
      </c>
      <c r="E6009" s="11" t="n">
        <f aca="false">((C6009/D6009)-1)*100</f>
        <v>0.0430184907546094</v>
      </c>
      <c r="F6009" s="1" t="n">
        <v>2001</v>
      </c>
      <c r="G6009" s="12" t="n">
        <f aca="false">((C6009/F6009)-1)*100</f>
        <v>0.0430184907546094</v>
      </c>
    </row>
    <row r="6010" customFormat="false" ht="12.75" hidden="false" customHeight="false" outlineLevel="0" collapsed="false">
      <c r="A6010" s="1" t="n">
        <v>6153</v>
      </c>
      <c r="B6010" s="2" t="n">
        <f aca="false">A6010/10000</f>
        <v>0.6153</v>
      </c>
      <c r="C6010" s="3" t="n">
        <f aca="false">B6010*3254</f>
        <v>2002.1862</v>
      </c>
      <c r="D6010" s="1" t="n">
        <v>2002</v>
      </c>
      <c r="E6010" s="11" t="n">
        <f aca="false">((C6010/D6010)-1)*100</f>
        <v>0.0093006993006961</v>
      </c>
      <c r="F6010" s="1" t="n">
        <v>2002</v>
      </c>
      <c r="G6010" s="12" t="n">
        <f aca="false">((C6010/F6010)-1)*100</f>
        <v>0.0093006993006961</v>
      </c>
    </row>
    <row r="6011" customFormat="false" ht="12.75" hidden="false" customHeight="false" outlineLevel="0" collapsed="false">
      <c r="A6011" s="1" t="n">
        <v>6154</v>
      </c>
      <c r="B6011" s="2" t="n">
        <f aca="false">A6011/10000</f>
        <v>0.6154</v>
      </c>
      <c r="C6011" s="3" t="n">
        <f aca="false">B6011*3254</f>
        <v>2002.5116</v>
      </c>
      <c r="D6011" s="1" t="n">
        <v>2002</v>
      </c>
      <c r="E6011" s="11" t="n">
        <f aca="false">((C6011/D6011)-1)*100</f>
        <v>0.0255544455544321</v>
      </c>
      <c r="F6011" s="1" t="n">
        <v>2002</v>
      </c>
      <c r="G6011" s="12" t="n">
        <f aca="false">((C6011/F6011)-1)*100</f>
        <v>0.0255544455544321</v>
      </c>
    </row>
    <row r="6012" customFormat="false" ht="12.75" hidden="false" customHeight="false" outlineLevel="0" collapsed="false">
      <c r="A6012" s="1" t="n">
        <v>6155</v>
      </c>
      <c r="B6012" s="2" t="n">
        <f aca="false">A6012/10000</f>
        <v>0.6155</v>
      </c>
      <c r="C6012" s="3" t="n">
        <f aca="false">B6012*3254</f>
        <v>2002.837</v>
      </c>
      <c r="D6012" s="1" t="n">
        <v>2002</v>
      </c>
      <c r="E6012" s="11" t="n">
        <f aca="false">((C6012/D6012)-1)*100</f>
        <v>0.0418081918082125</v>
      </c>
      <c r="F6012" s="1" t="n">
        <v>2002</v>
      </c>
      <c r="G6012" s="12" t="n">
        <f aca="false">((C6012/F6012)-1)*100</f>
        <v>0.0418081918082125</v>
      </c>
    </row>
    <row r="6013" customFormat="false" ht="12.75" hidden="false" customHeight="false" outlineLevel="0" collapsed="false">
      <c r="A6013" s="1" t="n">
        <v>6156</v>
      </c>
      <c r="B6013" s="2" t="n">
        <f aca="false">A6013/10000</f>
        <v>0.6156</v>
      </c>
      <c r="C6013" s="3" t="n">
        <f aca="false">B6013*3254</f>
        <v>2003.1624</v>
      </c>
      <c r="D6013" s="1" t="n">
        <v>2003</v>
      </c>
      <c r="E6013" s="11" t="n">
        <f aca="false">((C6013/D6013)-1)*100</f>
        <v>0.00810783824265471</v>
      </c>
      <c r="F6013" s="1" t="n">
        <v>2003</v>
      </c>
      <c r="G6013" s="12" t="n">
        <f aca="false">((C6013/F6013)-1)*100</f>
        <v>0.00810783824265471</v>
      </c>
    </row>
    <row r="6014" customFormat="false" ht="12.75" hidden="false" customHeight="false" outlineLevel="0" collapsed="false">
      <c r="A6014" s="1" t="n">
        <v>6157</v>
      </c>
      <c r="B6014" s="2" t="n">
        <f aca="false">A6014/10000</f>
        <v>0.6157</v>
      </c>
      <c r="C6014" s="3" t="n">
        <f aca="false">B6014*3254</f>
        <v>2003.4878</v>
      </c>
      <c r="D6014" s="1" t="n">
        <v>2003</v>
      </c>
      <c r="E6014" s="11" t="n">
        <f aca="false">((C6014/D6014)-1)*100</f>
        <v>0.0243534697953018</v>
      </c>
      <c r="F6014" s="1" t="n">
        <v>2003</v>
      </c>
      <c r="G6014" s="12" t="n">
        <f aca="false">((C6014/F6014)-1)*100</f>
        <v>0.0243534697953018</v>
      </c>
    </row>
    <row r="6015" customFormat="false" ht="12.75" hidden="false" customHeight="false" outlineLevel="0" collapsed="false">
      <c r="A6015" s="1" t="n">
        <v>6158</v>
      </c>
      <c r="B6015" s="2" t="n">
        <f aca="false">A6015/10000</f>
        <v>0.6158</v>
      </c>
      <c r="C6015" s="3" t="n">
        <f aca="false">B6015*3254</f>
        <v>2003.8132</v>
      </c>
      <c r="D6015" s="1" t="n">
        <v>2003</v>
      </c>
      <c r="E6015" s="11" t="n">
        <f aca="false">((C6015/D6015)-1)*100</f>
        <v>0.0405991013479712</v>
      </c>
      <c r="F6015" s="1" t="n">
        <v>2003</v>
      </c>
      <c r="G6015" s="12" t="n">
        <f aca="false">((C6015/F6015)-1)*100</f>
        <v>0.0405991013479712</v>
      </c>
    </row>
    <row r="6016" customFormat="false" ht="12.75" hidden="false" customHeight="false" outlineLevel="0" collapsed="false">
      <c r="A6016" s="1" t="n">
        <v>6159</v>
      </c>
      <c r="B6016" s="2" t="n">
        <f aca="false">A6016/10000</f>
        <v>0.6159</v>
      </c>
      <c r="C6016" s="3" t="n">
        <f aca="false">B6016*3254</f>
        <v>2004.1386</v>
      </c>
      <c r="D6016" s="1" t="n">
        <v>2004</v>
      </c>
      <c r="E6016" s="11" t="n">
        <f aca="false">((C6016/D6016)-1)*100</f>
        <v>0.00691616766466119</v>
      </c>
      <c r="F6016" s="1" t="n">
        <v>2004</v>
      </c>
      <c r="G6016" s="12" t="n">
        <f aca="false">((C6016/F6016)-1)*100</f>
        <v>0.00691616766466119</v>
      </c>
    </row>
    <row r="6017" customFormat="false" ht="12.75" hidden="false" customHeight="false" outlineLevel="0" collapsed="false">
      <c r="A6017" s="1" t="n">
        <v>6160</v>
      </c>
      <c r="B6017" s="2" t="n">
        <f aca="false">A6017/10000</f>
        <v>0.616</v>
      </c>
      <c r="C6017" s="3" t="n">
        <f aca="false">B6017*3254</f>
        <v>2004.464</v>
      </c>
      <c r="D6017" s="1" t="n">
        <v>2004</v>
      </c>
      <c r="E6017" s="11" t="n">
        <f aca="false">((C6017/D6017)-1)*100</f>
        <v>0.0231536926147635</v>
      </c>
      <c r="F6017" s="1" t="n">
        <v>2004</v>
      </c>
      <c r="G6017" s="12" t="n">
        <f aca="false">((C6017/F6017)-1)*100</f>
        <v>0.0231536926147635</v>
      </c>
    </row>
    <row r="6018" customFormat="false" ht="12.75" hidden="false" customHeight="false" outlineLevel="0" collapsed="false">
      <c r="A6018" s="1" t="n">
        <v>6161</v>
      </c>
      <c r="B6018" s="2" t="n">
        <f aca="false">A6018/10000</f>
        <v>0.6161</v>
      </c>
      <c r="C6018" s="3" t="n">
        <f aca="false">B6018*3254</f>
        <v>2004.7894</v>
      </c>
      <c r="D6018" s="1" t="n">
        <v>2004</v>
      </c>
      <c r="E6018" s="11" t="n">
        <f aca="false">((C6018/D6018)-1)*100</f>
        <v>0.0393912175648659</v>
      </c>
      <c r="F6018" s="1" t="n">
        <v>2004</v>
      </c>
      <c r="G6018" s="12" t="n">
        <f aca="false">((C6018/F6018)-1)*100</f>
        <v>0.0393912175648659</v>
      </c>
    </row>
    <row r="6019" customFormat="false" ht="12.75" hidden="false" customHeight="false" outlineLevel="0" collapsed="false">
      <c r="A6019" s="1" t="n">
        <v>6162</v>
      </c>
      <c r="B6019" s="2" t="n">
        <f aca="false">A6019/10000</f>
        <v>0.6162</v>
      </c>
      <c r="C6019" s="3" t="n">
        <f aca="false">B6019*3254</f>
        <v>2005.1148</v>
      </c>
      <c r="D6019" s="1" t="n">
        <v>2005</v>
      </c>
      <c r="E6019" s="11" t="n">
        <f aca="false">((C6019/D6019)-1)*100</f>
        <v>0.00572568578551813</v>
      </c>
      <c r="F6019" s="1" t="n">
        <v>2005</v>
      </c>
      <c r="G6019" s="12" t="n">
        <f aca="false">((C6019/F6019)-1)*100</f>
        <v>0.00572568578551813</v>
      </c>
    </row>
    <row r="6020" customFormat="false" ht="12.75" hidden="false" customHeight="false" outlineLevel="0" collapsed="false">
      <c r="A6020" s="1" t="n">
        <v>6163</v>
      </c>
      <c r="B6020" s="2" t="n">
        <f aca="false">A6020/10000</f>
        <v>0.6163</v>
      </c>
      <c r="C6020" s="3" t="n">
        <f aca="false">B6020*3254</f>
        <v>2005.4402</v>
      </c>
      <c r="D6020" s="1" t="n">
        <v>2005</v>
      </c>
      <c r="E6020" s="11" t="n">
        <f aca="false">((C6020/D6020)-1)*100</f>
        <v>0.0219551122194295</v>
      </c>
      <c r="F6020" s="1" t="n">
        <v>2005</v>
      </c>
      <c r="G6020" s="12" t="n">
        <f aca="false">((C6020/F6020)-1)*100</f>
        <v>0.0219551122194295</v>
      </c>
    </row>
    <row r="6021" customFormat="false" ht="12.75" hidden="false" customHeight="false" outlineLevel="0" collapsed="false">
      <c r="A6021" s="1" t="n">
        <v>6164</v>
      </c>
      <c r="B6021" s="2" t="n">
        <f aca="false">A6021/10000</f>
        <v>0.6164</v>
      </c>
      <c r="C6021" s="3" t="n">
        <f aca="false">B6021*3254</f>
        <v>2005.7656</v>
      </c>
      <c r="D6021" s="1" t="n">
        <v>2005</v>
      </c>
      <c r="E6021" s="11" t="n">
        <f aca="false">((C6021/D6021)-1)*100</f>
        <v>0.038184538653363</v>
      </c>
      <c r="F6021" s="1" t="n">
        <v>2005</v>
      </c>
      <c r="G6021" s="12" t="n">
        <f aca="false">((C6021/F6021)-1)*100</f>
        <v>0.038184538653363</v>
      </c>
    </row>
    <row r="6022" customFormat="false" ht="12.75" hidden="false" customHeight="false" outlineLevel="0" collapsed="false">
      <c r="A6022" s="1" t="n">
        <v>6165</v>
      </c>
      <c r="B6022" s="2" t="n">
        <f aca="false">A6022/10000</f>
        <v>0.6165</v>
      </c>
      <c r="C6022" s="3" t="n">
        <f aca="false">B6022*3254</f>
        <v>2006.091</v>
      </c>
      <c r="D6022" s="1" t="n">
        <v>2006</v>
      </c>
      <c r="E6022" s="11" t="n">
        <f aca="false">((C6022/D6022)-1)*100</f>
        <v>0.00453639082751423</v>
      </c>
      <c r="F6022" s="1" t="n">
        <v>2006</v>
      </c>
      <c r="G6022" s="12" t="n">
        <f aca="false">((C6022/F6022)-1)*100</f>
        <v>0.00453639082751423</v>
      </c>
    </row>
    <row r="6023" customFormat="false" ht="12.75" hidden="false" customHeight="false" outlineLevel="0" collapsed="false">
      <c r="A6023" s="1" t="n">
        <v>6166</v>
      </c>
      <c r="B6023" s="2" t="n">
        <f aca="false">A6023/10000</f>
        <v>0.6166</v>
      </c>
      <c r="C6023" s="3" t="n">
        <f aca="false">B6023*3254</f>
        <v>2006.4164</v>
      </c>
      <c r="D6023" s="1" t="n">
        <v>2006</v>
      </c>
      <c r="E6023" s="11" t="n">
        <f aca="false">((C6023/D6023)-1)*100</f>
        <v>0.0207577268195536</v>
      </c>
      <c r="F6023" s="1" t="n">
        <v>2006</v>
      </c>
      <c r="G6023" s="12" t="n">
        <f aca="false">((C6023/F6023)-1)*100</f>
        <v>0.0207577268195536</v>
      </c>
    </row>
    <row r="6024" customFormat="false" ht="12.75" hidden="false" customHeight="false" outlineLevel="0" collapsed="false">
      <c r="A6024" s="1" t="n">
        <v>6167</v>
      </c>
      <c r="B6024" s="2" t="n">
        <f aca="false">A6024/10000</f>
        <v>0.6167</v>
      </c>
      <c r="C6024" s="3" t="n">
        <f aca="false">B6024*3254</f>
        <v>2006.7418</v>
      </c>
      <c r="D6024" s="1" t="n">
        <v>2006</v>
      </c>
      <c r="E6024" s="11" t="n">
        <f aca="false">((C6024/D6024)-1)*100</f>
        <v>0.0369790628115707</v>
      </c>
      <c r="F6024" s="1" t="n">
        <v>2006</v>
      </c>
      <c r="G6024" s="12" t="n">
        <f aca="false">((C6024/F6024)-1)*100</f>
        <v>0.0369790628115707</v>
      </c>
    </row>
    <row r="6025" customFormat="false" ht="12.75" hidden="false" customHeight="false" outlineLevel="0" collapsed="false">
      <c r="A6025" s="1" t="n">
        <v>6168</v>
      </c>
      <c r="B6025" s="2" t="n">
        <f aca="false">A6025/10000</f>
        <v>0.6168</v>
      </c>
      <c r="C6025" s="3" t="n">
        <f aca="false">B6025*3254</f>
        <v>2007.0672</v>
      </c>
      <c r="D6025" s="1" t="n">
        <v>2007</v>
      </c>
      <c r="E6025" s="11" t="n">
        <f aca="false">((C6025/D6025)-1)*100</f>
        <v>0.00334828101644646</v>
      </c>
      <c r="F6025" s="1" t="n">
        <v>2007</v>
      </c>
      <c r="G6025" s="12" t="n">
        <f aca="false">((C6025/F6025)-1)*100</f>
        <v>0.00334828101644646</v>
      </c>
    </row>
    <row r="6026" customFormat="false" ht="12.75" hidden="false" customHeight="false" outlineLevel="0" collapsed="false">
      <c r="A6026" s="1" t="n">
        <v>6169</v>
      </c>
      <c r="B6026" s="2" t="n">
        <f aca="false">A6026/10000</f>
        <v>0.6169</v>
      </c>
      <c r="C6026" s="3" t="n">
        <f aca="false">B6026*3254</f>
        <v>2007.3926</v>
      </c>
      <c r="D6026" s="1" t="n">
        <v>2007</v>
      </c>
      <c r="E6026" s="11" t="n">
        <f aca="false">((C6026/D6026)-1)*100</f>
        <v>0.019561534628787</v>
      </c>
      <c r="F6026" s="1" t="n">
        <v>2007</v>
      </c>
      <c r="G6026" s="12" t="n">
        <f aca="false">((C6026/F6026)-1)*100</f>
        <v>0.019561534628787</v>
      </c>
    </row>
    <row r="6027" customFormat="false" ht="12.75" hidden="false" customHeight="false" outlineLevel="0" collapsed="false">
      <c r="A6027" s="1" t="n">
        <v>6170</v>
      </c>
      <c r="B6027" s="2" t="n">
        <f aca="false">A6027/10000</f>
        <v>0.617</v>
      </c>
      <c r="C6027" s="3" t="n">
        <f aca="false">B6027*3254</f>
        <v>2007.718</v>
      </c>
      <c r="D6027" s="1" t="n">
        <v>2007</v>
      </c>
      <c r="E6027" s="11" t="n">
        <f aca="false">((C6027/D6027)-1)*100</f>
        <v>0.0357747882411497</v>
      </c>
      <c r="F6027" s="1" t="n">
        <v>2007</v>
      </c>
      <c r="G6027" s="12" t="n">
        <f aca="false">((C6027/F6027)-1)*100</f>
        <v>0.0357747882411497</v>
      </c>
    </row>
    <row r="6028" customFormat="false" ht="12.75" hidden="false" customHeight="false" outlineLevel="0" collapsed="false">
      <c r="A6028" s="1" t="n">
        <v>6171</v>
      </c>
      <c r="B6028" s="2" t="n">
        <f aca="false">A6028/10000</f>
        <v>0.6171</v>
      </c>
      <c r="C6028" s="3" t="n">
        <f aca="false">B6028*3254</f>
        <v>2008.0434</v>
      </c>
      <c r="D6028" s="1" t="n">
        <v>2008</v>
      </c>
      <c r="E6028" s="11" t="n">
        <f aca="false">((C6028/D6028)-1)*100</f>
        <v>0.00216135458166455</v>
      </c>
      <c r="F6028" s="1" t="n">
        <v>2008</v>
      </c>
      <c r="G6028" s="12" t="n">
        <f aca="false">((C6028/F6028)-1)*100</f>
        <v>0.00216135458166455</v>
      </c>
    </row>
    <row r="6029" customFormat="false" ht="12.75" hidden="false" customHeight="false" outlineLevel="0" collapsed="false">
      <c r="A6029" s="1" t="n">
        <v>6172</v>
      </c>
      <c r="B6029" s="2" t="n">
        <f aca="false">A6029/10000</f>
        <v>0.6172</v>
      </c>
      <c r="C6029" s="3" t="n">
        <f aca="false">B6029*3254</f>
        <v>2008.3688</v>
      </c>
      <c r="D6029" s="1" t="n">
        <v>2008</v>
      </c>
      <c r="E6029" s="11" t="n">
        <f aca="false">((C6029/D6029)-1)*100</f>
        <v>0.0183665338645334</v>
      </c>
      <c r="F6029" s="1" t="n">
        <v>2008</v>
      </c>
      <c r="G6029" s="12" t="n">
        <f aca="false">((C6029/F6029)-1)*100</f>
        <v>0.0183665338645334</v>
      </c>
    </row>
    <row r="6030" customFormat="false" ht="12.75" hidden="false" customHeight="false" outlineLevel="0" collapsed="false">
      <c r="A6030" s="1" t="n">
        <v>6173</v>
      </c>
      <c r="B6030" s="2" t="n">
        <f aca="false">A6030/10000</f>
        <v>0.6173</v>
      </c>
      <c r="C6030" s="3" t="n">
        <f aca="false">B6030*3254</f>
        <v>2008.6942</v>
      </c>
      <c r="D6030" s="1" t="n">
        <v>2008</v>
      </c>
      <c r="E6030" s="11" t="n">
        <f aca="false">((C6030/D6030)-1)*100</f>
        <v>0.0345717131474022</v>
      </c>
      <c r="F6030" s="1" t="n">
        <v>2008</v>
      </c>
      <c r="G6030" s="12" t="n">
        <f aca="false">((C6030/F6030)-1)*100</f>
        <v>0.0345717131474022</v>
      </c>
    </row>
    <row r="6031" customFormat="false" ht="12.75" hidden="false" customHeight="false" outlineLevel="0" collapsed="false">
      <c r="A6031" s="1" t="n">
        <v>6174</v>
      </c>
      <c r="B6031" s="2" t="n">
        <f aca="false">A6031/10000</f>
        <v>0.6174</v>
      </c>
      <c r="C6031" s="3" t="n">
        <f aca="false">B6031*3254</f>
        <v>2009.0196</v>
      </c>
      <c r="D6031" s="1" t="n">
        <v>2009</v>
      </c>
      <c r="E6031" s="11" t="n">
        <f aca="false">((C6031/D6031)-1)*100</f>
        <v>0.000975609756093121</v>
      </c>
      <c r="F6031" s="1" t="n">
        <v>2009</v>
      </c>
      <c r="G6031" s="12" t="n">
        <f aca="false">((C6031/F6031)-1)*100</f>
        <v>0.000975609756093121</v>
      </c>
    </row>
    <row r="6032" customFormat="false" ht="12.75" hidden="false" customHeight="false" outlineLevel="0" collapsed="false">
      <c r="A6032" s="1" t="n">
        <v>6175</v>
      </c>
      <c r="B6032" s="2" t="n">
        <f aca="false">A6032/10000</f>
        <v>0.6175</v>
      </c>
      <c r="C6032" s="3" t="n">
        <f aca="false">B6032*3254</f>
        <v>2009.345</v>
      </c>
      <c r="D6032" s="1" t="n">
        <v>2009</v>
      </c>
      <c r="E6032" s="11" t="n">
        <f aca="false">((C6032/D6032)-1)*100</f>
        <v>0.0171727227476381</v>
      </c>
      <c r="F6032" s="1" t="n">
        <v>2009</v>
      </c>
      <c r="G6032" s="12" t="n">
        <f aca="false">((C6032/F6032)-1)*100</f>
        <v>0.0171727227476381</v>
      </c>
    </row>
    <row r="6033" customFormat="false" ht="12.75" hidden="false" customHeight="false" outlineLevel="0" collapsed="false">
      <c r="A6033" s="1" t="n">
        <v>6176</v>
      </c>
      <c r="B6033" s="2" t="n">
        <f aca="false">A6033/10000</f>
        <v>0.6176</v>
      </c>
      <c r="C6033" s="3" t="n">
        <f aca="false">B6033*3254</f>
        <v>2009.6704</v>
      </c>
      <c r="D6033" s="1" t="n">
        <v>2009</v>
      </c>
      <c r="E6033" s="11" t="n">
        <f aca="false">((C6033/D6033)-1)*100</f>
        <v>0.0333698357391832</v>
      </c>
      <c r="F6033" s="1" t="n">
        <v>2009</v>
      </c>
      <c r="G6033" s="12" t="n">
        <f aca="false">((C6033/F6033)-1)*100</f>
        <v>0.0333698357391832</v>
      </c>
    </row>
    <row r="6034" customFormat="false" ht="12.75" hidden="false" customHeight="false" outlineLevel="0" collapsed="false">
      <c r="A6034" s="1" t="n">
        <v>6177</v>
      </c>
      <c r="B6034" s="2" t="n">
        <f aca="false">A6034/10000</f>
        <v>0.6177</v>
      </c>
      <c r="C6034" s="3" t="n">
        <f aca="false">B6034*3254</f>
        <v>2009.9958</v>
      </c>
      <c r="D6034" s="1" t="n">
        <v>2010</v>
      </c>
      <c r="E6034" s="11" t="n">
        <f aca="false">((C6034/D6034)-1)*100</f>
        <v>-0.000208955223868212</v>
      </c>
      <c r="F6034" s="1" t="n">
        <v>2010</v>
      </c>
      <c r="G6034" s="12" t="n">
        <f aca="false">((C6034/F6034)-1)*100</f>
        <v>-0.000208955223868212</v>
      </c>
    </row>
    <row r="6035" customFormat="false" ht="12.75" hidden="false" customHeight="false" outlineLevel="0" collapsed="false">
      <c r="A6035" s="1" t="n">
        <v>6178</v>
      </c>
      <c r="B6035" s="2" t="n">
        <f aca="false">A6035/10000</f>
        <v>0.6178</v>
      </c>
      <c r="C6035" s="3" t="n">
        <f aca="false">B6035*3254</f>
        <v>2010.3212</v>
      </c>
      <c r="D6035" s="1" t="n">
        <v>2010</v>
      </c>
      <c r="E6035" s="11" t="n">
        <f aca="false">((C6035/D6035)-1)*100</f>
        <v>0.0159800995024995</v>
      </c>
      <c r="F6035" s="1" t="n">
        <v>2010</v>
      </c>
      <c r="G6035" s="12" t="n">
        <f aca="false">((C6035/F6035)-1)*100</f>
        <v>0.0159800995024995</v>
      </c>
    </row>
    <row r="6036" customFormat="false" ht="12.75" hidden="false" customHeight="false" outlineLevel="0" collapsed="false">
      <c r="A6036" s="1" t="n">
        <v>6179</v>
      </c>
      <c r="B6036" s="2" t="n">
        <f aca="false">A6036/10000</f>
        <v>0.6179</v>
      </c>
      <c r="C6036" s="3" t="n">
        <f aca="false">B6036*3254</f>
        <v>2010.6466</v>
      </c>
      <c r="D6036" s="1" t="n">
        <v>2010</v>
      </c>
      <c r="E6036" s="11" t="n">
        <f aca="false">((C6036/D6036)-1)*100</f>
        <v>0.032169154228856</v>
      </c>
      <c r="F6036" s="1" t="n">
        <v>2010</v>
      </c>
      <c r="G6036" s="12" t="n">
        <f aca="false">((C6036/F6036)-1)*100</f>
        <v>0.032169154228856</v>
      </c>
    </row>
    <row r="6037" customFormat="false" ht="12.75" hidden="false" customHeight="false" outlineLevel="0" collapsed="false">
      <c r="A6037" s="1" t="n">
        <v>6180</v>
      </c>
      <c r="B6037" s="2" t="n">
        <f aca="false">A6037/10000</f>
        <v>0.618</v>
      </c>
      <c r="C6037" s="3" t="n">
        <f aca="false">B6037*3254</f>
        <v>2010.972</v>
      </c>
      <c r="D6037" s="1" t="n">
        <v>2011</v>
      </c>
      <c r="E6037" s="11" t="n">
        <f aca="false">((C6037/D6037)-1)*100</f>
        <v>-0.00139234211834482</v>
      </c>
      <c r="F6037" s="1" t="n">
        <v>2011</v>
      </c>
      <c r="G6037" s="12" t="n">
        <f aca="false">((C6037/F6037)-1)*100</f>
        <v>-0.00139234211834482</v>
      </c>
    </row>
    <row r="6038" customFormat="false" ht="12.75" hidden="false" customHeight="false" outlineLevel="0" collapsed="false">
      <c r="A6038" s="1" t="n">
        <v>6181</v>
      </c>
      <c r="B6038" s="2" t="n">
        <f aca="false">A6038/10000</f>
        <v>0.6181</v>
      </c>
      <c r="C6038" s="3" t="n">
        <f aca="false">B6038*3254</f>
        <v>2011.2974</v>
      </c>
      <c r="D6038" s="1" t="n">
        <v>2011</v>
      </c>
      <c r="E6038" s="11" t="n">
        <f aca="false">((C6038/D6038)-1)*100</f>
        <v>0.0147886623570237</v>
      </c>
      <c r="F6038" s="1" t="n">
        <v>2011</v>
      </c>
      <c r="G6038" s="12" t="n">
        <f aca="false">((C6038/F6038)-1)*100</f>
        <v>0.0147886623570237</v>
      </c>
    </row>
    <row r="6039" customFormat="false" ht="12.75" hidden="false" customHeight="false" outlineLevel="0" collapsed="false">
      <c r="A6039" s="1" t="n">
        <v>6182</v>
      </c>
      <c r="B6039" s="2" t="n">
        <f aca="false">A6039/10000</f>
        <v>0.6182</v>
      </c>
      <c r="C6039" s="3" t="n">
        <f aca="false">B6039*3254</f>
        <v>2011.6228</v>
      </c>
      <c r="D6039" s="1" t="n">
        <v>2011</v>
      </c>
      <c r="E6039" s="11" t="n">
        <f aca="false">((C6039/D6039)-1)*100</f>
        <v>0.0309696668324255</v>
      </c>
      <c r="F6039" s="1" t="n">
        <v>2011</v>
      </c>
      <c r="G6039" s="12" t="n">
        <f aca="false">((C6039/F6039)-1)*100</f>
        <v>0.0309696668324255</v>
      </c>
    </row>
    <row r="6040" customFormat="false" ht="12.75" hidden="false" customHeight="false" outlineLevel="0" collapsed="false">
      <c r="A6040" s="1" t="n">
        <v>6183</v>
      </c>
      <c r="B6040" s="2" t="n">
        <f aca="false">A6040/10000</f>
        <v>0.6183</v>
      </c>
      <c r="C6040" s="3" t="n">
        <f aca="false">B6040*3254</f>
        <v>2011.9482</v>
      </c>
      <c r="D6040" s="1" t="n">
        <v>2011</v>
      </c>
      <c r="E6040" s="11" t="n">
        <f aca="false">((C6040/D6040)-1)*100</f>
        <v>0.0471506713078052</v>
      </c>
      <c r="F6040" s="1" t="n">
        <v>2011</v>
      </c>
      <c r="G6040" s="12" t="n">
        <f aca="false">((C6040/F6040)-1)*100</f>
        <v>0.0471506713078052</v>
      </c>
    </row>
    <row r="6041" customFormat="false" ht="12.75" hidden="false" customHeight="false" outlineLevel="0" collapsed="false">
      <c r="A6041" s="1" t="n">
        <v>6184</v>
      </c>
      <c r="B6041" s="2" t="n">
        <f aca="false">A6041/10000</f>
        <v>0.6184</v>
      </c>
      <c r="C6041" s="3" t="n">
        <f aca="false">B6041*3254</f>
        <v>2012.2736</v>
      </c>
      <c r="D6041" s="1" t="n">
        <v>2012</v>
      </c>
      <c r="E6041" s="11" t="n">
        <f aca="false">((C6041/D6041)-1)*100</f>
        <v>0.0135984095427366</v>
      </c>
      <c r="F6041" s="1" t="n">
        <v>2012</v>
      </c>
      <c r="G6041" s="12" t="n">
        <f aca="false">((C6041/F6041)-1)*100</f>
        <v>0.0135984095427366</v>
      </c>
    </row>
    <row r="6042" customFormat="false" ht="12.75" hidden="false" customHeight="false" outlineLevel="0" collapsed="false">
      <c r="A6042" s="1" t="n">
        <v>6185</v>
      </c>
      <c r="B6042" s="2" t="n">
        <f aca="false">A6042/10000</f>
        <v>0.6185</v>
      </c>
      <c r="C6042" s="3" t="n">
        <f aca="false">B6042*3254</f>
        <v>2012.599</v>
      </c>
      <c r="D6042" s="1" t="n">
        <v>2012</v>
      </c>
      <c r="E6042" s="11" t="n">
        <f aca="false">((C6042/D6042)-1)*100</f>
        <v>0.0297713717693826</v>
      </c>
      <c r="F6042" s="1" t="n">
        <v>2012</v>
      </c>
      <c r="G6042" s="12" t="n">
        <f aca="false">((C6042/F6042)-1)*100</f>
        <v>0.0297713717693826</v>
      </c>
    </row>
    <row r="6043" customFormat="false" ht="12.75" hidden="false" customHeight="false" outlineLevel="0" collapsed="false">
      <c r="A6043" s="1" t="n">
        <v>6186</v>
      </c>
      <c r="B6043" s="2" t="n">
        <f aca="false">A6043/10000</f>
        <v>0.6186</v>
      </c>
      <c r="C6043" s="3" t="n">
        <f aca="false">B6043*3254</f>
        <v>2012.9244</v>
      </c>
      <c r="D6043" s="1" t="n">
        <v>2012</v>
      </c>
      <c r="E6043" s="11" t="n">
        <f aca="false">((C6043/D6043)-1)*100</f>
        <v>0.0459443339960286</v>
      </c>
      <c r="F6043" s="1" t="n">
        <v>2012</v>
      </c>
      <c r="G6043" s="12" t="n">
        <f aca="false">((C6043/F6043)-1)*100</f>
        <v>0.0459443339960286</v>
      </c>
    </row>
    <row r="6044" customFormat="false" ht="12.75" hidden="false" customHeight="false" outlineLevel="0" collapsed="false">
      <c r="A6044" s="1" t="n">
        <v>6187</v>
      </c>
      <c r="B6044" s="2" t="n">
        <f aca="false">A6044/10000</f>
        <v>0.6187</v>
      </c>
      <c r="C6044" s="3" t="n">
        <f aca="false">B6044*3254</f>
        <v>2013.2498</v>
      </c>
      <c r="D6044" s="1" t="n">
        <v>2013</v>
      </c>
      <c r="E6044" s="11" t="n">
        <f aca="false">((C6044/D6044)-1)*100</f>
        <v>0.0124093392945834</v>
      </c>
      <c r="F6044" s="1" t="n">
        <v>2013</v>
      </c>
      <c r="G6044" s="12" t="n">
        <f aca="false">((C6044/F6044)-1)*100</f>
        <v>0.0124093392945834</v>
      </c>
    </row>
    <row r="6045" customFormat="false" ht="12.75" hidden="false" customHeight="false" outlineLevel="0" collapsed="false">
      <c r="A6045" s="1" t="n">
        <v>6188</v>
      </c>
      <c r="B6045" s="2" t="n">
        <f aca="false">A6045/10000</f>
        <v>0.6188</v>
      </c>
      <c r="C6045" s="3" t="n">
        <f aca="false">B6045*3254</f>
        <v>2013.5752</v>
      </c>
      <c r="D6045" s="1" t="n">
        <v>2013</v>
      </c>
      <c r="E6045" s="11" t="n">
        <f aca="false">((C6045/D6045)-1)*100</f>
        <v>0.0285742672627931</v>
      </c>
      <c r="F6045" s="1" t="n">
        <v>2013</v>
      </c>
      <c r="G6045" s="12" t="n">
        <f aca="false">((C6045/F6045)-1)*100</f>
        <v>0.0285742672627931</v>
      </c>
    </row>
    <row r="6046" customFormat="false" ht="12.75" hidden="false" customHeight="false" outlineLevel="0" collapsed="false">
      <c r="A6046" s="1" t="n">
        <v>6189</v>
      </c>
      <c r="B6046" s="2" t="n">
        <f aca="false">A6046/10000</f>
        <v>0.6189</v>
      </c>
      <c r="C6046" s="3" t="n">
        <f aca="false">B6046*3254</f>
        <v>2013.9006</v>
      </c>
      <c r="D6046" s="1" t="n">
        <v>2013</v>
      </c>
      <c r="E6046" s="11" t="n">
        <f aca="false">((C6046/D6046)-1)*100</f>
        <v>0.0447391952310028</v>
      </c>
      <c r="F6046" s="1" t="n">
        <v>2013</v>
      </c>
      <c r="G6046" s="12" t="n">
        <f aca="false">((C6046/F6046)-1)*100</f>
        <v>0.0447391952310028</v>
      </c>
    </row>
    <row r="6047" customFormat="false" ht="12.75" hidden="false" customHeight="false" outlineLevel="0" collapsed="false">
      <c r="A6047" s="1" t="n">
        <v>6190</v>
      </c>
      <c r="B6047" s="2" t="n">
        <f aca="false">A6047/10000</f>
        <v>0.619</v>
      </c>
      <c r="C6047" s="3" t="n">
        <f aca="false">B6047*3254</f>
        <v>2014.226</v>
      </c>
      <c r="D6047" s="1" t="n">
        <v>2014</v>
      </c>
      <c r="E6047" s="11" t="n">
        <f aca="false">((C6047/D6047)-1)*100</f>
        <v>0.0112214498510399</v>
      </c>
      <c r="F6047" s="1" t="n">
        <v>2014</v>
      </c>
      <c r="G6047" s="12" t="n">
        <f aca="false">((C6047/F6047)-1)*100</f>
        <v>0.0112214498510399</v>
      </c>
    </row>
    <row r="6048" customFormat="false" ht="12.75" hidden="false" customHeight="false" outlineLevel="0" collapsed="false">
      <c r="A6048" s="1" t="n">
        <v>6191</v>
      </c>
      <c r="B6048" s="2" t="n">
        <f aca="false">A6048/10000</f>
        <v>0.6191</v>
      </c>
      <c r="C6048" s="3" t="n">
        <f aca="false">B6048*3254</f>
        <v>2014.5514</v>
      </c>
      <c r="D6048" s="1" t="n">
        <v>2014</v>
      </c>
      <c r="E6048" s="11" t="n">
        <f aca="false">((C6048/D6048)-1)*100</f>
        <v>0.0273783515392312</v>
      </c>
      <c r="F6048" s="1" t="n">
        <v>2014</v>
      </c>
      <c r="G6048" s="12" t="n">
        <f aca="false">((C6048/F6048)-1)*100</f>
        <v>0.0273783515392312</v>
      </c>
    </row>
    <row r="6049" customFormat="false" ht="12.75" hidden="false" customHeight="false" outlineLevel="0" collapsed="false">
      <c r="A6049" s="1" t="n">
        <v>6192</v>
      </c>
      <c r="B6049" s="2" t="n">
        <f aca="false">A6049/10000</f>
        <v>0.6192</v>
      </c>
      <c r="C6049" s="3" t="n">
        <f aca="false">B6049*3254</f>
        <v>2014.8768</v>
      </c>
      <c r="D6049" s="1" t="n">
        <v>2014</v>
      </c>
      <c r="E6049" s="11" t="n">
        <f aca="false">((C6049/D6049)-1)*100</f>
        <v>0.0435352532274003</v>
      </c>
      <c r="F6049" s="1" t="n">
        <v>2014</v>
      </c>
      <c r="G6049" s="12" t="n">
        <f aca="false">((C6049/F6049)-1)*100</f>
        <v>0.0435352532274003</v>
      </c>
    </row>
    <row r="6050" customFormat="false" ht="12.75" hidden="false" customHeight="false" outlineLevel="0" collapsed="false">
      <c r="A6050" s="1" t="n">
        <v>6193</v>
      </c>
      <c r="B6050" s="2" t="n">
        <f aca="false">A6050/10000</f>
        <v>0.6193</v>
      </c>
      <c r="C6050" s="3" t="n">
        <f aca="false">B6050*3254</f>
        <v>2015.2022</v>
      </c>
      <c r="D6050" s="1" t="n">
        <v>2015</v>
      </c>
      <c r="E6050" s="11" t="n">
        <f aca="false">((C6050/D6050)-1)*100</f>
        <v>0.0100347394540901</v>
      </c>
      <c r="F6050" s="1" t="n">
        <v>2015</v>
      </c>
      <c r="G6050" s="12" t="n">
        <f aca="false">((C6050/F6050)-1)*100</f>
        <v>0.0100347394540901</v>
      </c>
    </row>
    <row r="6051" customFormat="false" ht="12.75" hidden="false" customHeight="false" outlineLevel="0" collapsed="false">
      <c r="A6051" s="1" t="n">
        <v>6194</v>
      </c>
      <c r="B6051" s="2" t="n">
        <f aca="false">A6051/10000</f>
        <v>0.6194</v>
      </c>
      <c r="C6051" s="3" t="n">
        <f aca="false">B6051*3254</f>
        <v>2015.5276</v>
      </c>
      <c r="D6051" s="1" t="n">
        <v>2015</v>
      </c>
      <c r="E6051" s="11" t="n">
        <f aca="false">((C6051/D6051)-1)*100</f>
        <v>0.0261836228287793</v>
      </c>
      <c r="F6051" s="1" t="n">
        <v>2015</v>
      </c>
      <c r="G6051" s="12" t="n">
        <f aca="false">((C6051/F6051)-1)*100</f>
        <v>0.0261836228287793</v>
      </c>
    </row>
    <row r="6052" customFormat="false" ht="12.75" hidden="false" customHeight="false" outlineLevel="0" collapsed="false">
      <c r="A6052" s="1" t="n">
        <v>6195</v>
      </c>
      <c r="B6052" s="2" t="n">
        <f aca="false">A6052/10000</f>
        <v>0.6195</v>
      </c>
      <c r="C6052" s="3" t="n">
        <f aca="false">B6052*3254</f>
        <v>2015.853</v>
      </c>
      <c r="D6052" s="1" t="n">
        <v>2015</v>
      </c>
      <c r="E6052" s="11" t="n">
        <f aca="false">((C6052/D6052)-1)*100</f>
        <v>0.0423325062034685</v>
      </c>
      <c r="F6052" s="1" t="n">
        <v>2015</v>
      </c>
      <c r="G6052" s="12" t="n">
        <f aca="false">((C6052/F6052)-1)*100</f>
        <v>0.0423325062034685</v>
      </c>
    </row>
    <row r="6053" customFormat="false" ht="12.75" hidden="false" customHeight="false" outlineLevel="0" collapsed="false">
      <c r="A6053" s="1" t="n">
        <v>6196</v>
      </c>
      <c r="B6053" s="2" t="n">
        <f aca="false">A6053/10000</f>
        <v>0.6196</v>
      </c>
      <c r="C6053" s="3" t="n">
        <f aca="false">B6053*3254</f>
        <v>2016.1784</v>
      </c>
      <c r="D6053" s="1" t="n">
        <v>2016</v>
      </c>
      <c r="E6053" s="11" t="n">
        <f aca="false">((C6053/D6053)-1)*100</f>
        <v>0.00884920634922626</v>
      </c>
      <c r="F6053" s="1" t="n">
        <v>2016</v>
      </c>
      <c r="G6053" s="12" t="n">
        <f aca="false">((C6053/F6053)-1)*100</f>
        <v>0.00884920634922626</v>
      </c>
    </row>
    <row r="6054" customFormat="false" ht="12.75" hidden="false" customHeight="false" outlineLevel="0" collapsed="false">
      <c r="A6054" s="1" t="n">
        <v>6197</v>
      </c>
      <c r="B6054" s="2" t="n">
        <f aca="false">A6054/10000</f>
        <v>0.6197</v>
      </c>
      <c r="C6054" s="3" t="n">
        <f aca="false">B6054*3254</f>
        <v>2016.5038</v>
      </c>
      <c r="D6054" s="1" t="n">
        <v>2016</v>
      </c>
      <c r="E6054" s="11" t="n">
        <f aca="false">((C6054/D6054)-1)*100</f>
        <v>0.0249900793650948</v>
      </c>
      <c r="F6054" s="1" t="n">
        <v>2016</v>
      </c>
      <c r="G6054" s="12" t="n">
        <f aca="false">((C6054/F6054)-1)*100</f>
        <v>0.0249900793650948</v>
      </c>
    </row>
    <row r="6055" customFormat="false" ht="12.75" hidden="false" customHeight="false" outlineLevel="0" collapsed="false">
      <c r="A6055" s="1" t="n">
        <v>6198</v>
      </c>
      <c r="B6055" s="2" t="n">
        <f aca="false">A6055/10000</f>
        <v>0.6198</v>
      </c>
      <c r="C6055" s="3" t="n">
        <f aca="false">B6055*3254</f>
        <v>2016.8292</v>
      </c>
      <c r="D6055" s="1" t="n">
        <v>2016</v>
      </c>
      <c r="E6055" s="11" t="n">
        <f aca="false">((C6055/D6055)-1)*100</f>
        <v>0.0411309523809633</v>
      </c>
      <c r="F6055" s="1" t="n">
        <v>2016</v>
      </c>
      <c r="G6055" s="12" t="n">
        <f aca="false">((C6055/F6055)-1)*100</f>
        <v>0.0411309523809633</v>
      </c>
    </row>
    <row r="6056" customFormat="false" ht="12.75" hidden="false" customHeight="false" outlineLevel="0" collapsed="false">
      <c r="A6056" s="1" t="n">
        <v>6199</v>
      </c>
      <c r="B6056" s="2" t="n">
        <f aca="false">A6056/10000</f>
        <v>0.6199</v>
      </c>
      <c r="C6056" s="3" t="n">
        <f aca="false">B6056*3254</f>
        <v>2017.1546</v>
      </c>
      <c r="D6056" s="1" t="n">
        <v>2017</v>
      </c>
      <c r="E6056" s="11" t="n">
        <f aca="false">((C6056/D6056)-1)*100</f>
        <v>0.00766484878533813</v>
      </c>
      <c r="F6056" s="1" t="n">
        <v>2017</v>
      </c>
      <c r="G6056" s="12" t="n">
        <f aca="false">((C6056/F6056)-1)*100</f>
        <v>0.00766484878533813</v>
      </c>
    </row>
    <row r="6057" customFormat="false" ht="12.75" hidden="false" customHeight="false" outlineLevel="0" collapsed="false">
      <c r="A6057" s="1" t="n">
        <v>6200</v>
      </c>
      <c r="B6057" s="2" t="n">
        <f aca="false">A6057/10000</f>
        <v>0.62</v>
      </c>
      <c r="C6057" s="3" t="n">
        <f aca="false">B6057*3254</f>
        <v>2017.48</v>
      </c>
      <c r="D6057" s="1" t="n">
        <v>2017</v>
      </c>
      <c r="E6057" s="11" t="n">
        <f aca="false">((C6057/D6057)-1)*100</f>
        <v>0.0237977193852323</v>
      </c>
      <c r="F6057" s="1" t="n">
        <v>2017</v>
      </c>
      <c r="G6057" s="12" t="n">
        <f aca="false">((C6057/F6057)-1)*100</f>
        <v>0.0237977193852323</v>
      </c>
    </row>
    <row r="6058" customFormat="false" ht="12.75" hidden="false" customHeight="false" outlineLevel="0" collapsed="false">
      <c r="A6058" s="1" t="n">
        <v>6201</v>
      </c>
      <c r="B6058" s="2" t="n">
        <f aca="false">A6058/10000</f>
        <v>0.6201</v>
      </c>
      <c r="C6058" s="3" t="n">
        <f aca="false">B6058*3254</f>
        <v>2017.8054</v>
      </c>
      <c r="D6058" s="1" t="n">
        <v>2017</v>
      </c>
      <c r="E6058" s="11" t="n">
        <f aca="false">((C6058/D6058)-1)*100</f>
        <v>0.0399305899851266</v>
      </c>
      <c r="F6058" s="1" t="n">
        <v>2017</v>
      </c>
      <c r="G6058" s="12" t="n">
        <f aca="false">((C6058/F6058)-1)*100</f>
        <v>0.0399305899851266</v>
      </c>
    </row>
    <row r="6059" customFormat="false" ht="12.75" hidden="false" customHeight="false" outlineLevel="0" collapsed="false">
      <c r="A6059" s="1" t="n">
        <v>6202</v>
      </c>
      <c r="B6059" s="2" t="n">
        <f aca="false">A6059/10000</f>
        <v>0.6202</v>
      </c>
      <c r="C6059" s="3" t="n">
        <f aca="false">B6059*3254</f>
        <v>2018.1308</v>
      </c>
      <c r="D6059" s="1" t="n">
        <v>2018</v>
      </c>
      <c r="E6059" s="11" t="n">
        <f aca="false">((C6059/D6059)-1)*100</f>
        <v>0.00648166501486802</v>
      </c>
      <c r="F6059" s="1" t="n">
        <v>2018</v>
      </c>
      <c r="G6059" s="12" t="n">
        <f aca="false">((C6059/F6059)-1)*100</f>
        <v>0.00648166501486802</v>
      </c>
    </row>
    <row r="6060" customFormat="false" ht="12.75" hidden="false" customHeight="false" outlineLevel="0" collapsed="false">
      <c r="A6060" s="1" t="n">
        <v>6203</v>
      </c>
      <c r="B6060" s="2" t="n">
        <f aca="false">A6060/10000</f>
        <v>0.6203</v>
      </c>
      <c r="C6060" s="3" t="n">
        <f aca="false">B6060*3254</f>
        <v>2018.4562</v>
      </c>
      <c r="D6060" s="1" t="n">
        <v>2018</v>
      </c>
      <c r="E6060" s="11" t="n">
        <f aca="false">((C6060/D6060)-1)*100</f>
        <v>0.0226065411298215</v>
      </c>
      <c r="F6060" s="1" t="n">
        <v>2018</v>
      </c>
      <c r="G6060" s="12" t="n">
        <f aca="false">((C6060/F6060)-1)*100</f>
        <v>0.0226065411298215</v>
      </c>
    </row>
    <row r="6061" customFormat="false" ht="12.75" hidden="false" customHeight="false" outlineLevel="0" collapsed="false">
      <c r="A6061" s="1" t="n">
        <v>6204</v>
      </c>
      <c r="B6061" s="2" t="n">
        <f aca="false">A6061/10000</f>
        <v>0.6204</v>
      </c>
      <c r="C6061" s="3" t="n">
        <f aca="false">B6061*3254</f>
        <v>2018.7816</v>
      </c>
      <c r="D6061" s="1" t="n">
        <v>2018</v>
      </c>
      <c r="E6061" s="11" t="n">
        <f aca="false">((C6061/D6061)-1)*100</f>
        <v>0.0387314172447972</v>
      </c>
      <c r="F6061" s="1" t="n">
        <v>2018</v>
      </c>
      <c r="G6061" s="12" t="n">
        <f aca="false">((C6061/F6061)-1)*100</f>
        <v>0.0387314172447972</v>
      </c>
    </row>
    <row r="6062" customFormat="false" ht="12.75" hidden="false" customHeight="false" outlineLevel="0" collapsed="false">
      <c r="A6062" s="1" t="n">
        <v>6205</v>
      </c>
      <c r="B6062" s="2" t="n">
        <f aca="false">A6062/10000</f>
        <v>0.6205</v>
      </c>
      <c r="C6062" s="3" t="n">
        <f aca="false">B6062*3254</f>
        <v>2019.107</v>
      </c>
      <c r="D6062" s="1" t="n">
        <v>2019</v>
      </c>
      <c r="E6062" s="11" t="n">
        <f aca="false">((C6062/D6062)-1)*100</f>
        <v>0.00529965329372217</v>
      </c>
      <c r="F6062" s="1" t="n">
        <v>2019</v>
      </c>
      <c r="G6062" s="12" t="n">
        <f aca="false">((C6062/F6062)-1)*100</f>
        <v>0.00529965329372217</v>
      </c>
    </row>
    <row r="6063" customFormat="false" ht="12.75" hidden="false" customHeight="false" outlineLevel="0" collapsed="false">
      <c r="A6063" s="1" t="n">
        <v>6206</v>
      </c>
      <c r="B6063" s="2" t="n">
        <f aca="false">A6063/10000</f>
        <v>0.6206</v>
      </c>
      <c r="C6063" s="3" t="n">
        <f aca="false">B6063*3254</f>
        <v>2019.4324</v>
      </c>
      <c r="D6063" s="1" t="n">
        <v>2019</v>
      </c>
      <c r="E6063" s="11" t="n">
        <f aca="false">((C6063/D6063)-1)*100</f>
        <v>0.0214165428430002</v>
      </c>
      <c r="F6063" s="1" t="n">
        <v>2019</v>
      </c>
      <c r="G6063" s="12" t="n">
        <f aca="false">((C6063/F6063)-1)*100</f>
        <v>0.0214165428430002</v>
      </c>
    </row>
    <row r="6064" customFormat="false" ht="12.75" hidden="false" customHeight="false" outlineLevel="0" collapsed="false">
      <c r="A6064" s="1" t="n">
        <v>6207</v>
      </c>
      <c r="B6064" s="2" t="n">
        <f aca="false">A6064/10000</f>
        <v>0.6207</v>
      </c>
      <c r="C6064" s="3" t="n">
        <f aca="false">B6064*3254</f>
        <v>2019.7578</v>
      </c>
      <c r="D6064" s="1" t="n">
        <v>2019</v>
      </c>
      <c r="E6064" s="11" t="n">
        <f aca="false">((C6064/D6064)-1)*100</f>
        <v>0.0375334323922782</v>
      </c>
      <c r="F6064" s="1" t="n">
        <v>2019</v>
      </c>
      <c r="G6064" s="12" t="n">
        <f aca="false">((C6064/F6064)-1)*100</f>
        <v>0.0375334323922782</v>
      </c>
    </row>
    <row r="6065" customFormat="false" ht="12.75" hidden="false" customHeight="false" outlineLevel="0" collapsed="false">
      <c r="A6065" s="1" t="n">
        <v>6208</v>
      </c>
      <c r="B6065" s="2" t="n">
        <f aca="false">A6065/10000</f>
        <v>0.6208</v>
      </c>
      <c r="C6065" s="3" t="n">
        <f aca="false">B6065*3254</f>
        <v>2020.0832</v>
      </c>
      <c r="D6065" s="1" t="n">
        <v>2020</v>
      </c>
      <c r="E6065" s="11" t="n">
        <f aca="false">((C6065/D6065)-1)*100</f>
        <v>0.00411881188118191</v>
      </c>
      <c r="F6065" s="1" t="n">
        <v>2020</v>
      </c>
      <c r="G6065" s="12" t="n">
        <f aca="false">((C6065/F6065)-1)*100</f>
        <v>0.00411881188118191</v>
      </c>
    </row>
    <row r="6066" customFormat="false" ht="12.75" hidden="false" customHeight="false" outlineLevel="0" collapsed="false">
      <c r="A6066" s="1" t="n">
        <v>6209</v>
      </c>
      <c r="B6066" s="2" t="n">
        <f aca="false">A6066/10000</f>
        <v>0.6209</v>
      </c>
      <c r="C6066" s="3" t="n">
        <f aca="false">B6066*3254</f>
        <v>2020.4086</v>
      </c>
      <c r="D6066" s="1" t="n">
        <v>2020</v>
      </c>
      <c r="E6066" s="11" t="n">
        <f aca="false">((C6066/D6066)-1)*100</f>
        <v>0.0202277227722814</v>
      </c>
      <c r="F6066" s="1" t="n">
        <v>2020</v>
      </c>
      <c r="G6066" s="12" t="n">
        <f aca="false">((C6066/F6066)-1)*100</f>
        <v>0.0202277227722814</v>
      </c>
    </row>
    <row r="6067" customFormat="false" ht="12.75" hidden="false" customHeight="false" outlineLevel="0" collapsed="false">
      <c r="A6067" s="1" t="n">
        <v>6210</v>
      </c>
      <c r="B6067" s="2" t="n">
        <f aca="false">A6067/10000</f>
        <v>0.621</v>
      </c>
      <c r="C6067" s="3" t="n">
        <f aca="false">B6067*3254</f>
        <v>2020.734</v>
      </c>
      <c r="D6067" s="1" t="n">
        <v>2020</v>
      </c>
      <c r="E6067" s="11" t="n">
        <f aca="false">((C6067/D6067)-1)*100</f>
        <v>0.0363366336633586</v>
      </c>
      <c r="F6067" s="1" t="n">
        <v>2020</v>
      </c>
      <c r="G6067" s="12" t="n">
        <f aca="false">((C6067/F6067)-1)*100</f>
        <v>0.0363366336633586</v>
      </c>
    </row>
    <row r="6068" customFormat="false" ht="12.75" hidden="false" customHeight="false" outlineLevel="0" collapsed="false">
      <c r="A6068" s="1" t="n">
        <v>6211</v>
      </c>
      <c r="B6068" s="2" t="n">
        <f aca="false">A6068/10000</f>
        <v>0.6211</v>
      </c>
      <c r="C6068" s="3" t="n">
        <f aca="false">B6068*3254</f>
        <v>2021.0594</v>
      </c>
      <c r="D6068" s="1" t="n">
        <v>2021</v>
      </c>
      <c r="E6068" s="11" t="n">
        <f aca="false">((C6068/D6068)-1)*100</f>
        <v>0.00293913904008125</v>
      </c>
      <c r="F6068" s="1" t="n">
        <v>2021</v>
      </c>
      <c r="G6068" s="12" t="n">
        <f aca="false">((C6068/F6068)-1)*100</f>
        <v>0.00293913904008125</v>
      </c>
    </row>
    <row r="6069" customFormat="false" ht="12.75" hidden="false" customHeight="false" outlineLevel="0" collapsed="false">
      <c r="A6069" s="1" t="n">
        <v>6212</v>
      </c>
      <c r="B6069" s="2" t="n">
        <f aca="false">A6069/10000</f>
        <v>0.6212</v>
      </c>
      <c r="C6069" s="3" t="n">
        <f aca="false">B6069*3254</f>
        <v>2021.3848</v>
      </c>
      <c r="D6069" s="1" t="n">
        <v>2021</v>
      </c>
      <c r="E6069" s="11" t="n">
        <f aca="false">((C6069/D6069)-1)*100</f>
        <v>0.0190400791687084</v>
      </c>
      <c r="F6069" s="1" t="n">
        <v>2021</v>
      </c>
      <c r="G6069" s="12" t="n">
        <f aca="false">((C6069/F6069)-1)*100</f>
        <v>0.0190400791687084</v>
      </c>
    </row>
    <row r="6070" customFormat="false" ht="12.75" hidden="false" customHeight="false" outlineLevel="0" collapsed="false">
      <c r="A6070" s="1" t="n">
        <v>6213</v>
      </c>
      <c r="B6070" s="2" t="n">
        <f aca="false">A6070/10000</f>
        <v>0.6213</v>
      </c>
      <c r="C6070" s="3" t="n">
        <f aca="false">B6070*3254</f>
        <v>2021.7102</v>
      </c>
      <c r="D6070" s="1" t="n">
        <v>2021</v>
      </c>
      <c r="E6070" s="11" t="n">
        <f aca="false">((C6070/D6070)-1)*100</f>
        <v>0.03514101929738</v>
      </c>
      <c r="F6070" s="1" t="n">
        <v>2021</v>
      </c>
      <c r="G6070" s="12" t="n">
        <f aca="false">((C6070/F6070)-1)*100</f>
        <v>0.03514101929738</v>
      </c>
    </row>
    <row r="6071" customFormat="false" ht="12.75" hidden="false" customHeight="false" outlineLevel="0" collapsed="false">
      <c r="A6071" s="1" t="n">
        <v>6214</v>
      </c>
      <c r="B6071" s="2" t="n">
        <f aca="false">A6071/10000</f>
        <v>0.6214</v>
      </c>
      <c r="C6071" s="3" t="n">
        <f aca="false">B6071*3254</f>
        <v>2022.0356</v>
      </c>
      <c r="D6071" s="1" t="n">
        <v>2022</v>
      </c>
      <c r="E6071" s="11" t="n">
        <f aca="false">((C6071/D6071)-1)*100</f>
        <v>0.00176063303658491</v>
      </c>
      <c r="F6071" s="1" t="n">
        <v>2022</v>
      </c>
      <c r="G6071" s="12" t="n">
        <f aca="false">((C6071/F6071)-1)*100</f>
        <v>0.00176063303658491</v>
      </c>
    </row>
    <row r="6072" customFormat="false" ht="12.75" hidden="false" customHeight="false" outlineLevel="0" collapsed="false">
      <c r="A6072" s="1" t="n">
        <v>6215</v>
      </c>
      <c r="B6072" s="2" t="n">
        <f aca="false">A6072/10000</f>
        <v>0.6215</v>
      </c>
      <c r="C6072" s="3" t="n">
        <f aca="false">B6072*3254</f>
        <v>2022.361</v>
      </c>
      <c r="D6072" s="1" t="n">
        <v>2022</v>
      </c>
      <c r="E6072" s="11" t="n">
        <f aca="false">((C6072/D6072)-1)*100</f>
        <v>0.0178536102868554</v>
      </c>
      <c r="F6072" s="1" t="n">
        <v>2022</v>
      </c>
      <c r="G6072" s="12" t="n">
        <f aca="false">((C6072/F6072)-1)*100</f>
        <v>0.0178536102868554</v>
      </c>
    </row>
    <row r="6073" customFormat="false" ht="12.75" hidden="false" customHeight="false" outlineLevel="0" collapsed="false">
      <c r="A6073" s="1" t="n">
        <v>6216</v>
      </c>
      <c r="B6073" s="2" t="n">
        <f aca="false">A6073/10000</f>
        <v>0.6216</v>
      </c>
      <c r="C6073" s="3" t="n">
        <f aca="false">B6073*3254</f>
        <v>2022.6864</v>
      </c>
      <c r="D6073" s="1" t="n">
        <v>2022</v>
      </c>
      <c r="E6073" s="11" t="n">
        <f aca="false">((C6073/D6073)-1)*100</f>
        <v>0.0339465875371037</v>
      </c>
      <c r="F6073" s="1" t="n">
        <v>2022</v>
      </c>
      <c r="G6073" s="12" t="n">
        <f aca="false">((C6073/F6073)-1)*100</f>
        <v>0.0339465875371037</v>
      </c>
    </row>
    <row r="6074" customFormat="false" ht="12.75" hidden="false" customHeight="false" outlineLevel="0" collapsed="false">
      <c r="A6074" s="1" t="n">
        <v>6217</v>
      </c>
      <c r="B6074" s="2" t="n">
        <f aca="false">A6074/10000</f>
        <v>0.6217</v>
      </c>
      <c r="C6074" s="3" t="n">
        <f aca="false">B6074*3254</f>
        <v>2023.0118</v>
      </c>
      <c r="D6074" s="1" t="n">
        <v>2023</v>
      </c>
      <c r="E6074" s="11" t="n">
        <f aca="false">((C6074/D6074)-1)*100</f>
        <v>0.000583292140388103</v>
      </c>
      <c r="F6074" s="1" t="n">
        <v>2023</v>
      </c>
      <c r="G6074" s="12" t="n">
        <f aca="false">((C6074/F6074)-1)*100</f>
        <v>0.000583292140388103</v>
      </c>
    </row>
    <row r="6075" customFormat="false" ht="12.75" hidden="false" customHeight="false" outlineLevel="0" collapsed="false">
      <c r="A6075" s="1" t="n">
        <v>6218</v>
      </c>
      <c r="B6075" s="2" t="n">
        <f aca="false">A6075/10000</f>
        <v>0.6218</v>
      </c>
      <c r="C6075" s="3" t="n">
        <f aca="false">B6075*3254</f>
        <v>2023.3372</v>
      </c>
      <c r="D6075" s="1" t="n">
        <v>2023</v>
      </c>
      <c r="E6075" s="11" t="n">
        <f aca="false">((C6075/D6075)-1)*100</f>
        <v>0.0166683143845825</v>
      </c>
      <c r="F6075" s="1" t="n">
        <v>2023</v>
      </c>
      <c r="G6075" s="12" t="n">
        <f aca="false">((C6075/F6075)-1)*100</f>
        <v>0.0166683143845825</v>
      </c>
    </row>
    <row r="6076" customFormat="false" ht="12.75" hidden="false" customHeight="false" outlineLevel="0" collapsed="false">
      <c r="A6076" s="1" t="n">
        <v>6219</v>
      </c>
      <c r="B6076" s="2" t="n">
        <f aca="false">A6076/10000</f>
        <v>0.6219</v>
      </c>
      <c r="C6076" s="3" t="n">
        <f aca="false">B6076*3254</f>
        <v>2023.6626</v>
      </c>
      <c r="D6076" s="1" t="n">
        <v>2023</v>
      </c>
      <c r="E6076" s="11" t="n">
        <f aca="false">((C6076/D6076)-1)*100</f>
        <v>0.0327533366287769</v>
      </c>
      <c r="F6076" s="1" t="n">
        <v>2023</v>
      </c>
      <c r="G6076" s="12" t="n">
        <f aca="false">((C6076/F6076)-1)*100</f>
        <v>0.0327533366287769</v>
      </c>
    </row>
    <row r="6077" customFormat="false" ht="12.75" hidden="false" customHeight="false" outlineLevel="0" collapsed="false">
      <c r="A6077" s="1" t="n">
        <v>6220</v>
      </c>
      <c r="B6077" s="2" t="n">
        <f aca="false">A6077/10000</f>
        <v>0.622</v>
      </c>
      <c r="C6077" s="3" t="n">
        <f aca="false">B6077*3254</f>
        <v>2023.988</v>
      </c>
      <c r="D6077" s="1" t="n">
        <v>2024</v>
      </c>
      <c r="E6077" s="11" t="n">
        <f aca="false">((C6077/D6077)-1)*100</f>
        <v>-0.000592885375494401</v>
      </c>
      <c r="F6077" s="1" t="n">
        <v>2024</v>
      </c>
      <c r="G6077" s="12" t="n">
        <f aca="false">((C6077/F6077)-1)*100</f>
        <v>-0.000592885375494401</v>
      </c>
    </row>
    <row r="6078" customFormat="false" ht="12.75" hidden="false" customHeight="false" outlineLevel="0" collapsed="false">
      <c r="A6078" s="1" t="n">
        <v>6221</v>
      </c>
      <c r="B6078" s="2" t="n">
        <f aca="false">A6078/10000</f>
        <v>0.6221</v>
      </c>
      <c r="C6078" s="3" t="n">
        <f aca="false">B6078*3254</f>
        <v>2024.3134</v>
      </c>
      <c r="D6078" s="1" t="n">
        <v>2024</v>
      </c>
      <c r="E6078" s="11" t="n">
        <f aca="false">((C6078/D6078)-1)*100</f>
        <v>0.0154841897233249</v>
      </c>
      <c r="F6078" s="1" t="n">
        <v>2024</v>
      </c>
      <c r="G6078" s="12" t="n">
        <f aca="false">((C6078/F6078)-1)*100</f>
        <v>0.0154841897233249</v>
      </c>
    </row>
    <row r="6079" customFormat="false" ht="12.75" hidden="false" customHeight="false" outlineLevel="0" collapsed="false">
      <c r="A6079" s="1" t="n">
        <v>6222</v>
      </c>
      <c r="B6079" s="2" t="n">
        <f aca="false">A6079/10000</f>
        <v>0.6222</v>
      </c>
      <c r="C6079" s="3" t="n">
        <f aca="false">B6079*3254</f>
        <v>2024.6388</v>
      </c>
      <c r="D6079" s="1" t="n">
        <v>2024</v>
      </c>
      <c r="E6079" s="11" t="n">
        <f aca="false">((C6079/D6079)-1)*100</f>
        <v>0.0315612648221331</v>
      </c>
      <c r="F6079" s="1" t="n">
        <v>2024</v>
      </c>
      <c r="G6079" s="12" t="n">
        <f aca="false">((C6079/F6079)-1)*100</f>
        <v>0.0315612648221331</v>
      </c>
    </row>
    <row r="6080" customFormat="false" ht="12.75" hidden="false" customHeight="false" outlineLevel="0" collapsed="false">
      <c r="A6080" s="1" t="n">
        <v>6223</v>
      </c>
      <c r="B6080" s="2" t="n">
        <f aca="false">A6080/10000</f>
        <v>0.6223</v>
      </c>
      <c r="C6080" s="3" t="n">
        <f aca="false">B6080*3254</f>
        <v>2024.9642</v>
      </c>
      <c r="D6080" s="1" t="n">
        <v>2025</v>
      </c>
      <c r="E6080" s="11" t="n">
        <f aca="false">((C6080/D6080)-1)*100</f>
        <v>-0.00176790123457282</v>
      </c>
      <c r="F6080" s="1" t="n">
        <v>2025</v>
      </c>
      <c r="G6080" s="12" t="n">
        <f aca="false">((C6080/F6080)-1)*100</f>
        <v>-0.00176790123457282</v>
      </c>
    </row>
    <row r="6081" customFormat="false" ht="12.75" hidden="false" customHeight="false" outlineLevel="0" collapsed="false">
      <c r="A6081" s="1" t="n">
        <v>6224</v>
      </c>
      <c r="B6081" s="2" t="n">
        <f aca="false">A6081/10000</f>
        <v>0.6224</v>
      </c>
      <c r="C6081" s="3" t="n">
        <f aca="false">B6081*3254</f>
        <v>2025.2896</v>
      </c>
      <c r="D6081" s="1" t="n">
        <v>2025</v>
      </c>
      <c r="E6081" s="11" t="n">
        <f aca="false">((C6081/D6081)-1)*100</f>
        <v>0.0143012345678928</v>
      </c>
      <c r="F6081" s="1" t="n">
        <v>2025</v>
      </c>
      <c r="G6081" s="12" t="n">
        <f aca="false">((C6081/F6081)-1)*100</f>
        <v>0.0143012345678928</v>
      </c>
    </row>
    <row r="6082" customFormat="false" ht="12.75" hidden="false" customHeight="false" outlineLevel="0" collapsed="false">
      <c r="A6082" s="1" t="n">
        <v>6225</v>
      </c>
      <c r="B6082" s="2" t="n">
        <f aca="false">A6082/10000</f>
        <v>0.6225</v>
      </c>
      <c r="C6082" s="3" t="n">
        <f aca="false">B6082*3254</f>
        <v>2025.615</v>
      </c>
      <c r="D6082" s="1" t="n">
        <v>2025</v>
      </c>
      <c r="E6082" s="11" t="n">
        <f aca="false">((C6082/D6082)-1)*100</f>
        <v>0.0303703703703917</v>
      </c>
      <c r="F6082" s="1" t="n">
        <v>2025</v>
      </c>
      <c r="G6082" s="12" t="n">
        <f aca="false">((C6082/F6082)-1)*100</f>
        <v>0.0303703703703917</v>
      </c>
    </row>
    <row r="6083" customFormat="false" ht="12.75" hidden="false" customHeight="false" outlineLevel="0" collapsed="false">
      <c r="A6083" s="1" t="n">
        <v>6226</v>
      </c>
      <c r="B6083" s="2" t="n">
        <f aca="false">A6083/10000</f>
        <v>0.6226</v>
      </c>
      <c r="C6083" s="3" t="n">
        <f aca="false">B6083*3254</f>
        <v>2025.9404</v>
      </c>
      <c r="D6083" s="1" t="n">
        <v>2025</v>
      </c>
      <c r="E6083" s="11" t="n">
        <f aca="false">((C6083/D6083)-1)*100</f>
        <v>0.0464395061728462</v>
      </c>
      <c r="F6083" s="1" t="n">
        <v>2025</v>
      </c>
      <c r="G6083" s="12" t="n">
        <f aca="false">((C6083/F6083)-1)*100</f>
        <v>0.0464395061728462</v>
      </c>
    </row>
    <row r="6084" customFormat="false" ht="12.75" hidden="false" customHeight="false" outlineLevel="0" collapsed="false">
      <c r="A6084" s="1" t="n">
        <v>6227</v>
      </c>
      <c r="B6084" s="2" t="n">
        <f aca="false">A6084/10000</f>
        <v>0.6227</v>
      </c>
      <c r="C6084" s="3" t="n">
        <f aca="false">B6084*3254</f>
        <v>2026.2658</v>
      </c>
      <c r="D6084" s="1" t="n">
        <v>2026</v>
      </c>
      <c r="E6084" s="11" t="n">
        <f aca="false">((C6084/D6084)-1)*100</f>
        <v>0.0131194471865825</v>
      </c>
      <c r="F6084" s="1" t="n">
        <v>2026</v>
      </c>
      <c r="G6084" s="12" t="n">
        <f aca="false">((C6084/F6084)-1)*100</f>
        <v>0.0131194471865825</v>
      </c>
    </row>
    <row r="6085" customFormat="false" ht="12.75" hidden="false" customHeight="false" outlineLevel="0" collapsed="false">
      <c r="A6085" s="1" t="n">
        <v>6228</v>
      </c>
      <c r="B6085" s="2" t="n">
        <f aca="false">A6085/10000</f>
        <v>0.6228</v>
      </c>
      <c r="C6085" s="3" t="n">
        <f aca="false">B6085*3254</f>
        <v>2026.5912</v>
      </c>
      <c r="D6085" s="1" t="n">
        <v>2026</v>
      </c>
      <c r="E6085" s="11" t="n">
        <f aca="false">((C6085/D6085)-1)*100</f>
        <v>0.029180651530103</v>
      </c>
      <c r="F6085" s="1" t="n">
        <v>2026</v>
      </c>
      <c r="G6085" s="12" t="n">
        <f aca="false">((C6085/F6085)-1)*100</f>
        <v>0.029180651530103</v>
      </c>
    </row>
    <row r="6086" customFormat="false" ht="12.75" hidden="false" customHeight="false" outlineLevel="0" collapsed="false">
      <c r="A6086" s="1" t="n">
        <v>6229</v>
      </c>
      <c r="B6086" s="2" t="n">
        <f aca="false">A6086/10000</f>
        <v>0.6229</v>
      </c>
      <c r="C6086" s="3" t="n">
        <f aca="false">B6086*3254</f>
        <v>2026.9166</v>
      </c>
      <c r="D6086" s="1" t="n">
        <v>2026</v>
      </c>
      <c r="E6086" s="11" t="n">
        <f aca="false">((C6086/D6086)-1)*100</f>
        <v>0.0452418558736456</v>
      </c>
      <c r="F6086" s="1" t="n">
        <v>2026</v>
      </c>
      <c r="G6086" s="12" t="n">
        <f aca="false">((C6086/F6086)-1)*100</f>
        <v>0.0452418558736456</v>
      </c>
    </row>
    <row r="6087" customFormat="false" ht="12.75" hidden="false" customHeight="false" outlineLevel="0" collapsed="false">
      <c r="A6087" s="1" t="n">
        <v>6230</v>
      </c>
      <c r="B6087" s="2" t="n">
        <f aca="false">A6087/10000</f>
        <v>0.623</v>
      </c>
      <c r="C6087" s="3" t="n">
        <f aca="false">B6087*3254</f>
        <v>2027.242</v>
      </c>
      <c r="D6087" s="1" t="n">
        <v>2027</v>
      </c>
      <c r="E6087" s="11" t="n">
        <f aca="false">((C6087/D6087)-1)*100</f>
        <v>0.0119388258509989</v>
      </c>
      <c r="F6087" s="1" t="n">
        <v>2027</v>
      </c>
      <c r="G6087" s="12" t="n">
        <f aca="false">((C6087/F6087)-1)*100</f>
        <v>0.0119388258509989</v>
      </c>
    </row>
    <row r="6088" customFormat="false" ht="12.75" hidden="false" customHeight="false" outlineLevel="0" collapsed="false">
      <c r="A6088" s="1" t="n">
        <v>6231</v>
      </c>
      <c r="B6088" s="2" t="n">
        <f aca="false">A6088/10000</f>
        <v>0.6231</v>
      </c>
      <c r="C6088" s="3" t="n">
        <f aca="false">B6088*3254</f>
        <v>2027.5674</v>
      </c>
      <c r="D6088" s="1" t="n">
        <v>2027</v>
      </c>
      <c r="E6088" s="11" t="n">
        <f aca="false">((C6088/D6088)-1)*100</f>
        <v>0.0279921065614142</v>
      </c>
      <c r="F6088" s="1" t="n">
        <v>2027</v>
      </c>
      <c r="G6088" s="12" t="n">
        <f aca="false">((C6088/F6088)-1)*100</f>
        <v>0.0279921065614142</v>
      </c>
    </row>
    <row r="6089" customFormat="false" ht="12.75" hidden="false" customHeight="false" outlineLevel="0" collapsed="false">
      <c r="A6089" s="1" t="n">
        <v>6232</v>
      </c>
      <c r="B6089" s="2" t="n">
        <f aca="false">A6089/10000</f>
        <v>0.6232</v>
      </c>
      <c r="C6089" s="3" t="n">
        <f aca="false">B6089*3254</f>
        <v>2027.8928</v>
      </c>
      <c r="D6089" s="1" t="n">
        <v>2027</v>
      </c>
      <c r="E6089" s="11" t="n">
        <f aca="false">((C6089/D6089)-1)*100</f>
        <v>0.0440453872718294</v>
      </c>
      <c r="F6089" s="1" t="n">
        <v>2027</v>
      </c>
      <c r="G6089" s="12" t="n">
        <f aca="false">((C6089/F6089)-1)*100</f>
        <v>0.0440453872718294</v>
      </c>
    </row>
    <row r="6090" customFormat="false" ht="12.75" hidden="false" customHeight="false" outlineLevel="0" collapsed="false">
      <c r="A6090" s="1" t="n">
        <v>6233</v>
      </c>
      <c r="B6090" s="2" t="n">
        <f aca="false">A6090/10000</f>
        <v>0.6233</v>
      </c>
      <c r="C6090" s="3" t="n">
        <f aca="false">B6090*3254</f>
        <v>2028.2182</v>
      </c>
      <c r="D6090" s="1" t="n">
        <v>2028</v>
      </c>
      <c r="E6090" s="11" t="n">
        <f aca="false">((C6090/D6090)-1)*100</f>
        <v>0.0107593688362773</v>
      </c>
      <c r="F6090" s="1" t="n">
        <v>2028</v>
      </c>
      <c r="G6090" s="12" t="n">
        <f aca="false">((C6090/F6090)-1)*100</f>
        <v>0.0107593688362773</v>
      </c>
    </row>
    <row r="6091" customFormat="false" ht="12.75" hidden="false" customHeight="false" outlineLevel="0" collapsed="false">
      <c r="A6091" s="1" t="n">
        <v>6234</v>
      </c>
      <c r="B6091" s="2" t="n">
        <f aca="false">A6091/10000</f>
        <v>0.6234</v>
      </c>
      <c r="C6091" s="3" t="n">
        <f aca="false">B6091*3254</f>
        <v>2028.5436</v>
      </c>
      <c r="D6091" s="1" t="n">
        <v>2028</v>
      </c>
      <c r="E6091" s="11" t="n">
        <f aca="false">((C6091/D6091)-1)*100</f>
        <v>0.0268047337278032</v>
      </c>
      <c r="F6091" s="1" t="n">
        <v>2028</v>
      </c>
      <c r="G6091" s="12" t="n">
        <f aca="false">((C6091/F6091)-1)*100</f>
        <v>0.0268047337278032</v>
      </c>
    </row>
    <row r="6092" customFormat="false" ht="12.75" hidden="false" customHeight="false" outlineLevel="0" collapsed="false">
      <c r="A6092" s="1" t="n">
        <v>6235</v>
      </c>
      <c r="B6092" s="2" t="n">
        <f aca="false">A6092/10000</f>
        <v>0.6235</v>
      </c>
      <c r="C6092" s="3" t="n">
        <f aca="false">B6092*3254</f>
        <v>2028.869</v>
      </c>
      <c r="D6092" s="1" t="n">
        <v>2028</v>
      </c>
      <c r="E6092" s="11" t="n">
        <f aca="false">((C6092/D6092)-1)*100</f>
        <v>0.0428500986193292</v>
      </c>
      <c r="F6092" s="1" t="n">
        <v>2028</v>
      </c>
      <c r="G6092" s="12" t="n">
        <f aca="false">((C6092/F6092)-1)*100</f>
        <v>0.0428500986193292</v>
      </c>
    </row>
    <row r="6093" customFormat="false" ht="12.75" hidden="false" customHeight="false" outlineLevel="0" collapsed="false">
      <c r="A6093" s="1" t="n">
        <v>6236</v>
      </c>
      <c r="B6093" s="2" t="n">
        <f aca="false">A6093/10000</f>
        <v>0.6236</v>
      </c>
      <c r="C6093" s="3" t="n">
        <f aca="false">B6093*3254</f>
        <v>2029.1944</v>
      </c>
      <c r="D6093" s="1" t="n">
        <v>2029</v>
      </c>
      <c r="E6093" s="11" t="n">
        <f aca="false">((C6093/D6093)-1)*100</f>
        <v>0.00958107442090572</v>
      </c>
      <c r="F6093" s="1" t="n">
        <v>2029</v>
      </c>
      <c r="G6093" s="12" t="n">
        <f aca="false">((C6093/F6093)-1)*100</f>
        <v>0.00958107442090572</v>
      </c>
    </row>
    <row r="6094" customFormat="false" ht="12.75" hidden="false" customHeight="false" outlineLevel="0" collapsed="false">
      <c r="A6094" s="1" t="n">
        <v>6237</v>
      </c>
      <c r="B6094" s="2" t="n">
        <f aca="false">A6094/10000</f>
        <v>0.6237</v>
      </c>
      <c r="C6094" s="3" t="n">
        <f aca="false">B6094*3254</f>
        <v>2029.5198</v>
      </c>
      <c r="D6094" s="1" t="n">
        <v>2029</v>
      </c>
      <c r="E6094" s="11" t="n">
        <f aca="false">((C6094/D6094)-1)*100</f>
        <v>0.0256185312962121</v>
      </c>
      <c r="F6094" s="1" t="n">
        <v>2029</v>
      </c>
      <c r="G6094" s="12" t="n">
        <f aca="false">((C6094/F6094)-1)*100</f>
        <v>0.0256185312962121</v>
      </c>
    </row>
    <row r="6095" customFormat="false" ht="12.75" hidden="false" customHeight="false" outlineLevel="0" collapsed="false">
      <c r="A6095" s="1" t="n">
        <v>6238</v>
      </c>
      <c r="B6095" s="2" t="n">
        <f aca="false">A6095/10000</f>
        <v>0.6238</v>
      </c>
      <c r="C6095" s="3" t="n">
        <f aca="false">B6095*3254</f>
        <v>2029.8452</v>
      </c>
      <c r="D6095" s="1" t="n">
        <v>2029</v>
      </c>
      <c r="E6095" s="11" t="n">
        <f aca="false">((C6095/D6095)-1)*100</f>
        <v>0.0416559881715184</v>
      </c>
      <c r="F6095" s="1" t="n">
        <v>2029</v>
      </c>
      <c r="G6095" s="12" t="n">
        <f aca="false">((C6095/F6095)-1)*100</f>
        <v>0.0416559881715184</v>
      </c>
    </row>
    <row r="6096" customFormat="false" ht="12.75" hidden="false" customHeight="false" outlineLevel="0" collapsed="false">
      <c r="A6096" s="1" t="n">
        <v>6239</v>
      </c>
      <c r="B6096" s="2" t="n">
        <f aca="false">A6096/10000</f>
        <v>0.6239</v>
      </c>
      <c r="C6096" s="3" t="n">
        <f aca="false">B6096*3254</f>
        <v>2030.1706</v>
      </c>
      <c r="D6096" s="1" t="n">
        <v>2030</v>
      </c>
      <c r="E6096" s="11" t="n">
        <f aca="false">((C6096/D6096)-1)*100</f>
        <v>0.00840394088670315</v>
      </c>
      <c r="F6096" s="1" t="n">
        <v>2030</v>
      </c>
      <c r="G6096" s="12" t="n">
        <f aca="false">((C6096/F6096)-1)*100</f>
        <v>0.00840394088670315</v>
      </c>
    </row>
    <row r="6097" customFormat="false" ht="12.75" hidden="false" customHeight="false" outlineLevel="0" collapsed="false">
      <c r="A6097" s="1" t="n">
        <v>6240</v>
      </c>
      <c r="B6097" s="2" t="n">
        <f aca="false">A6097/10000</f>
        <v>0.624</v>
      </c>
      <c r="C6097" s="3" t="n">
        <f aca="false">B6097*3254</f>
        <v>2030.496</v>
      </c>
      <c r="D6097" s="1" t="n">
        <v>2030</v>
      </c>
      <c r="E6097" s="11" t="n">
        <f aca="false">((C6097/D6097)-1)*100</f>
        <v>0.0244334975369576</v>
      </c>
      <c r="F6097" s="1" t="n">
        <v>2030</v>
      </c>
      <c r="G6097" s="12" t="n">
        <f aca="false">((C6097/F6097)-1)*100</f>
        <v>0.0244334975369576</v>
      </c>
    </row>
    <row r="6098" customFormat="false" ht="12.75" hidden="false" customHeight="false" outlineLevel="0" collapsed="false">
      <c r="A6098" s="1" t="n">
        <v>6241</v>
      </c>
      <c r="B6098" s="2" t="n">
        <f aca="false">A6098/10000</f>
        <v>0.6241</v>
      </c>
      <c r="C6098" s="3" t="n">
        <f aca="false">B6098*3254</f>
        <v>2030.8214</v>
      </c>
      <c r="D6098" s="1" t="n">
        <v>2030</v>
      </c>
      <c r="E6098" s="11" t="n">
        <f aca="false">((C6098/D6098)-1)*100</f>
        <v>0.0404630541871898</v>
      </c>
      <c r="F6098" s="1" t="n">
        <v>2030</v>
      </c>
      <c r="G6098" s="12" t="n">
        <f aca="false">((C6098/F6098)-1)*100</f>
        <v>0.0404630541871898</v>
      </c>
    </row>
    <row r="6099" customFormat="false" ht="12.75" hidden="false" customHeight="false" outlineLevel="0" collapsed="false">
      <c r="A6099" s="1" t="n">
        <v>6242</v>
      </c>
      <c r="B6099" s="2" t="n">
        <f aca="false">A6099/10000</f>
        <v>0.6242</v>
      </c>
      <c r="C6099" s="3" t="n">
        <f aca="false">B6099*3254</f>
        <v>2031.1468</v>
      </c>
      <c r="D6099" s="1" t="n">
        <v>2031</v>
      </c>
      <c r="E6099" s="11" t="n">
        <f aca="false">((C6099/D6099)-1)*100</f>
        <v>0.0072279665189523</v>
      </c>
      <c r="F6099" s="1" t="n">
        <v>2031</v>
      </c>
      <c r="G6099" s="12" t="n">
        <f aca="false">((C6099/F6099)-1)*100</f>
        <v>0.0072279665189523</v>
      </c>
    </row>
    <row r="6100" customFormat="false" ht="12.75" hidden="false" customHeight="false" outlineLevel="0" collapsed="false">
      <c r="A6100" s="1" t="n">
        <v>6243</v>
      </c>
      <c r="B6100" s="2" t="n">
        <f aca="false">A6100/10000</f>
        <v>0.6243</v>
      </c>
      <c r="C6100" s="3" t="n">
        <f aca="false">B6100*3254</f>
        <v>2031.4722</v>
      </c>
      <c r="D6100" s="1" t="n">
        <v>2031</v>
      </c>
      <c r="E6100" s="11" t="n">
        <f aca="false">((C6100/D6100)-1)*100</f>
        <v>0.0232496307237762</v>
      </c>
      <c r="F6100" s="1" t="n">
        <v>2031</v>
      </c>
      <c r="G6100" s="12" t="n">
        <f aca="false">((C6100/F6100)-1)*100</f>
        <v>0.0232496307237762</v>
      </c>
    </row>
    <row r="6101" customFormat="false" ht="12.75" hidden="false" customHeight="false" outlineLevel="0" collapsed="false">
      <c r="A6101" s="1" t="n">
        <v>6244</v>
      </c>
      <c r="B6101" s="2" t="n">
        <f aca="false">A6101/10000</f>
        <v>0.6244</v>
      </c>
      <c r="C6101" s="3" t="n">
        <f aca="false">B6101*3254</f>
        <v>2031.7976</v>
      </c>
      <c r="D6101" s="1" t="n">
        <v>2031</v>
      </c>
      <c r="E6101" s="11" t="n">
        <f aca="false">((C6101/D6101)-1)*100</f>
        <v>0.0392712949286</v>
      </c>
      <c r="F6101" s="1" t="n">
        <v>2031</v>
      </c>
      <c r="G6101" s="12" t="n">
        <f aca="false">((C6101/F6101)-1)*100</f>
        <v>0.0392712949286</v>
      </c>
    </row>
    <row r="6102" customFormat="false" ht="12.75" hidden="false" customHeight="false" outlineLevel="0" collapsed="false">
      <c r="A6102" s="1" t="n">
        <v>6245</v>
      </c>
      <c r="B6102" s="2" t="n">
        <f aca="false">A6102/10000</f>
        <v>0.6245</v>
      </c>
      <c r="C6102" s="3" t="n">
        <f aca="false">B6102*3254</f>
        <v>2032.123</v>
      </c>
      <c r="D6102" s="1" t="n">
        <v>2032</v>
      </c>
      <c r="E6102" s="11" t="n">
        <f aca="false">((C6102/D6102)-1)*100</f>
        <v>0.00605314960631098</v>
      </c>
      <c r="F6102" s="1" t="n">
        <v>2032</v>
      </c>
      <c r="G6102" s="12" t="n">
        <f aca="false">((C6102/F6102)-1)*100</f>
        <v>0.00605314960631098</v>
      </c>
    </row>
    <row r="6103" customFormat="false" ht="12.75" hidden="false" customHeight="false" outlineLevel="0" collapsed="false">
      <c r="A6103" s="1" t="n">
        <v>6246</v>
      </c>
      <c r="B6103" s="2" t="n">
        <f aca="false">A6103/10000</f>
        <v>0.6246</v>
      </c>
      <c r="C6103" s="3" t="n">
        <f aca="false">B6103*3254</f>
        <v>2032.4484</v>
      </c>
      <c r="D6103" s="1" t="n">
        <v>2032</v>
      </c>
      <c r="E6103" s="11" t="n">
        <f aca="false">((C6103/D6103)-1)*100</f>
        <v>0.0220669291338682</v>
      </c>
      <c r="F6103" s="1" t="n">
        <v>2032</v>
      </c>
      <c r="G6103" s="12" t="n">
        <f aca="false">((C6103/F6103)-1)*100</f>
        <v>0.0220669291338682</v>
      </c>
    </row>
    <row r="6104" customFormat="false" ht="12.75" hidden="false" customHeight="false" outlineLevel="0" collapsed="false">
      <c r="A6104" s="1" t="n">
        <v>6247</v>
      </c>
      <c r="B6104" s="2" t="n">
        <f aca="false">A6104/10000</f>
        <v>0.6247</v>
      </c>
      <c r="C6104" s="3" t="n">
        <f aca="false">B6104*3254</f>
        <v>2032.7738</v>
      </c>
      <c r="D6104" s="1" t="n">
        <v>2032</v>
      </c>
      <c r="E6104" s="11" t="n">
        <f aca="false">((C6104/D6104)-1)*100</f>
        <v>0.0380807086614254</v>
      </c>
      <c r="F6104" s="1" t="n">
        <v>2032</v>
      </c>
      <c r="G6104" s="12" t="n">
        <f aca="false">((C6104/F6104)-1)*100</f>
        <v>0.0380807086614254</v>
      </c>
    </row>
    <row r="6105" customFormat="false" ht="12.75" hidden="false" customHeight="false" outlineLevel="0" collapsed="false">
      <c r="A6105" s="1" t="n">
        <v>6248</v>
      </c>
      <c r="B6105" s="2" t="n">
        <f aca="false">A6105/10000</f>
        <v>0.6248</v>
      </c>
      <c r="C6105" s="3" t="n">
        <f aca="false">B6105*3254</f>
        <v>2033.0992</v>
      </c>
      <c r="D6105" s="1" t="n">
        <v>2033</v>
      </c>
      <c r="E6105" s="11" t="n">
        <f aca="false">((C6105/D6105)-1)*100</f>
        <v>0.00487948844072328</v>
      </c>
      <c r="F6105" s="1" t="n">
        <v>2033</v>
      </c>
      <c r="G6105" s="12" t="n">
        <f aca="false">((C6105/F6105)-1)*100</f>
        <v>0.00487948844072328</v>
      </c>
    </row>
    <row r="6106" customFormat="false" ht="12.75" hidden="false" customHeight="false" outlineLevel="0" collapsed="false">
      <c r="A6106" s="1" t="n">
        <v>6249</v>
      </c>
      <c r="B6106" s="2" t="n">
        <f aca="false">A6106/10000</f>
        <v>0.6249</v>
      </c>
      <c r="C6106" s="3" t="n">
        <f aca="false">B6106*3254</f>
        <v>2033.4246</v>
      </c>
      <c r="D6106" s="1" t="n">
        <v>2033</v>
      </c>
      <c r="E6106" s="11" t="n">
        <f aca="false">((C6106/D6106)-1)*100</f>
        <v>0.0208853910477202</v>
      </c>
      <c r="F6106" s="1" t="n">
        <v>2033</v>
      </c>
      <c r="G6106" s="12" t="n">
        <f aca="false">((C6106/F6106)-1)*100</f>
        <v>0.0208853910477202</v>
      </c>
    </row>
    <row r="6107" customFormat="false" ht="12.75" hidden="false" customHeight="false" outlineLevel="0" collapsed="false">
      <c r="A6107" s="1" t="n">
        <v>6250</v>
      </c>
      <c r="B6107" s="2" t="n">
        <f aca="false">A6107/10000</f>
        <v>0.625</v>
      </c>
      <c r="C6107" s="3" t="n">
        <f aca="false">B6107*3254</f>
        <v>2033.75</v>
      </c>
      <c r="D6107" s="1" t="n">
        <v>2033</v>
      </c>
      <c r="E6107" s="11" t="n">
        <f aca="false">((C6107/D6107)-1)*100</f>
        <v>0.036891293654695</v>
      </c>
      <c r="F6107" s="1" t="n">
        <v>2033</v>
      </c>
      <c r="G6107" s="12" t="n">
        <f aca="false">((C6107/F6107)-1)*100</f>
        <v>0.036891293654695</v>
      </c>
    </row>
    <row r="6108" customFormat="false" ht="12.75" hidden="false" customHeight="false" outlineLevel="0" collapsed="false">
      <c r="A6108" s="1" t="n">
        <v>6251</v>
      </c>
      <c r="B6108" s="2" t="n">
        <f aca="false">A6108/10000</f>
        <v>0.6251</v>
      </c>
      <c r="C6108" s="3" t="n">
        <f aca="false">B6108*3254</f>
        <v>2034.0754</v>
      </c>
      <c r="D6108" s="1" t="n">
        <v>2034</v>
      </c>
      <c r="E6108" s="11" t="n">
        <f aca="false">((C6108/D6108)-1)*100</f>
        <v>0.00370698131759717</v>
      </c>
      <c r="F6108" s="1" t="n">
        <v>2034</v>
      </c>
      <c r="G6108" s="12" t="n">
        <f aca="false">((C6108/F6108)-1)*100</f>
        <v>0.00370698131759717</v>
      </c>
    </row>
    <row r="6109" customFormat="false" ht="12.75" hidden="false" customHeight="false" outlineLevel="0" collapsed="false">
      <c r="A6109" s="1" t="n">
        <v>6252</v>
      </c>
      <c r="B6109" s="2" t="n">
        <f aca="false">A6109/10000</f>
        <v>0.6252</v>
      </c>
      <c r="C6109" s="3" t="n">
        <f aca="false">B6109*3254</f>
        <v>2034.4008</v>
      </c>
      <c r="D6109" s="1" t="n">
        <v>2034</v>
      </c>
      <c r="E6109" s="11" t="n">
        <f aca="false">((C6109/D6109)-1)*100</f>
        <v>0.0197050147492606</v>
      </c>
      <c r="F6109" s="1" t="n">
        <v>2034</v>
      </c>
      <c r="G6109" s="12" t="n">
        <f aca="false">((C6109/F6109)-1)*100</f>
        <v>0.0197050147492606</v>
      </c>
    </row>
    <row r="6110" customFormat="false" ht="12.75" hidden="false" customHeight="false" outlineLevel="0" collapsed="false">
      <c r="A6110" s="1" t="n">
        <v>6253</v>
      </c>
      <c r="B6110" s="2" t="n">
        <f aca="false">A6110/10000</f>
        <v>0.6253</v>
      </c>
      <c r="C6110" s="3" t="n">
        <f aca="false">B6110*3254</f>
        <v>2034.7262</v>
      </c>
      <c r="D6110" s="1" t="n">
        <v>2034</v>
      </c>
      <c r="E6110" s="11" t="n">
        <f aca="false">((C6110/D6110)-1)*100</f>
        <v>0.035703048180924</v>
      </c>
      <c r="F6110" s="1" t="n">
        <v>2034</v>
      </c>
      <c r="G6110" s="12" t="n">
        <f aca="false">((C6110/F6110)-1)*100</f>
        <v>0.035703048180924</v>
      </c>
    </row>
    <row r="6111" customFormat="false" ht="12.75" hidden="false" customHeight="false" outlineLevel="0" collapsed="false">
      <c r="A6111" s="1" t="n">
        <v>6254</v>
      </c>
      <c r="B6111" s="2" t="n">
        <f aca="false">A6111/10000</f>
        <v>0.6254</v>
      </c>
      <c r="C6111" s="3" t="n">
        <f aca="false">B6111*3254</f>
        <v>2035.0516</v>
      </c>
      <c r="D6111" s="1" t="n">
        <v>2035</v>
      </c>
      <c r="E6111" s="11" t="n">
        <f aca="false">((C6111/D6111)-1)*100</f>
        <v>0.00253562653560468</v>
      </c>
      <c r="F6111" s="1" t="n">
        <v>2035</v>
      </c>
      <c r="G6111" s="12" t="n">
        <f aca="false">((C6111/F6111)-1)*100</f>
        <v>0.00253562653560468</v>
      </c>
    </row>
    <row r="6112" customFormat="false" ht="12.75" hidden="false" customHeight="false" outlineLevel="0" collapsed="false">
      <c r="A6112" s="1" t="n">
        <v>6255</v>
      </c>
      <c r="B6112" s="2" t="n">
        <f aca="false">A6112/10000</f>
        <v>0.6255</v>
      </c>
      <c r="C6112" s="3" t="n">
        <f aca="false">B6112*3254</f>
        <v>2035.377</v>
      </c>
      <c r="D6112" s="1" t="n">
        <v>2035</v>
      </c>
      <c r="E6112" s="11" t="n">
        <f aca="false">((C6112/D6112)-1)*100</f>
        <v>0.0185257985257925</v>
      </c>
      <c r="F6112" s="1" t="n">
        <v>2035</v>
      </c>
      <c r="G6112" s="12" t="n">
        <f aca="false">((C6112/F6112)-1)*100</f>
        <v>0.0185257985257925</v>
      </c>
    </row>
    <row r="6113" customFormat="false" ht="12.75" hidden="false" customHeight="false" outlineLevel="0" collapsed="false">
      <c r="A6113" s="1" t="n">
        <v>6256</v>
      </c>
      <c r="B6113" s="2" t="n">
        <f aca="false">A6113/10000</f>
        <v>0.6256</v>
      </c>
      <c r="C6113" s="3" t="n">
        <f aca="false">B6113*3254</f>
        <v>2035.7024</v>
      </c>
      <c r="D6113" s="1" t="n">
        <v>2035</v>
      </c>
      <c r="E6113" s="11" t="n">
        <f aca="false">((C6113/D6113)-1)*100</f>
        <v>0.0345159705159803</v>
      </c>
      <c r="F6113" s="1" t="n">
        <v>2035</v>
      </c>
      <c r="G6113" s="12" t="n">
        <f aca="false">((C6113/F6113)-1)*100</f>
        <v>0.0345159705159803</v>
      </c>
    </row>
    <row r="6114" customFormat="false" ht="12.75" hidden="false" customHeight="false" outlineLevel="0" collapsed="false">
      <c r="A6114" s="1" t="n">
        <v>6257</v>
      </c>
      <c r="B6114" s="2" t="n">
        <f aca="false">A6114/10000</f>
        <v>0.6257</v>
      </c>
      <c r="C6114" s="3" t="n">
        <f aca="false">B6114*3254</f>
        <v>2036.0278</v>
      </c>
      <c r="D6114" s="1" t="n">
        <v>2036</v>
      </c>
      <c r="E6114" s="11" t="n">
        <f aca="false">((C6114/D6114)-1)*100</f>
        <v>0.00136542239685955</v>
      </c>
      <c r="F6114" s="1" t="n">
        <v>2036</v>
      </c>
      <c r="G6114" s="12" t="n">
        <f aca="false">((C6114/F6114)-1)*100</f>
        <v>0.00136542239685955</v>
      </c>
    </row>
    <row r="6115" customFormat="false" ht="12.75" hidden="false" customHeight="false" outlineLevel="0" collapsed="false">
      <c r="A6115" s="1" t="n">
        <v>6258</v>
      </c>
      <c r="B6115" s="2" t="n">
        <f aca="false">A6115/10000</f>
        <v>0.6258</v>
      </c>
      <c r="C6115" s="3" t="n">
        <f aca="false">B6115*3254</f>
        <v>2036.3532</v>
      </c>
      <c r="D6115" s="1" t="n">
        <v>2036</v>
      </c>
      <c r="E6115" s="11" t="n">
        <f aca="false">((C6115/D6115)-1)*100</f>
        <v>0.0173477406679723</v>
      </c>
      <c r="F6115" s="1" t="n">
        <v>2036</v>
      </c>
      <c r="G6115" s="12" t="n">
        <f aca="false">((C6115/F6115)-1)*100</f>
        <v>0.0173477406679723</v>
      </c>
    </row>
    <row r="6116" customFormat="false" ht="12.75" hidden="false" customHeight="false" outlineLevel="0" collapsed="false">
      <c r="A6116" s="1" t="n">
        <v>6259</v>
      </c>
      <c r="B6116" s="2" t="n">
        <f aca="false">A6116/10000</f>
        <v>0.6259</v>
      </c>
      <c r="C6116" s="3" t="n">
        <f aca="false">B6116*3254</f>
        <v>2036.6786</v>
      </c>
      <c r="D6116" s="1" t="n">
        <v>2036</v>
      </c>
      <c r="E6116" s="11" t="n">
        <f aca="false">((C6116/D6116)-1)*100</f>
        <v>0.033330058939085</v>
      </c>
      <c r="F6116" s="1" t="n">
        <v>2036</v>
      </c>
      <c r="G6116" s="12" t="n">
        <f aca="false">((C6116/F6116)-1)*100</f>
        <v>0.033330058939085</v>
      </c>
    </row>
    <row r="6117" customFormat="false" ht="12.75" hidden="false" customHeight="false" outlineLevel="0" collapsed="false">
      <c r="A6117" s="1" t="n">
        <v>6260</v>
      </c>
      <c r="B6117" s="2" t="n">
        <f aca="false">A6117/10000</f>
        <v>0.626</v>
      </c>
      <c r="C6117" s="3" t="n">
        <f aca="false">B6117*3254</f>
        <v>2037.004</v>
      </c>
      <c r="D6117" s="1" t="n">
        <v>2037</v>
      </c>
      <c r="E6117" s="11" t="n">
        <f aca="false">((C6117/D6117)-1)*100</f>
        <v>0.000196367206672932</v>
      </c>
      <c r="F6117" s="1" t="n">
        <v>2037</v>
      </c>
      <c r="G6117" s="12" t="n">
        <f aca="false">((C6117/F6117)-1)*100</f>
        <v>0.000196367206672932</v>
      </c>
    </row>
    <row r="6118" customFormat="false" ht="12.75" hidden="false" customHeight="false" outlineLevel="0" collapsed="false">
      <c r="A6118" s="1" t="n">
        <v>6261</v>
      </c>
      <c r="B6118" s="2" t="n">
        <f aca="false">A6118/10000</f>
        <v>0.6261</v>
      </c>
      <c r="C6118" s="3" t="n">
        <f aca="false">B6118*3254</f>
        <v>2037.3294</v>
      </c>
      <c r="D6118" s="1" t="n">
        <v>2037</v>
      </c>
      <c r="E6118" s="11" t="n">
        <f aca="false">((C6118/D6118)-1)*100</f>
        <v>0.016170839469809</v>
      </c>
      <c r="F6118" s="1" t="n">
        <v>2037</v>
      </c>
      <c r="G6118" s="12" t="n">
        <f aca="false">((C6118/F6118)-1)*100</f>
        <v>0.016170839469809</v>
      </c>
    </row>
    <row r="6119" customFormat="false" ht="12.75" hidden="false" customHeight="false" outlineLevel="0" collapsed="false">
      <c r="A6119" s="1" t="n">
        <v>6262</v>
      </c>
      <c r="B6119" s="2" t="n">
        <f aca="false">A6119/10000</f>
        <v>0.6262</v>
      </c>
      <c r="C6119" s="3" t="n">
        <f aca="false">B6119*3254</f>
        <v>2037.6548</v>
      </c>
      <c r="D6119" s="1" t="n">
        <v>2037</v>
      </c>
      <c r="E6119" s="11" t="n">
        <f aca="false">((C6119/D6119)-1)*100</f>
        <v>0.0321453117329451</v>
      </c>
      <c r="F6119" s="1" t="n">
        <v>2037</v>
      </c>
      <c r="G6119" s="12" t="n">
        <f aca="false">((C6119/F6119)-1)*100</f>
        <v>0.0321453117329451</v>
      </c>
    </row>
    <row r="6120" customFormat="false" ht="12.75" hidden="false" customHeight="false" outlineLevel="0" collapsed="false">
      <c r="A6120" s="1" t="n">
        <v>6263</v>
      </c>
      <c r="B6120" s="2" t="n">
        <f aca="false">A6120/10000</f>
        <v>0.6263</v>
      </c>
      <c r="C6120" s="3" t="n">
        <f aca="false">B6120*3254</f>
        <v>2037.9802</v>
      </c>
      <c r="D6120" s="1" t="n">
        <v>2038</v>
      </c>
      <c r="E6120" s="11" t="n">
        <f aca="false">((C6120/D6120)-1)*100</f>
        <v>-0.000971540726202314</v>
      </c>
      <c r="F6120" s="1" t="n">
        <v>2038</v>
      </c>
      <c r="G6120" s="12" t="n">
        <f aca="false">((C6120/F6120)-1)*100</f>
        <v>-0.000971540726202314</v>
      </c>
    </row>
    <row r="6121" customFormat="false" ht="12.75" hidden="false" customHeight="false" outlineLevel="0" collapsed="false">
      <c r="A6121" s="1" t="n">
        <v>6264</v>
      </c>
      <c r="B6121" s="2" t="n">
        <f aca="false">A6121/10000</f>
        <v>0.6264</v>
      </c>
      <c r="C6121" s="3" t="n">
        <f aca="false">B6121*3254</f>
        <v>2038.3056</v>
      </c>
      <c r="D6121" s="1" t="n">
        <v>2038</v>
      </c>
      <c r="E6121" s="11" t="n">
        <f aca="false">((C6121/D6121)-1)*100</f>
        <v>0.0149950932286425</v>
      </c>
      <c r="F6121" s="1" t="n">
        <v>2038</v>
      </c>
      <c r="G6121" s="12" t="n">
        <f aca="false">((C6121/F6121)-1)*100</f>
        <v>0.0149950932286425</v>
      </c>
    </row>
    <row r="6122" customFormat="false" ht="12.75" hidden="false" customHeight="false" outlineLevel="0" collapsed="false">
      <c r="A6122" s="1" t="n">
        <v>6265</v>
      </c>
      <c r="B6122" s="2" t="n">
        <f aca="false">A6122/10000</f>
        <v>0.6265</v>
      </c>
      <c r="C6122" s="3" t="n">
        <f aca="false">B6122*3254</f>
        <v>2038.631</v>
      </c>
      <c r="D6122" s="1" t="n">
        <v>2038</v>
      </c>
      <c r="E6122" s="11" t="n">
        <f aca="false">((C6122/D6122)-1)*100</f>
        <v>0.0309617271835094</v>
      </c>
      <c r="F6122" s="1" t="n">
        <v>2038</v>
      </c>
      <c r="G6122" s="12" t="n">
        <f aca="false">((C6122/F6122)-1)*100</f>
        <v>0.0309617271835094</v>
      </c>
    </row>
    <row r="6123" customFormat="false" ht="12.75" hidden="false" customHeight="false" outlineLevel="0" collapsed="false">
      <c r="A6123" s="1" t="n">
        <v>6266</v>
      </c>
      <c r="B6123" s="2" t="n">
        <f aca="false">A6123/10000</f>
        <v>0.6266</v>
      </c>
      <c r="C6123" s="3" t="n">
        <f aca="false">B6123*3254</f>
        <v>2038.9564</v>
      </c>
      <c r="D6123" s="1" t="n">
        <v>2038</v>
      </c>
      <c r="E6123" s="11" t="n">
        <f aca="false">((C6123/D6123)-1)*100</f>
        <v>0.0469283611383764</v>
      </c>
      <c r="F6123" s="1" t="n">
        <v>2038</v>
      </c>
      <c r="G6123" s="12" t="n">
        <f aca="false">((C6123/F6123)-1)*100</f>
        <v>0.0469283611383764</v>
      </c>
    </row>
    <row r="6124" customFormat="false" ht="12.75" hidden="false" customHeight="false" outlineLevel="0" collapsed="false">
      <c r="A6124" s="1" t="n">
        <v>6267</v>
      </c>
      <c r="B6124" s="2" t="n">
        <f aca="false">A6124/10000</f>
        <v>0.6267</v>
      </c>
      <c r="C6124" s="3" t="n">
        <f aca="false">B6124*3254</f>
        <v>2039.2818</v>
      </c>
      <c r="D6124" s="1" t="n">
        <v>2039</v>
      </c>
      <c r="E6124" s="11" t="n">
        <f aca="false">((C6124/D6124)-1)*100</f>
        <v>0.0138205002452318</v>
      </c>
      <c r="F6124" s="1" t="n">
        <v>2039</v>
      </c>
      <c r="G6124" s="12" t="n">
        <f aca="false">((C6124/F6124)-1)*100</f>
        <v>0.0138205002452318</v>
      </c>
    </row>
    <row r="6125" customFormat="false" ht="12.75" hidden="false" customHeight="false" outlineLevel="0" collapsed="false">
      <c r="A6125" s="1" t="n">
        <v>6268</v>
      </c>
      <c r="B6125" s="2" t="n">
        <f aca="false">A6125/10000</f>
        <v>0.6268</v>
      </c>
      <c r="C6125" s="3" t="n">
        <f aca="false">B6125*3254</f>
        <v>2039.6072</v>
      </c>
      <c r="D6125" s="1" t="n">
        <v>2039</v>
      </c>
      <c r="E6125" s="11" t="n">
        <f aca="false">((C6125/D6125)-1)*100</f>
        <v>0.0297793035801908</v>
      </c>
      <c r="F6125" s="1" t="n">
        <v>2039</v>
      </c>
      <c r="G6125" s="12" t="n">
        <f aca="false">((C6125/F6125)-1)*100</f>
        <v>0.0297793035801908</v>
      </c>
    </row>
    <row r="6126" customFormat="false" ht="12.75" hidden="false" customHeight="false" outlineLevel="0" collapsed="false">
      <c r="A6126" s="1" t="n">
        <v>6269</v>
      </c>
      <c r="B6126" s="2" t="n">
        <f aca="false">A6126/10000</f>
        <v>0.6269</v>
      </c>
      <c r="C6126" s="3" t="n">
        <f aca="false">B6126*3254</f>
        <v>2039.9326</v>
      </c>
      <c r="D6126" s="1" t="n">
        <v>2039</v>
      </c>
      <c r="E6126" s="11" t="n">
        <f aca="false">((C6126/D6126)-1)*100</f>
        <v>0.0457381069151497</v>
      </c>
      <c r="F6126" s="1" t="n">
        <v>2039</v>
      </c>
      <c r="G6126" s="12" t="n">
        <f aca="false">((C6126/F6126)-1)*100</f>
        <v>0.0457381069151497</v>
      </c>
    </row>
    <row r="6127" customFormat="false" ht="12.75" hidden="false" customHeight="false" outlineLevel="0" collapsed="false">
      <c r="A6127" s="1" t="n">
        <v>6270</v>
      </c>
      <c r="B6127" s="2" t="n">
        <f aca="false">A6127/10000</f>
        <v>0.627</v>
      </c>
      <c r="C6127" s="3" t="n">
        <f aca="false">B6127*3254</f>
        <v>2040.258</v>
      </c>
      <c r="D6127" s="1" t="n">
        <v>2040</v>
      </c>
      <c r="E6127" s="11" t="n">
        <f aca="false">((C6127/D6127)-1)*100</f>
        <v>0.0126470588235339</v>
      </c>
      <c r="F6127" s="1" t="n">
        <v>2040</v>
      </c>
      <c r="G6127" s="12" t="n">
        <f aca="false">((C6127/F6127)-1)*100</f>
        <v>0.0126470588235339</v>
      </c>
    </row>
    <row r="6128" customFormat="false" ht="12.75" hidden="false" customHeight="false" outlineLevel="0" collapsed="false">
      <c r="A6128" s="1" t="n">
        <v>6271</v>
      </c>
      <c r="B6128" s="2" t="n">
        <f aca="false">A6128/10000</f>
        <v>0.6271</v>
      </c>
      <c r="C6128" s="3" t="n">
        <f aca="false">B6128*3254</f>
        <v>2040.5834</v>
      </c>
      <c r="D6128" s="1" t="n">
        <v>2040</v>
      </c>
      <c r="E6128" s="11" t="n">
        <f aca="false">((C6128/D6128)-1)*100</f>
        <v>0.0285980392156882</v>
      </c>
      <c r="F6128" s="1" t="n">
        <v>2040</v>
      </c>
      <c r="G6128" s="12" t="n">
        <f aca="false">((C6128/F6128)-1)*100</f>
        <v>0.0285980392156882</v>
      </c>
    </row>
    <row r="6129" customFormat="false" ht="12.75" hidden="false" customHeight="false" outlineLevel="0" collapsed="false">
      <c r="A6129" s="1" t="n">
        <v>6272</v>
      </c>
      <c r="B6129" s="2" t="n">
        <f aca="false">A6129/10000</f>
        <v>0.6272</v>
      </c>
      <c r="C6129" s="3" t="n">
        <f aca="false">B6129*3254</f>
        <v>2040.9088</v>
      </c>
      <c r="D6129" s="1" t="n">
        <v>2040</v>
      </c>
      <c r="E6129" s="11" t="n">
        <f aca="false">((C6129/D6129)-1)*100</f>
        <v>0.0445490196078424</v>
      </c>
      <c r="F6129" s="1" t="n">
        <v>2040</v>
      </c>
      <c r="G6129" s="12" t="n">
        <f aca="false">((C6129/F6129)-1)*100</f>
        <v>0.0445490196078424</v>
      </c>
    </row>
    <row r="6130" customFormat="false" ht="12.75" hidden="false" customHeight="false" outlineLevel="0" collapsed="false">
      <c r="A6130" s="1" t="n">
        <v>6273</v>
      </c>
      <c r="B6130" s="2" t="n">
        <f aca="false">A6130/10000</f>
        <v>0.6273</v>
      </c>
      <c r="C6130" s="3" t="n">
        <f aca="false">B6130*3254</f>
        <v>2041.2342</v>
      </c>
      <c r="D6130" s="1" t="n">
        <v>2041</v>
      </c>
      <c r="E6130" s="11" t="n">
        <f aca="false">((C6130/D6130)-1)*100</f>
        <v>0.011474767270947</v>
      </c>
      <c r="F6130" s="1" t="n">
        <v>2041</v>
      </c>
      <c r="G6130" s="12" t="n">
        <f aca="false">((C6130/F6130)-1)*100</f>
        <v>0.011474767270947</v>
      </c>
    </row>
    <row r="6131" customFormat="false" ht="12.75" hidden="false" customHeight="false" outlineLevel="0" collapsed="false">
      <c r="A6131" s="1" t="n">
        <v>6274</v>
      </c>
      <c r="B6131" s="2" t="n">
        <f aca="false">A6131/10000</f>
        <v>0.6274</v>
      </c>
      <c r="C6131" s="3" t="n">
        <f aca="false">B6131*3254</f>
        <v>2041.5596</v>
      </c>
      <c r="D6131" s="1" t="n">
        <v>2041</v>
      </c>
      <c r="E6131" s="11" t="n">
        <f aca="false">((C6131/D6131)-1)*100</f>
        <v>0.0274179323860757</v>
      </c>
      <c r="F6131" s="1" t="n">
        <v>2041</v>
      </c>
      <c r="G6131" s="12" t="n">
        <f aca="false">((C6131/F6131)-1)*100</f>
        <v>0.0274179323860757</v>
      </c>
    </row>
    <row r="6132" customFormat="false" ht="12.75" hidden="false" customHeight="false" outlineLevel="0" collapsed="false">
      <c r="A6132" s="1" t="n">
        <v>6275</v>
      </c>
      <c r="B6132" s="2" t="n">
        <f aca="false">A6132/10000</f>
        <v>0.6275</v>
      </c>
      <c r="C6132" s="3" t="n">
        <f aca="false">B6132*3254</f>
        <v>2041.885</v>
      </c>
      <c r="D6132" s="1" t="n">
        <v>2041</v>
      </c>
      <c r="E6132" s="11" t="n">
        <f aca="false">((C6132/D6132)-1)*100</f>
        <v>0.0433610975012044</v>
      </c>
      <c r="F6132" s="1" t="n">
        <v>2041</v>
      </c>
      <c r="G6132" s="12" t="n">
        <f aca="false">((C6132/F6132)-1)*100</f>
        <v>0.0433610975012044</v>
      </c>
    </row>
    <row r="6133" customFormat="false" ht="12.75" hidden="false" customHeight="false" outlineLevel="0" collapsed="false">
      <c r="A6133" s="1" t="n">
        <v>6276</v>
      </c>
      <c r="B6133" s="2" t="n">
        <f aca="false">A6133/10000</f>
        <v>0.6276</v>
      </c>
      <c r="C6133" s="3" t="n">
        <f aca="false">B6133*3254</f>
        <v>2042.2104</v>
      </c>
      <c r="D6133" s="1" t="n">
        <v>2042</v>
      </c>
      <c r="E6133" s="11" t="n">
        <f aca="false">((C6133/D6133)-1)*100</f>
        <v>0.0103036238981558</v>
      </c>
      <c r="F6133" s="1" t="n">
        <v>2042</v>
      </c>
      <c r="G6133" s="12" t="n">
        <f aca="false">((C6133/F6133)-1)*100</f>
        <v>0.0103036238981558</v>
      </c>
    </row>
    <row r="6134" customFormat="false" ht="12.75" hidden="false" customHeight="false" outlineLevel="0" collapsed="false">
      <c r="A6134" s="1" t="n">
        <v>6277</v>
      </c>
      <c r="B6134" s="2" t="n">
        <f aca="false">A6134/10000</f>
        <v>0.6277</v>
      </c>
      <c r="C6134" s="3" t="n">
        <f aca="false">B6134*3254</f>
        <v>2042.5358</v>
      </c>
      <c r="D6134" s="1" t="n">
        <v>2042</v>
      </c>
      <c r="E6134" s="11" t="n">
        <f aca="false">((C6134/D6134)-1)*100</f>
        <v>0.0262389813908026</v>
      </c>
      <c r="F6134" s="1" t="n">
        <v>2042</v>
      </c>
      <c r="G6134" s="12" t="n">
        <f aca="false">((C6134/F6134)-1)*100</f>
        <v>0.0262389813908026</v>
      </c>
    </row>
    <row r="6135" customFormat="false" ht="12.75" hidden="false" customHeight="false" outlineLevel="0" collapsed="false">
      <c r="A6135" s="1" t="n">
        <v>6278</v>
      </c>
      <c r="B6135" s="2" t="n">
        <f aca="false">A6135/10000</f>
        <v>0.6278</v>
      </c>
      <c r="C6135" s="3" t="n">
        <f aca="false">B6135*3254</f>
        <v>2042.8612</v>
      </c>
      <c r="D6135" s="1" t="n">
        <v>2042</v>
      </c>
      <c r="E6135" s="11" t="n">
        <f aca="false">((C6135/D6135)-1)*100</f>
        <v>0.0421743388834495</v>
      </c>
      <c r="F6135" s="1" t="n">
        <v>2042</v>
      </c>
      <c r="G6135" s="12" t="n">
        <f aca="false">((C6135/F6135)-1)*100</f>
        <v>0.0421743388834495</v>
      </c>
    </row>
    <row r="6136" customFormat="false" ht="12.75" hidden="false" customHeight="false" outlineLevel="0" collapsed="false">
      <c r="A6136" s="1" t="n">
        <v>6279</v>
      </c>
      <c r="B6136" s="2" t="n">
        <f aca="false">A6136/10000</f>
        <v>0.6279</v>
      </c>
      <c r="C6136" s="3" t="n">
        <f aca="false">B6136*3254</f>
        <v>2043.1866</v>
      </c>
      <c r="D6136" s="1" t="n">
        <v>2043</v>
      </c>
      <c r="E6136" s="11" t="n">
        <f aca="false">((C6136/D6136)-1)*100</f>
        <v>0.00913362701908671</v>
      </c>
      <c r="F6136" s="1" t="n">
        <v>2043</v>
      </c>
      <c r="G6136" s="12" t="n">
        <f aca="false">((C6136/F6136)-1)*100</f>
        <v>0.00913362701908671</v>
      </c>
    </row>
    <row r="6137" customFormat="false" ht="12.75" hidden="false" customHeight="false" outlineLevel="0" collapsed="false">
      <c r="A6137" s="1" t="n">
        <v>6280</v>
      </c>
      <c r="B6137" s="2" t="n">
        <f aca="false">A6137/10000</f>
        <v>0.628</v>
      </c>
      <c r="C6137" s="3" t="n">
        <f aca="false">B6137*3254</f>
        <v>2043.512</v>
      </c>
      <c r="D6137" s="1" t="n">
        <v>2043</v>
      </c>
      <c r="E6137" s="11" t="n">
        <f aca="false">((C6137/D6137)-1)*100</f>
        <v>0.0250611845325377</v>
      </c>
      <c r="F6137" s="1" t="n">
        <v>2043</v>
      </c>
      <c r="G6137" s="12" t="n">
        <f aca="false">((C6137/F6137)-1)*100</f>
        <v>0.0250611845325377</v>
      </c>
    </row>
    <row r="6138" customFormat="false" ht="12.75" hidden="false" customHeight="false" outlineLevel="0" collapsed="false">
      <c r="A6138" s="1" t="n">
        <v>6281</v>
      </c>
      <c r="B6138" s="2" t="n">
        <f aca="false">A6138/10000</f>
        <v>0.6281</v>
      </c>
      <c r="C6138" s="3" t="n">
        <f aca="false">B6138*3254</f>
        <v>2043.8374</v>
      </c>
      <c r="D6138" s="1" t="n">
        <v>2043</v>
      </c>
      <c r="E6138" s="11" t="n">
        <f aca="false">((C6138/D6138)-1)*100</f>
        <v>0.0409887420460109</v>
      </c>
      <c r="F6138" s="1" t="n">
        <v>2043</v>
      </c>
      <c r="G6138" s="12" t="n">
        <f aca="false">((C6138/F6138)-1)*100</f>
        <v>0.0409887420460109</v>
      </c>
    </row>
    <row r="6139" customFormat="false" ht="12.75" hidden="false" customHeight="false" outlineLevel="0" collapsed="false">
      <c r="A6139" s="1" t="n">
        <v>6282</v>
      </c>
      <c r="B6139" s="2" t="n">
        <f aca="false">A6139/10000</f>
        <v>0.6282</v>
      </c>
      <c r="C6139" s="3" t="n">
        <f aca="false">B6139*3254</f>
        <v>2044.1628</v>
      </c>
      <c r="D6139" s="1" t="n">
        <v>2044</v>
      </c>
      <c r="E6139" s="11" t="n">
        <f aca="false">((C6139/D6139)-1)*100</f>
        <v>0.00796477495106363</v>
      </c>
      <c r="F6139" s="1" t="n">
        <v>2044</v>
      </c>
      <c r="G6139" s="12" t="n">
        <f aca="false">((C6139/F6139)-1)*100</f>
        <v>0.00796477495106363</v>
      </c>
    </row>
    <row r="6140" customFormat="false" ht="12.75" hidden="false" customHeight="false" outlineLevel="0" collapsed="false">
      <c r="A6140" s="1" t="n">
        <v>6283</v>
      </c>
      <c r="B6140" s="2" t="n">
        <f aca="false">A6140/10000</f>
        <v>0.6283</v>
      </c>
      <c r="C6140" s="3" t="n">
        <f aca="false">B6140*3254</f>
        <v>2044.4882</v>
      </c>
      <c r="D6140" s="1" t="n">
        <v>2044</v>
      </c>
      <c r="E6140" s="11" t="n">
        <f aca="false">((C6140/D6140)-1)*100</f>
        <v>0.0238845401174137</v>
      </c>
      <c r="F6140" s="1" t="n">
        <v>2044</v>
      </c>
      <c r="G6140" s="12" t="n">
        <f aca="false">((C6140/F6140)-1)*100</f>
        <v>0.0238845401174137</v>
      </c>
    </row>
    <row r="6141" customFormat="false" ht="12.75" hidden="false" customHeight="false" outlineLevel="0" collapsed="false">
      <c r="A6141" s="1" t="n">
        <v>6284</v>
      </c>
      <c r="B6141" s="2" t="n">
        <f aca="false">A6141/10000</f>
        <v>0.6284</v>
      </c>
      <c r="C6141" s="3" t="n">
        <f aca="false">B6141*3254</f>
        <v>2044.8136</v>
      </c>
      <c r="D6141" s="1" t="n">
        <v>2044</v>
      </c>
      <c r="E6141" s="11" t="n">
        <f aca="false">((C6141/D6141)-1)*100</f>
        <v>0.0398043052837638</v>
      </c>
      <c r="F6141" s="1" t="n">
        <v>2044</v>
      </c>
      <c r="G6141" s="12" t="n">
        <f aca="false">((C6141/F6141)-1)*100</f>
        <v>0.0398043052837638</v>
      </c>
    </row>
    <row r="6142" customFormat="false" ht="12.75" hidden="false" customHeight="false" outlineLevel="0" collapsed="false">
      <c r="A6142" s="1" t="n">
        <v>6285</v>
      </c>
      <c r="B6142" s="2" t="n">
        <f aca="false">A6142/10000</f>
        <v>0.6285</v>
      </c>
      <c r="C6142" s="3" t="n">
        <f aca="false">B6142*3254</f>
        <v>2045.139</v>
      </c>
      <c r="D6142" s="1" t="n">
        <v>2045</v>
      </c>
      <c r="E6142" s="11" t="n">
        <f aca="false">((C6142/D6142)-1)*100</f>
        <v>0.00679706601467434</v>
      </c>
      <c r="F6142" s="1" t="n">
        <v>2045</v>
      </c>
      <c r="G6142" s="12" t="n">
        <f aca="false">((C6142/F6142)-1)*100</f>
        <v>0.00679706601467434</v>
      </c>
    </row>
    <row r="6143" customFormat="false" ht="12.75" hidden="false" customHeight="false" outlineLevel="0" collapsed="false">
      <c r="A6143" s="1" t="n">
        <v>6286</v>
      </c>
      <c r="B6143" s="2" t="n">
        <f aca="false">A6143/10000</f>
        <v>0.6286</v>
      </c>
      <c r="C6143" s="3" t="n">
        <f aca="false">B6143*3254</f>
        <v>2045.4644</v>
      </c>
      <c r="D6143" s="1" t="n">
        <v>2045</v>
      </c>
      <c r="E6143" s="11" t="n">
        <f aca="false">((C6143/D6143)-1)*100</f>
        <v>0.0227090464547608</v>
      </c>
      <c r="F6143" s="1" t="n">
        <v>2045</v>
      </c>
      <c r="G6143" s="12" t="n">
        <f aca="false">((C6143/F6143)-1)*100</f>
        <v>0.0227090464547608</v>
      </c>
    </row>
    <row r="6144" customFormat="false" ht="12.75" hidden="false" customHeight="false" outlineLevel="0" collapsed="false">
      <c r="A6144" s="1" t="n">
        <v>6287</v>
      </c>
      <c r="B6144" s="2" t="n">
        <f aca="false">A6144/10000</f>
        <v>0.6287</v>
      </c>
      <c r="C6144" s="3" t="n">
        <f aca="false">B6144*3254</f>
        <v>2045.7898</v>
      </c>
      <c r="D6144" s="1" t="n">
        <v>2045</v>
      </c>
      <c r="E6144" s="11" t="n">
        <f aca="false">((C6144/D6144)-1)*100</f>
        <v>0.0386210268948695</v>
      </c>
      <c r="F6144" s="1" t="n">
        <v>2045</v>
      </c>
      <c r="G6144" s="12" t="n">
        <f aca="false">((C6144/F6144)-1)*100</f>
        <v>0.0386210268948695</v>
      </c>
    </row>
    <row r="6145" customFormat="false" ht="12.75" hidden="false" customHeight="false" outlineLevel="0" collapsed="false">
      <c r="A6145" s="1" t="n">
        <v>6288</v>
      </c>
      <c r="B6145" s="2" t="n">
        <f aca="false">A6145/10000</f>
        <v>0.6288</v>
      </c>
      <c r="C6145" s="3" t="n">
        <f aca="false">B6145*3254</f>
        <v>2046.1152</v>
      </c>
      <c r="D6145" s="1" t="n">
        <v>2046</v>
      </c>
      <c r="E6145" s="11" t="n">
        <f aca="false">((C6145/D6145)-1)*100</f>
        <v>0.00563049853372633</v>
      </c>
      <c r="F6145" s="1" t="n">
        <v>2046</v>
      </c>
      <c r="G6145" s="12" t="n">
        <f aca="false">((C6145/F6145)-1)*100</f>
        <v>0.00563049853372633</v>
      </c>
    </row>
    <row r="6146" customFormat="false" ht="12.75" hidden="false" customHeight="false" outlineLevel="0" collapsed="false">
      <c r="A6146" s="1" t="n">
        <v>6289</v>
      </c>
      <c r="B6146" s="2" t="n">
        <f aca="false">A6146/10000</f>
        <v>0.6289</v>
      </c>
      <c r="C6146" s="3" t="n">
        <f aca="false">B6146*3254</f>
        <v>2046.4406</v>
      </c>
      <c r="D6146" s="1" t="n">
        <v>2046</v>
      </c>
      <c r="E6146" s="11" t="n">
        <f aca="false">((C6146/D6146)-1)*100</f>
        <v>0.0215347018572842</v>
      </c>
      <c r="F6146" s="1" t="n">
        <v>2046</v>
      </c>
      <c r="G6146" s="12" t="n">
        <f aca="false">((C6146/F6146)-1)*100</f>
        <v>0.0215347018572842</v>
      </c>
    </row>
    <row r="6147" customFormat="false" ht="12.75" hidden="false" customHeight="false" outlineLevel="0" collapsed="false">
      <c r="A6147" s="1" t="n">
        <v>6290</v>
      </c>
      <c r="B6147" s="2" t="n">
        <f aca="false">A6147/10000</f>
        <v>0.629</v>
      </c>
      <c r="C6147" s="3" t="n">
        <f aca="false">B6147*3254</f>
        <v>2046.766</v>
      </c>
      <c r="D6147" s="1" t="n">
        <v>2046</v>
      </c>
      <c r="E6147" s="11" t="n">
        <f aca="false">((C6147/D6147)-1)*100</f>
        <v>0.0374389051808421</v>
      </c>
      <c r="F6147" s="1" t="n">
        <v>2046</v>
      </c>
      <c r="G6147" s="12" t="n">
        <f aca="false">((C6147/F6147)-1)*100</f>
        <v>0.0374389051808421</v>
      </c>
    </row>
    <row r="6148" customFormat="false" ht="12.75" hidden="false" customHeight="false" outlineLevel="0" collapsed="false">
      <c r="A6148" s="1" t="n">
        <v>6291</v>
      </c>
      <c r="B6148" s="2" t="n">
        <f aca="false">A6148/10000</f>
        <v>0.6291</v>
      </c>
      <c r="C6148" s="3" t="n">
        <f aca="false">B6148*3254</f>
        <v>2047.0914</v>
      </c>
      <c r="D6148" s="1" t="n">
        <v>2047</v>
      </c>
      <c r="E6148" s="11" t="n">
        <f aca="false">((C6148/D6148)-1)*100</f>
        <v>0.00446507083537995</v>
      </c>
      <c r="F6148" s="1" t="n">
        <v>2047</v>
      </c>
      <c r="G6148" s="12" t="n">
        <f aca="false">((C6148/F6148)-1)*100</f>
        <v>0.00446507083537995</v>
      </c>
    </row>
    <row r="6149" customFormat="false" ht="12.75" hidden="false" customHeight="false" outlineLevel="0" collapsed="false">
      <c r="A6149" s="1" t="n">
        <v>6292</v>
      </c>
      <c r="B6149" s="2" t="n">
        <f aca="false">A6149/10000</f>
        <v>0.6292</v>
      </c>
      <c r="C6149" s="3" t="n">
        <f aca="false">B6149*3254</f>
        <v>2047.4168</v>
      </c>
      <c r="D6149" s="1" t="n">
        <v>2047</v>
      </c>
      <c r="E6149" s="11" t="n">
        <f aca="false">((C6149/D6149)-1)*100</f>
        <v>0.0203615046409311</v>
      </c>
      <c r="F6149" s="1" t="n">
        <v>2047</v>
      </c>
      <c r="G6149" s="12" t="n">
        <f aca="false">((C6149/F6149)-1)*100</f>
        <v>0.0203615046409311</v>
      </c>
    </row>
    <row r="6150" customFormat="false" ht="12.75" hidden="false" customHeight="false" outlineLevel="0" collapsed="false">
      <c r="A6150" s="1" t="n">
        <v>6293</v>
      </c>
      <c r="B6150" s="2" t="n">
        <f aca="false">A6150/10000</f>
        <v>0.6293</v>
      </c>
      <c r="C6150" s="3" t="n">
        <f aca="false">B6150*3254</f>
        <v>2047.7422</v>
      </c>
      <c r="D6150" s="1" t="n">
        <v>2047</v>
      </c>
      <c r="E6150" s="11" t="n">
        <f aca="false">((C6150/D6150)-1)*100</f>
        <v>0.0362579384465045</v>
      </c>
      <c r="F6150" s="1" t="n">
        <v>2047</v>
      </c>
      <c r="G6150" s="12" t="n">
        <f aca="false">((C6150/F6150)-1)*100</f>
        <v>0.0362579384465045</v>
      </c>
    </row>
    <row r="6151" customFormat="false" ht="12.75" hidden="false" customHeight="false" outlineLevel="0" collapsed="false">
      <c r="A6151" s="1" t="n">
        <v>6294</v>
      </c>
      <c r="B6151" s="2" t="n">
        <f aca="false">A6151/10000</f>
        <v>0.6294</v>
      </c>
      <c r="C6151" s="3" t="n">
        <f aca="false">B6151*3254</f>
        <v>2048.0676</v>
      </c>
      <c r="D6151" s="1" t="n">
        <v>2048</v>
      </c>
      <c r="E6151" s="11" t="n">
        <f aca="false">((C6151/D6151)-1)*100</f>
        <v>0.003300781249993</v>
      </c>
      <c r="F6151" s="1" t="n">
        <v>2048</v>
      </c>
      <c r="G6151" s="12" t="n">
        <f aca="false">((C6151/F6151)-1)*100</f>
        <v>0.003300781249993</v>
      </c>
    </row>
    <row r="6152" customFormat="false" ht="12.75" hidden="false" customHeight="false" outlineLevel="0" collapsed="false">
      <c r="A6152" s="1" t="n">
        <v>6295</v>
      </c>
      <c r="B6152" s="2" t="n">
        <f aca="false">A6152/10000</f>
        <v>0.6295</v>
      </c>
      <c r="C6152" s="3" t="n">
        <f aca="false">B6152*3254</f>
        <v>2048.393</v>
      </c>
      <c r="D6152" s="1" t="n">
        <v>2048</v>
      </c>
      <c r="E6152" s="11" t="n">
        <f aca="false">((C6152/D6152)-1)*100</f>
        <v>0.0191894531250014</v>
      </c>
      <c r="F6152" s="1" t="n">
        <v>2048</v>
      </c>
      <c r="G6152" s="12" t="n">
        <f aca="false">((C6152/F6152)-1)*100</f>
        <v>0.0191894531250014</v>
      </c>
    </row>
    <row r="6153" customFormat="false" ht="12.75" hidden="false" customHeight="false" outlineLevel="0" collapsed="false">
      <c r="A6153" s="1" t="n">
        <v>6296</v>
      </c>
      <c r="B6153" s="2" t="n">
        <f aca="false">A6153/10000</f>
        <v>0.6296</v>
      </c>
      <c r="C6153" s="3" t="n">
        <f aca="false">B6153*3254</f>
        <v>2048.7184</v>
      </c>
      <c r="D6153" s="1" t="n">
        <v>2048</v>
      </c>
      <c r="E6153" s="11" t="n">
        <f aca="false">((C6153/D6153)-1)*100</f>
        <v>0.0350781250000098</v>
      </c>
      <c r="F6153" s="1" t="n">
        <v>2048</v>
      </c>
      <c r="G6153" s="12" t="n">
        <f aca="false">((C6153/F6153)-1)*100</f>
        <v>0.0350781250000098</v>
      </c>
    </row>
    <row r="6154" customFormat="false" ht="12.75" hidden="false" customHeight="false" outlineLevel="0" collapsed="false">
      <c r="A6154" s="1" t="n">
        <v>6297</v>
      </c>
      <c r="B6154" s="2" t="n">
        <f aca="false">A6154/10000</f>
        <v>0.6297</v>
      </c>
      <c r="C6154" s="3" t="n">
        <f aca="false">B6154*3254</f>
        <v>2049.0438</v>
      </c>
      <c r="D6154" s="1" t="n">
        <v>2049</v>
      </c>
      <c r="E6154" s="11" t="n">
        <f aca="false">((C6154/D6154)-1)*100</f>
        <v>0.00213762811127616</v>
      </c>
      <c r="F6154" s="1" t="n">
        <v>2049</v>
      </c>
      <c r="G6154" s="12" t="n">
        <f aca="false">((C6154/F6154)-1)*100</f>
        <v>0.00213762811127616</v>
      </c>
    </row>
    <row r="6155" customFormat="false" ht="12.75" hidden="false" customHeight="false" outlineLevel="0" collapsed="false">
      <c r="A6155" s="1" t="n">
        <v>6298</v>
      </c>
      <c r="B6155" s="2" t="n">
        <f aca="false">A6155/10000</f>
        <v>0.6298</v>
      </c>
      <c r="C6155" s="3" t="n">
        <f aca="false">B6155*3254</f>
        <v>2049.3692</v>
      </c>
      <c r="D6155" s="1" t="n">
        <v>2049</v>
      </c>
      <c r="E6155" s="11" t="n">
        <f aca="false">((C6155/D6155)-1)*100</f>
        <v>0.0180185456320148</v>
      </c>
      <c r="F6155" s="1" t="n">
        <v>2049</v>
      </c>
      <c r="G6155" s="12" t="n">
        <f aca="false">((C6155/F6155)-1)*100</f>
        <v>0.0180185456320148</v>
      </c>
    </row>
    <row r="6156" customFormat="false" ht="12.75" hidden="false" customHeight="false" outlineLevel="0" collapsed="false">
      <c r="A6156" s="1" t="n">
        <v>6299</v>
      </c>
      <c r="B6156" s="2" t="n">
        <f aca="false">A6156/10000</f>
        <v>0.6299</v>
      </c>
      <c r="C6156" s="3" t="n">
        <f aca="false">B6156*3254</f>
        <v>2049.6946</v>
      </c>
      <c r="D6156" s="1" t="n">
        <v>2049</v>
      </c>
      <c r="E6156" s="11" t="n">
        <f aca="false">((C6156/D6156)-1)*100</f>
        <v>0.0338994631527756</v>
      </c>
      <c r="F6156" s="1" t="n">
        <v>2049</v>
      </c>
      <c r="G6156" s="12" t="n">
        <f aca="false">((C6156/F6156)-1)*100</f>
        <v>0.0338994631527756</v>
      </c>
    </row>
    <row r="6157" customFormat="false" ht="12.75" hidden="false" customHeight="false" outlineLevel="0" collapsed="false">
      <c r="A6157" s="1" t="n">
        <v>6300</v>
      </c>
      <c r="B6157" s="2" t="n">
        <f aca="false">A6157/10000</f>
        <v>0.63</v>
      </c>
      <c r="C6157" s="3" t="n">
        <f aca="false">B6157*3254</f>
        <v>2050.02</v>
      </c>
      <c r="D6157" s="1" t="n">
        <v>2050</v>
      </c>
      <c r="E6157" s="11" t="n">
        <f aca="false">((C6157/D6157)-1)*100</f>
        <v>0.000975609756093121</v>
      </c>
      <c r="F6157" s="1" t="n">
        <v>2050</v>
      </c>
      <c r="G6157" s="12" t="n">
        <f aca="false">((C6157/F6157)-1)*100</f>
        <v>0.000975609756093121</v>
      </c>
    </row>
    <row r="6158" customFormat="false" ht="12.75" hidden="false" customHeight="false" outlineLevel="0" collapsed="false">
      <c r="A6158" s="1" t="n">
        <v>6301</v>
      </c>
      <c r="B6158" s="2" t="n">
        <f aca="false">A6158/10000</f>
        <v>0.6301</v>
      </c>
      <c r="C6158" s="3" t="n">
        <f aca="false">B6158*3254</f>
        <v>2050.3454</v>
      </c>
      <c r="D6158" s="1" t="n">
        <v>2050</v>
      </c>
      <c r="E6158" s="11" t="n">
        <f aca="false">((C6158/D6158)-1)*100</f>
        <v>0.0168487804878215</v>
      </c>
      <c r="F6158" s="1" t="n">
        <v>2050</v>
      </c>
      <c r="G6158" s="12" t="n">
        <f aca="false">((C6158/F6158)-1)*100</f>
        <v>0.0168487804878215</v>
      </c>
    </row>
    <row r="6159" customFormat="false" ht="12.75" hidden="false" customHeight="false" outlineLevel="0" collapsed="false">
      <c r="A6159" s="1" t="n">
        <v>6302</v>
      </c>
      <c r="B6159" s="2" t="n">
        <f aca="false">A6159/10000</f>
        <v>0.6302</v>
      </c>
      <c r="C6159" s="3" t="n">
        <f aca="false">B6159*3254</f>
        <v>2050.6708</v>
      </c>
      <c r="D6159" s="1" t="n">
        <v>2050</v>
      </c>
      <c r="E6159" s="11" t="n">
        <f aca="false">((C6159/D6159)-1)*100</f>
        <v>0.0327219512195054</v>
      </c>
      <c r="F6159" s="1" t="n">
        <v>2050</v>
      </c>
      <c r="G6159" s="12" t="n">
        <f aca="false">((C6159/F6159)-1)*100</f>
        <v>0.0327219512195054</v>
      </c>
    </row>
    <row r="6160" customFormat="false" ht="12.75" hidden="false" customHeight="false" outlineLevel="0" collapsed="false">
      <c r="A6160" s="1" t="n">
        <v>6303</v>
      </c>
      <c r="B6160" s="2" t="n">
        <f aca="false">A6160/10000</f>
        <v>0.6303</v>
      </c>
      <c r="C6160" s="3" t="n">
        <f aca="false">B6160*3254</f>
        <v>2050.9962</v>
      </c>
      <c r="D6160" s="1" t="n">
        <v>2051</v>
      </c>
      <c r="E6160" s="11" t="n">
        <f aca="false">((C6160/D6160)-1)*100</f>
        <v>-0.000185275475372837</v>
      </c>
      <c r="F6160" s="1" t="n">
        <v>2051</v>
      </c>
      <c r="G6160" s="12" t="n">
        <f aca="false">((C6160/F6160)-1)*100</f>
        <v>-0.000185275475372837</v>
      </c>
    </row>
    <row r="6161" customFormat="false" ht="12.75" hidden="false" customHeight="false" outlineLevel="0" collapsed="false">
      <c r="A6161" s="1" t="n">
        <v>6304</v>
      </c>
      <c r="B6161" s="2" t="n">
        <f aca="false">A6161/10000</f>
        <v>0.6304</v>
      </c>
      <c r="C6161" s="3" t="n">
        <f aca="false">B6161*3254</f>
        <v>2051.3216</v>
      </c>
      <c r="D6161" s="1" t="n">
        <v>2051</v>
      </c>
      <c r="E6161" s="11" t="n">
        <f aca="false">((C6161/D6161)-1)*100</f>
        <v>0.015680156021447</v>
      </c>
      <c r="F6161" s="1" t="n">
        <v>2051</v>
      </c>
      <c r="G6161" s="12" t="n">
        <f aca="false">((C6161/F6161)-1)*100</f>
        <v>0.015680156021447</v>
      </c>
    </row>
    <row r="6162" customFormat="false" ht="12.75" hidden="false" customHeight="false" outlineLevel="0" collapsed="false">
      <c r="A6162" s="1" t="n">
        <v>6305</v>
      </c>
      <c r="B6162" s="2" t="n">
        <f aca="false">A6162/10000</f>
        <v>0.6305</v>
      </c>
      <c r="C6162" s="3" t="n">
        <f aca="false">B6162*3254</f>
        <v>2051.647</v>
      </c>
      <c r="D6162" s="1" t="n">
        <v>2051</v>
      </c>
      <c r="E6162" s="11" t="n">
        <f aca="false">((C6162/D6162)-1)*100</f>
        <v>0.031545587518278</v>
      </c>
      <c r="F6162" s="1" t="n">
        <v>2051</v>
      </c>
      <c r="G6162" s="12" t="n">
        <f aca="false">((C6162/F6162)-1)*100</f>
        <v>0.031545587518278</v>
      </c>
    </row>
    <row r="6163" customFormat="false" ht="12.75" hidden="false" customHeight="false" outlineLevel="0" collapsed="false">
      <c r="A6163" s="1" t="n">
        <v>6306</v>
      </c>
      <c r="B6163" s="2" t="n">
        <f aca="false">A6163/10000</f>
        <v>0.6306</v>
      </c>
      <c r="C6163" s="3" t="n">
        <f aca="false">B6163*3254</f>
        <v>2051.9724</v>
      </c>
      <c r="D6163" s="1" t="n">
        <v>2052</v>
      </c>
      <c r="E6163" s="11" t="n">
        <f aca="false">((C6163/D6163)-1)*100</f>
        <v>-0.00134502923976321</v>
      </c>
      <c r="F6163" s="1" t="n">
        <v>2052</v>
      </c>
      <c r="G6163" s="12" t="n">
        <f aca="false">((C6163/F6163)-1)*100</f>
        <v>-0.00134502923976321</v>
      </c>
    </row>
    <row r="6164" customFormat="false" ht="12.75" hidden="false" customHeight="false" outlineLevel="0" collapsed="false">
      <c r="A6164" s="1" t="n">
        <v>6307</v>
      </c>
      <c r="B6164" s="2" t="n">
        <f aca="false">A6164/10000</f>
        <v>0.6307</v>
      </c>
      <c r="C6164" s="3" t="n">
        <f aca="false">B6164*3254</f>
        <v>2052.2978</v>
      </c>
      <c r="D6164" s="1" t="n">
        <v>2052</v>
      </c>
      <c r="E6164" s="11" t="n">
        <f aca="false">((C6164/D6164)-1)*100</f>
        <v>0.0145126705653142</v>
      </c>
      <c r="F6164" s="1" t="n">
        <v>2052</v>
      </c>
      <c r="G6164" s="12" t="n">
        <f aca="false">((C6164/F6164)-1)*100</f>
        <v>0.0145126705653142</v>
      </c>
    </row>
    <row r="6165" customFormat="false" ht="12.75" hidden="false" customHeight="false" outlineLevel="0" collapsed="false">
      <c r="A6165" s="1" t="n">
        <v>6308</v>
      </c>
      <c r="B6165" s="2" t="n">
        <f aca="false">A6165/10000</f>
        <v>0.6308</v>
      </c>
      <c r="C6165" s="3" t="n">
        <f aca="false">B6165*3254</f>
        <v>2052.6232</v>
      </c>
      <c r="D6165" s="1" t="n">
        <v>2052</v>
      </c>
      <c r="E6165" s="11" t="n">
        <f aca="false">((C6165/D6165)-1)*100</f>
        <v>0.0303703703703695</v>
      </c>
      <c r="F6165" s="1" t="n">
        <v>2052</v>
      </c>
      <c r="G6165" s="12" t="n">
        <f aca="false">((C6165/F6165)-1)*100</f>
        <v>0.0303703703703695</v>
      </c>
    </row>
    <row r="6166" customFormat="false" ht="12.75" hidden="false" customHeight="false" outlineLevel="0" collapsed="false">
      <c r="A6166" s="1" t="n">
        <v>6309</v>
      </c>
      <c r="B6166" s="2" t="n">
        <f aca="false">A6166/10000</f>
        <v>0.6309</v>
      </c>
      <c r="C6166" s="3" t="n">
        <f aca="false">B6166*3254</f>
        <v>2052.9486</v>
      </c>
      <c r="D6166" s="1" t="n">
        <v>2052</v>
      </c>
      <c r="E6166" s="11" t="n">
        <f aca="false">((C6166/D6166)-1)*100</f>
        <v>0.0462280701754469</v>
      </c>
      <c r="F6166" s="1" t="n">
        <v>2052</v>
      </c>
      <c r="G6166" s="12" t="n">
        <f aca="false">((C6166/F6166)-1)*100</f>
        <v>0.0462280701754469</v>
      </c>
    </row>
    <row r="6167" customFormat="false" ht="12.75" hidden="false" customHeight="false" outlineLevel="0" collapsed="false">
      <c r="A6167" s="1" t="n">
        <v>6310</v>
      </c>
      <c r="B6167" s="2" t="n">
        <f aca="false">A6167/10000</f>
        <v>0.631</v>
      </c>
      <c r="C6167" s="3" t="n">
        <f aca="false">B6167*3254</f>
        <v>2053.274</v>
      </c>
      <c r="D6167" s="1" t="n">
        <v>2053</v>
      </c>
      <c r="E6167" s="11" t="n">
        <f aca="false">((C6167/D6167)-1)*100</f>
        <v>0.0133463224549324</v>
      </c>
      <c r="F6167" s="1" t="n">
        <v>2053</v>
      </c>
      <c r="G6167" s="12" t="n">
        <f aca="false">((C6167/F6167)-1)*100</f>
        <v>0.0133463224549324</v>
      </c>
    </row>
    <row r="6168" customFormat="false" ht="12.75" hidden="false" customHeight="false" outlineLevel="0" collapsed="false">
      <c r="A6168" s="1" t="n">
        <v>6311</v>
      </c>
      <c r="B6168" s="2" t="n">
        <f aca="false">A6168/10000</f>
        <v>0.6311</v>
      </c>
      <c r="C6168" s="3" t="n">
        <f aca="false">B6168*3254</f>
        <v>2053.5994</v>
      </c>
      <c r="D6168" s="1" t="n">
        <v>2053</v>
      </c>
      <c r="E6168" s="11" t="n">
        <f aca="false">((C6168/D6168)-1)*100</f>
        <v>0.0291962981003424</v>
      </c>
      <c r="F6168" s="1" t="n">
        <v>2053</v>
      </c>
      <c r="G6168" s="12" t="n">
        <f aca="false">((C6168/F6168)-1)*100</f>
        <v>0.0291962981003424</v>
      </c>
    </row>
    <row r="6169" customFormat="false" ht="12.75" hidden="false" customHeight="false" outlineLevel="0" collapsed="false">
      <c r="A6169" s="1" t="n">
        <v>6312</v>
      </c>
      <c r="B6169" s="2" t="n">
        <f aca="false">A6169/10000</f>
        <v>0.6312</v>
      </c>
      <c r="C6169" s="3" t="n">
        <f aca="false">B6169*3254</f>
        <v>2053.9248</v>
      </c>
      <c r="D6169" s="1" t="n">
        <v>2053</v>
      </c>
      <c r="E6169" s="11" t="n">
        <f aca="false">((C6169/D6169)-1)*100</f>
        <v>0.0450462737457302</v>
      </c>
      <c r="F6169" s="1" t="n">
        <v>2053</v>
      </c>
      <c r="G6169" s="12" t="n">
        <f aca="false">((C6169/F6169)-1)*100</f>
        <v>0.0450462737457302</v>
      </c>
    </row>
    <row r="6170" customFormat="false" ht="12.75" hidden="false" customHeight="false" outlineLevel="0" collapsed="false">
      <c r="A6170" s="1" t="n">
        <v>6313</v>
      </c>
      <c r="B6170" s="2" t="n">
        <f aca="false">A6170/10000</f>
        <v>0.6313</v>
      </c>
      <c r="C6170" s="3" t="n">
        <f aca="false">B6170*3254</f>
        <v>2054.2502</v>
      </c>
      <c r="D6170" s="1" t="n">
        <v>2054</v>
      </c>
      <c r="E6170" s="11" t="n">
        <f aca="false">((C6170/D6170)-1)*100</f>
        <v>0.012181110029208</v>
      </c>
      <c r="F6170" s="1" t="n">
        <v>2054</v>
      </c>
      <c r="G6170" s="12" t="n">
        <f aca="false">((C6170/F6170)-1)*100</f>
        <v>0.012181110029208</v>
      </c>
    </row>
    <row r="6171" customFormat="false" ht="12.75" hidden="false" customHeight="false" outlineLevel="0" collapsed="false">
      <c r="A6171" s="1" t="n">
        <v>6314</v>
      </c>
      <c r="B6171" s="2" t="n">
        <f aca="false">A6171/10000</f>
        <v>0.6314</v>
      </c>
      <c r="C6171" s="3" t="n">
        <f aca="false">B6171*3254</f>
        <v>2054.5756</v>
      </c>
      <c r="D6171" s="1" t="n">
        <v>2054</v>
      </c>
      <c r="E6171" s="11" t="n">
        <f aca="false">((C6171/D6171)-1)*100</f>
        <v>0.028023369036001</v>
      </c>
      <c r="F6171" s="1" t="n">
        <v>2054</v>
      </c>
      <c r="G6171" s="12" t="n">
        <f aca="false">((C6171/F6171)-1)*100</f>
        <v>0.028023369036001</v>
      </c>
    </row>
    <row r="6172" customFormat="false" ht="12.75" hidden="false" customHeight="false" outlineLevel="0" collapsed="false">
      <c r="A6172" s="1" t="n">
        <v>6315</v>
      </c>
      <c r="B6172" s="2" t="n">
        <f aca="false">A6172/10000</f>
        <v>0.6315</v>
      </c>
      <c r="C6172" s="3" t="n">
        <f aca="false">B6172*3254</f>
        <v>2054.901</v>
      </c>
      <c r="D6172" s="1" t="n">
        <v>2054</v>
      </c>
      <c r="E6172" s="11" t="n">
        <f aca="false">((C6172/D6172)-1)*100</f>
        <v>0.0438656280428384</v>
      </c>
      <c r="F6172" s="1" t="n">
        <v>2054</v>
      </c>
      <c r="G6172" s="12" t="n">
        <f aca="false">((C6172/F6172)-1)*100</f>
        <v>0.0438656280428384</v>
      </c>
    </row>
    <row r="6173" customFormat="false" ht="12.75" hidden="false" customHeight="false" outlineLevel="0" collapsed="false">
      <c r="A6173" s="1" t="n">
        <v>6316</v>
      </c>
      <c r="B6173" s="2" t="n">
        <f aca="false">A6173/10000</f>
        <v>0.6316</v>
      </c>
      <c r="C6173" s="3" t="n">
        <f aca="false">B6173*3254</f>
        <v>2055.2264</v>
      </c>
      <c r="D6173" s="1" t="n">
        <v>2055</v>
      </c>
      <c r="E6173" s="11" t="n">
        <f aca="false">((C6173/D6173)-1)*100</f>
        <v>0.0110170316301783</v>
      </c>
      <c r="F6173" s="1" t="n">
        <v>2055</v>
      </c>
      <c r="G6173" s="12" t="n">
        <f aca="false">((C6173/F6173)-1)*100</f>
        <v>0.0110170316301783</v>
      </c>
    </row>
    <row r="6174" customFormat="false" ht="12.75" hidden="false" customHeight="false" outlineLevel="0" collapsed="false">
      <c r="A6174" s="1" t="n">
        <v>6317</v>
      </c>
      <c r="B6174" s="2" t="n">
        <f aca="false">A6174/10000</f>
        <v>0.6317</v>
      </c>
      <c r="C6174" s="3" t="n">
        <f aca="false">B6174*3254</f>
        <v>2055.5518</v>
      </c>
      <c r="D6174" s="1" t="n">
        <v>2055</v>
      </c>
      <c r="E6174" s="11" t="n">
        <f aca="false">((C6174/D6174)-1)*100</f>
        <v>0.0268515815085246</v>
      </c>
      <c r="F6174" s="1" t="n">
        <v>2055</v>
      </c>
      <c r="G6174" s="12" t="n">
        <f aca="false">((C6174/F6174)-1)*100</f>
        <v>0.0268515815085246</v>
      </c>
    </row>
    <row r="6175" customFormat="false" ht="12.75" hidden="false" customHeight="false" outlineLevel="0" collapsed="false">
      <c r="A6175" s="1" t="n">
        <v>6318</v>
      </c>
      <c r="B6175" s="2" t="n">
        <f aca="false">A6175/10000</f>
        <v>0.6318</v>
      </c>
      <c r="C6175" s="3" t="n">
        <f aca="false">B6175*3254</f>
        <v>2055.8772</v>
      </c>
      <c r="D6175" s="1" t="n">
        <v>2055</v>
      </c>
      <c r="E6175" s="11" t="n">
        <f aca="false">((C6175/D6175)-1)*100</f>
        <v>0.0426861313868487</v>
      </c>
      <c r="F6175" s="1" t="n">
        <v>2055</v>
      </c>
      <c r="G6175" s="12" t="n">
        <f aca="false">((C6175/F6175)-1)*100</f>
        <v>0.0426861313868487</v>
      </c>
    </row>
    <row r="6176" customFormat="false" ht="12.75" hidden="false" customHeight="false" outlineLevel="0" collapsed="false">
      <c r="A6176" s="1" t="n">
        <v>6319</v>
      </c>
      <c r="B6176" s="2" t="n">
        <f aca="false">A6176/10000</f>
        <v>0.6319</v>
      </c>
      <c r="C6176" s="3" t="n">
        <f aca="false">B6176*3254</f>
        <v>2056.2026</v>
      </c>
      <c r="D6176" s="1" t="n">
        <v>2056</v>
      </c>
      <c r="E6176" s="11" t="n">
        <f aca="false">((C6176/D6176)-1)*100</f>
        <v>0.00985408560312262</v>
      </c>
      <c r="F6176" s="1" t="n">
        <v>2056</v>
      </c>
      <c r="G6176" s="12" t="n">
        <f aca="false">((C6176/F6176)-1)*100</f>
        <v>0.00985408560312262</v>
      </c>
    </row>
    <row r="6177" customFormat="false" ht="12.75" hidden="false" customHeight="false" outlineLevel="0" collapsed="false">
      <c r="A6177" s="1" t="n">
        <v>6320</v>
      </c>
      <c r="B6177" s="2" t="n">
        <f aca="false">A6177/10000</f>
        <v>0.632</v>
      </c>
      <c r="C6177" s="3" t="n">
        <f aca="false">B6177*3254</f>
        <v>2056.528</v>
      </c>
      <c r="D6177" s="1" t="n">
        <v>2056</v>
      </c>
      <c r="E6177" s="11" t="n">
        <f aca="false">((C6177/D6177)-1)*100</f>
        <v>0.0256809338521569</v>
      </c>
      <c r="F6177" s="1" t="n">
        <v>2056</v>
      </c>
      <c r="G6177" s="12" t="n">
        <f aca="false">((C6177/F6177)-1)*100</f>
        <v>0.0256809338521569</v>
      </c>
    </row>
    <row r="6178" customFormat="false" ht="12.75" hidden="false" customHeight="false" outlineLevel="0" collapsed="false">
      <c r="A6178" s="1" t="n">
        <v>6321</v>
      </c>
      <c r="B6178" s="2" t="n">
        <f aca="false">A6178/10000</f>
        <v>0.6321</v>
      </c>
      <c r="C6178" s="3" t="n">
        <f aca="false">B6178*3254</f>
        <v>2056.8534</v>
      </c>
      <c r="D6178" s="1" t="n">
        <v>2056</v>
      </c>
      <c r="E6178" s="11" t="n">
        <f aca="false">((C6178/D6178)-1)*100</f>
        <v>0.0415077821011689</v>
      </c>
      <c r="F6178" s="1" t="n">
        <v>2056</v>
      </c>
      <c r="G6178" s="12" t="n">
        <f aca="false">((C6178/F6178)-1)*100</f>
        <v>0.0415077821011689</v>
      </c>
    </row>
    <row r="6179" customFormat="false" ht="12.75" hidden="false" customHeight="false" outlineLevel="0" collapsed="false">
      <c r="A6179" s="1" t="n">
        <v>6322</v>
      </c>
      <c r="B6179" s="2" t="n">
        <f aca="false">A6179/10000</f>
        <v>0.6322</v>
      </c>
      <c r="C6179" s="3" t="n">
        <f aca="false">B6179*3254</f>
        <v>2057.1788</v>
      </c>
      <c r="D6179" s="1" t="n">
        <v>2057</v>
      </c>
      <c r="E6179" s="11" t="n">
        <f aca="false">((C6179/D6179)-1)*100</f>
        <v>0.00869227029656194</v>
      </c>
      <c r="F6179" s="1" t="n">
        <v>2057</v>
      </c>
      <c r="G6179" s="12" t="n">
        <f aca="false">((C6179/F6179)-1)*100</f>
        <v>0.00869227029656194</v>
      </c>
    </row>
    <row r="6180" customFormat="false" ht="12.75" hidden="false" customHeight="false" outlineLevel="0" collapsed="false">
      <c r="A6180" s="1" t="n">
        <v>6323</v>
      </c>
      <c r="B6180" s="2" t="n">
        <f aca="false">A6180/10000</f>
        <v>0.6323</v>
      </c>
      <c r="C6180" s="3" t="n">
        <f aca="false">B6180*3254</f>
        <v>2057.5042</v>
      </c>
      <c r="D6180" s="1" t="n">
        <v>2057</v>
      </c>
      <c r="E6180" s="11" t="n">
        <f aca="false">((C6180/D6180)-1)*100</f>
        <v>0.024511424404472</v>
      </c>
      <c r="F6180" s="1" t="n">
        <v>2057</v>
      </c>
      <c r="G6180" s="12" t="n">
        <f aca="false">((C6180/F6180)-1)*100</f>
        <v>0.024511424404472</v>
      </c>
    </row>
    <row r="6181" customFormat="false" ht="12.75" hidden="false" customHeight="false" outlineLevel="0" collapsed="false">
      <c r="A6181" s="1" t="n">
        <v>6324</v>
      </c>
      <c r="B6181" s="2" t="n">
        <f aca="false">A6181/10000</f>
        <v>0.6324</v>
      </c>
      <c r="C6181" s="3" t="n">
        <f aca="false">B6181*3254</f>
        <v>2057.8296</v>
      </c>
      <c r="D6181" s="1" t="n">
        <v>2057</v>
      </c>
      <c r="E6181" s="11" t="n">
        <f aca="false">((C6181/D6181)-1)*100</f>
        <v>0.0403305785124042</v>
      </c>
      <c r="F6181" s="1" t="n">
        <v>2057</v>
      </c>
      <c r="G6181" s="12" t="n">
        <f aca="false">((C6181/F6181)-1)*100</f>
        <v>0.0403305785124042</v>
      </c>
    </row>
    <row r="6182" customFormat="false" ht="12.75" hidden="false" customHeight="false" outlineLevel="0" collapsed="false">
      <c r="A6182" s="1" t="n">
        <v>6325</v>
      </c>
      <c r="B6182" s="2" t="n">
        <f aca="false">A6182/10000</f>
        <v>0.6325</v>
      </c>
      <c r="C6182" s="3" t="n">
        <f aca="false">B6182*3254</f>
        <v>2058.155</v>
      </c>
      <c r="D6182" s="1" t="n">
        <v>2058</v>
      </c>
      <c r="E6182" s="11" t="n">
        <f aca="false">((C6182/D6182)-1)*100</f>
        <v>0.00753158406219256</v>
      </c>
      <c r="F6182" s="1" t="n">
        <v>2058</v>
      </c>
      <c r="G6182" s="12" t="n">
        <f aca="false">((C6182/F6182)-1)*100</f>
        <v>0.00753158406219256</v>
      </c>
    </row>
    <row r="6183" customFormat="false" ht="12.75" hidden="false" customHeight="false" outlineLevel="0" collapsed="false">
      <c r="A6183" s="1" t="n">
        <v>6326</v>
      </c>
      <c r="B6183" s="2" t="n">
        <f aca="false">A6183/10000</f>
        <v>0.6326</v>
      </c>
      <c r="C6183" s="3" t="n">
        <f aca="false">B6183*3254</f>
        <v>2058.4804</v>
      </c>
      <c r="D6183" s="1" t="n">
        <v>2058</v>
      </c>
      <c r="E6183" s="11" t="n">
        <f aca="false">((C6183/D6183)-1)*100</f>
        <v>0.0233430515063304</v>
      </c>
      <c r="F6183" s="1" t="n">
        <v>2058</v>
      </c>
      <c r="G6183" s="12" t="n">
        <f aca="false">((C6183/F6183)-1)*100</f>
        <v>0.0233430515063304</v>
      </c>
    </row>
    <row r="6184" customFormat="false" ht="12.75" hidden="false" customHeight="false" outlineLevel="0" collapsed="false">
      <c r="A6184" s="1" t="n">
        <v>6327</v>
      </c>
      <c r="B6184" s="2" t="n">
        <f aca="false">A6184/10000</f>
        <v>0.6327</v>
      </c>
      <c r="C6184" s="3" t="n">
        <f aca="false">B6184*3254</f>
        <v>2058.8058</v>
      </c>
      <c r="D6184" s="1" t="n">
        <v>2058</v>
      </c>
      <c r="E6184" s="11" t="n">
        <f aca="false">((C6184/D6184)-1)*100</f>
        <v>0.0391545189504461</v>
      </c>
      <c r="F6184" s="1" t="n">
        <v>2058</v>
      </c>
      <c r="G6184" s="12" t="n">
        <f aca="false">((C6184/F6184)-1)*100</f>
        <v>0.0391545189504461</v>
      </c>
    </row>
    <row r="6185" customFormat="false" ht="12.75" hidden="false" customHeight="false" outlineLevel="0" collapsed="false">
      <c r="A6185" s="1" t="n">
        <v>6328</v>
      </c>
      <c r="B6185" s="2" t="n">
        <f aca="false">A6185/10000</f>
        <v>0.6328</v>
      </c>
      <c r="C6185" s="3" t="n">
        <f aca="false">B6185*3254</f>
        <v>2059.1312</v>
      </c>
      <c r="D6185" s="1" t="n">
        <v>2059</v>
      </c>
      <c r="E6185" s="11" t="n">
        <f aca="false">((C6185/D6185)-1)*100</f>
        <v>0.00637202525499703</v>
      </c>
      <c r="F6185" s="1" t="n">
        <v>2059</v>
      </c>
      <c r="G6185" s="12" t="n">
        <f aca="false">((C6185/F6185)-1)*100</f>
        <v>0.00637202525499703</v>
      </c>
    </row>
    <row r="6186" customFormat="false" ht="12.75" hidden="false" customHeight="false" outlineLevel="0" collapsed="false">
      <c r="A6186" s="1" t="n">
        <v>6329</v>
      </c>
      <c r="B6186" s="2" t="n">
        <f aca="false">A6186/10000</f>
        <v>0.6329</v>
      </c>
      <c r="C6186" s="3" t="n">
        <f aca="false">B6186*3254</f>
        <v>2059.4566</v>
      </c>
      <c r="D6186" s="1" t="n">
        <v>2059</v>
      </c>
      <c r="E6186" s="11" t="n">
        <f aca="false">((C6186/D6186)-1)*100</f>
        <v>0.0221758135017014</v>
      </c>
      <c r="F6186" s="1" t="n">
        <v>2059</v>
      </c>
      <c r="G6186" s="12" t="n">
        <f aca="false">((C6186/F6186)-1)*100</f>
        <v>0.0221758135017014</v>
      </c>
    </row>
    <row r="6187" customFormat="false" ht="12.75" hidden="false" customHeight="false" outlineLevel="0" collapsed="false">
      <c r="A6187" s="1" t="n">
        <v>6330</v>
      </c>
      <c r="B6187" s="2" t="n">
        <f aca="false">A6187/10000</f>
        <v>0.633</v>
      </c>
      <c r="C6187" s="3" t="n">
        <f aca="false">B6187*3254</f>
        <v>2059.782</v>
      </c>
      <c r="D6187" s="1" t="n">
        <v>2059</v>
      </c>
      <c r="E6187" s="11" t="n">
        <f aca="false">((C6187/D6187)-1)*100</f>
        <v>0.037979601748428</v>
      </c>
      <c r="F6187" s="1" t="n">
        <v>2059</v>
      </c>
      <c r="G6187" s="12" t="n">
        <f aca="false">((C6187/F6187)-1)*100</f>
        <v>0.037979601748428</v>
      </c>
    </row>
    <row r="6188" customFormat="false" ht="12.75" hidden="false" customHeight="false" outlineLevel="0" collapsed="false">
      <c r="A6188" s="1" t="n">
        <v>6331</v>
      </c>
      <c r="B6188" s="2" t="n">
        <f aca="false">A6188/10000</f>
        <v>0.6331</v>
      </c>
      <c r="C6188" s="3" t="n">
        <f aca="false">B6188*3254</f>
        <v>2060.1074</v>
      </c>
      <c r="D6188" s="1" t="n">
        <v>2060</v>
      </c>
      <c r="E6188" s="11" t="n">
        <f aca="false">((C6188/D6188)-1)*100</f>
        <v>0.00521359223299989</v>
      </c>
      <c r="F6188" s="1" t="n">
        <v>2060</v>
      </c>
      <c r="G6188" s="12" t="n">
        <f aca="false">((C6188/F6188)-1)*100</f>
        <v>0.00521359223299989</v>
      </c>
    </row>
    <row r="6189" customFormat="false" ht="12.75" hidden="false" customHeight="false" outlineLevel="0" collapsed="false">
      <c r="A6189" s="1" t="n">
        <v>6332</v>
      </c>
      <c r="B6189" s="2" t="n">
        <f aca="false">A6189/10000</f>
        <v>0.6332</v>
      </c>
      <c r="C6189" s="3" t="n">
        <f aca="false">B6189*3254</f>
        <v>2060.4328</v>
      </c>
      <c r="D6189" s="1" t="n">
        <v>2060</v>
      </c>
      <c r="E6189" s="11" t="n">
        <f aca="false">((C6189/D6189)-1)*100</f>
        <v>0.0210097087378625</v>
      </c>
      <c r="F6189" s="1" t="n">
        <v>2060</v>
      </c>
      <c r="G6189" s="12" t="n">
        <f aca="false">((C6189/F6189)-1)*100</f>
        <v>0.0210097087378625</v>
      </c>
    </row>
    <row r="6190" customFormat="false" ht="12.75" hidden="false" customHeight="false" outlineLevel="0" collapsed="false">
      <c r="A6190" s="1" t="n">
        <v>6333</v>
      </c>
      <c r="B6190" s="2" t="n">
        <f aca="false">A6190/10000</f>
        <v>0.6333</v>
      </c>
      <c r="C6190" s="3" t="n">
        <f aca="false">B6190*3254</f>
        <v>2060.7582</v>
      </c>
      <c r="D6190" s="1" t="n">
        <v>2060</v>
      </c>
      <c r="E6190" s="11" t="n">
        <f aca="false">((C6190/D6190)-1)*100</f>
        <v>0.0368058252427028</v>
      </c>
      <c r="F6190" s="1" t="n">
        <v>2060</v>
      </c>
      <c r="G6190" s="12" t="n">
        <f aca="false">((C6190/F6190)-1)*100</f>
        <v>0.0368058252427028</v>
      </c>
    </row>
    <row r="6191" customFormat="false" ht="12.75" hidden="false" customHeight="false" outlineLevel="0" collapsed="false">
      <c r="A6191" s="1" t="n">
        <v>6334</v>
      </c>
      <c r="B6191" s="2" t="n">
        <f aca="false">A6191/10000</f>
        <v>0.6334</v>
      </c>
      <c r="C6191" s="3" t="n">
        <f aca="false">B6191*3254</f>
        <v>2061.0836</v>
      </c>
      <c r="D6191" s="1" t="n">
        <v>2061</v>
      </c>
      <c r="E6191" s="11" t="n">
        <f aca="false">((C6191/D6191)-1)*100</f>
        <v>0.00405628335760078</v>
      </c>
      <c r="F6191" s="1" t="n">
        <v>2061</v>
      </c>
      <c r="G6191" s="12" t="n">
        <f aca="false">((C6191/F6191)-1)*100</f>
        <v>0.00405628335760078</v>
      </c>
    </row>
    <row r="6192" customFormat="false" ht="12.75" hidden="false" customHeight="false" outlineLevel="0" collapsed="false">
      <c r="A6192" s="1" t="n">
        <v>6335</v>
      </c>
      <c r="B6192" s="2" t="n">
        <f aca="false">A6192/10000</f>
        <v>0.6335</v>
      </c>
      <c r="C6192" s="3" t="n">
        <f aca="false">B6192*3254</f>
        <v>2061.409</v>
      </c>
      <c r="D6192" s="1" t="n">
        <v>2061</v>
      </c>
      <c r="E6192" s="11" t="n">
        <f aca="false">((C6192/D6192)-1)*100</f>
        <v>0.0198447355652442</v>
      </c>
      <c r="F6192" s="1" t="n">
        <v>2061</v>
      </c>
      <c r="G6192" s="12" t="n">
        <f aca="false">((C6192/F6192)-1)*100</f>
        <v>0.0198447355652442</v>
      </c>
    </row>
    <row r="6193" customFormat="false" ht="12.75" hidden="false" customHeight="false" outlineLevel="0" collapsed="false">
      <c r="A6193" s="1" t="n">
        <v>6336</v>
      </c>
      <c r="B6193" s="2" t="n">
        <f aca="false">A6193/10000</f>
        <v>0.6336</v>
      </c>
      <c r="C6193" s="3" t="n">
        <f aca="false">B6193*3254</f>
        <v>2061.7344</v>
      </c>
      <c r="D6193" s="1" t="n">
        <v>2061</v>
      </c>
      <c r="E6193" s="11" t="n">
        <f aca="false">((C6193/D6193)-1)*100</f>
        <v>0.0356331877729321</v>
      </c>
      <c r="F6193" s="1" t="n">
        <v>2061</v>
      </c>
      <c r="G6193" s="12" t="n">
        <f aca="false">((C6193/F6193)-1)*100</f>
        <v>0.0356331877729321</v>
      </c>
    </row>
    <row r="6194" customFormat="false" ht="12.75" hidden="false" customHeight="false" outlineLevel="0" collapsed="false">
      <c r="A6194" s="1" t="n">
        <v>6337</v>
      </c>
      <c r="B6194" s="2" t="n">
        <f aca="false">A6194/10000</f>
        <v>0.6337</v>
      </c>
      <c r="C6194" s="3" t="n">
        <f aca="false">B6194*3254</f>
        <v>2062.0598</v>
      </c>
      <c r="D6194" s="1" t="n">
        <v>2062</v>
      </c>
      <c r="E6194" s="11" t="n">
        <f aca="false">((C6194/D6194)-1)*100</f>
        <v>0.00290009699321914</v>
      </c>
      <c r="F6194" s="1" t="n">
        <v>2062</v>
      </c>
      <c r="G6194" s="12" t="n">
        <f aca="false">((C6194/F6194)-1)*100</f>
        <v>0.00290009699321914</v>
      </c>
    </row>
    <row r="6195" customFormat="false" ht="12.75" hidden="false" customHeight="false" outlineLevel="0" collapsed="false">
      <c r="A6195" s="1" t="n">
        <v>6338</v>
      </c>
      <c r="B6195" s="2" t="n">
        <f aca="false">A6195/10000</f>
        <v>0.6338</v>
      </c>
      <c r="C6195" s="3" t="n">
        <f aca="false">B6195*3254</f>
        <v>2062.3852</v>
      </c>
      <c r="D6195" s="1" t="n">
        <v>2062</v>
      </c>
      <c r="E6195" s="11" t="n">
        <f aca="false">((C6195/D6195)-1)*100</f>
        <v>0.0186808923375414</v>
      </c>
      <c r="F6195" s="1" t="n">
        <v>2062</v>
      </c>
      <c r="G6195" s="12" t="n">
        <f aca="false">((C6195/F6195)-1)*100</f>
        <v>0.0186808923375414</v>
      </c>
    </row>
    <row r="6196" customFormat="false" ht="12.75" hidden="false" customHeight="false" outlineLevel="0" collapsed="false">
      <c r="A6196" s="1" t="n">
        <v>6339</v>
      </c>
      <c r="B6196" s="2" t="n">
        <f aca="false">A6196/10000</f>
        <v>0.6339</v>
      </c>
      <c r="C6196" s="3" t="n">
        <f aca="false">B6196*3254</f>
        <v>2062.7106</v>
      </c>
      <c r="D6196" s="1" t="n">
        <v>2062</v>
      </c>
      <c r="E6196" s="11" t="n">
        <f aca="false">((C6196/D6196)-1)*100</f>
        <v>0.0344616876818638</v>
      </c>
      <c r="F6196" s="1" t="n">
        <v>2062</v>
      </c>
      <c r="G6196" s="12" t="n">
        <f aca="false">((C6196/F6196)-1)*100</f>
        <v>0.0344616876818638</v>
      </c>
    </row>
    <row r="6197" customFormat="false" ht="12.75" hidden="false" customHeight="false" outlineLevel="0" collapsed="false">
      <c r="A6197" s="1" t="n">
        <v>6340</v>
      </c>
      <c r="B6197" s="2" t="n">
        <f aca="false">A6197/10000</f>
        <v>0.634</v>
      </c>
      <c r="C6197" s="3" t="n">
        <f aca="false">B6197*3254</f>
        <v>2063.036</v>
      </c>
      <c r="D6197" s="1" t="n">
        <v>2063</v>
      </c>
      <c r="E6197" s="11" t="n">
        <f aca="false">((C6197/D6197)-1)*100</f>
        <v>0.00174503150751626</v>
      </c>
      <c r="F6197" s="1" t="n">
        <v>2063</v>
      </c>
      <c r="G6197" s="12" t="n">
        <f aca="false">((C6197/F6197)-1)*100</f>
        <v>0.00174503150751626</v>
      </c>
    </row>
    <row r="6198" customFormat="false" ht="12.75" hidden="false" customHeight="false" outlineLevel="0" collapsed="false">
      <c r="A6198" s="1" t="n">
        <v>6341</v>
      </c>
      <c r="B6198" s="2" t="n">
        <f aca="false">A6198/10000</f>
        <v>0.6341</v>
      </c>
      <c r="C6198" s="3" t="n">
        <f aca="false">B6198*3254</f>
        <v>2063.3614</v>
      </c>
      <c r="D6198" s="1" t="n">
        <v>2063</v>
      </c>
      <c r="E6198" s="11" t="n">
        <f aca="false">((C6198/D6198)-1)*100</f>
        <v>0.0175181774115352</v>
      </c>
      <c r="F6198" s="1" t="n">
        <v>2063</v>
      </c>
      <c r="G6198" s="12" t="n">
        <f aca="false">((C6198/F6198)-1)*100</f>
        <v>0.0175181774115352</v>
      </c>
    </row>
    <row r="6199" customFormat="false" ht="12.75" hidden="false" customHeight="false" outlineLevel="0" collapsed="false">
      <c r="A6199" s="1" t="n">
        <v>6342</v>
      </c>
      <c r="B6199" s="2" t="n">
        <f aca="false">A6199/10000</f>
        <v>0.6342</v>
      </c>
      <c r="C6199" s="3" t="n">
        <f aca="false">B6199*3254</f>
        <v>2063.6868</v>
      </c>
      <c r="D6199" s="1" t="n">
        <v>2063</v>
      </c>
      <c r="E6199" s="11" t="n">
        <f aca="false">((C6199/D6199)-1)*100</f>
        <v>0.0332913233155541</v>
      </c>
      <c r="F6199" s="1" t="n">
        <v>2063</v>
      </c>
      <c r="G6199" s="12" t="n">
        <f aca="false">((C6199/F6199)-1)*100</f>
        <v>0.0332913233155541</v>
      </c>
    </row>
    <row r="6200" customFormat="false" ht="12.75" hidden="false" customHeight="false" outlineLevel="0" collapsed="false">
      <c r="A6200" s="1" t="n">
        <v>6343</v>
      </c>
      <c r="B6200" s="2" t="n">
        <f aca="false">A6200/10000</f>
        <v>0.6343</v>
      </c>
      <c r="C6200" s="3" t="n">
        <f aca="false">B6200*3254</f>
        <v>2064.0122</v>
      </c>
      <c r="D6200" s="1" t="n">
        <v>2064</v>
      </c>
      <c r="E6200" s="11" t="n">
        <f aca="false">((C6200/D6200)-1)*100</f>
        <v>0.000591085271328673</v>
      </c>
      <c r="F6200" s="1" t="n">
        <v>2064</v>
      </c>
      <c r="G6200" s="12" t="n">
        <f aca="false">((C6200/F6200)-1)*100</f>
        <v>0.000591085271328673</v>
      </c>
    </row>
    <row r="6201" customFormat="false" ht="12.75" hidden="false" customHeight="false" outlineLevel="0" collapsed="false">
      <c r="A6201" s="1" t="n">
        <v>6344</v>
      </c>
      <c r="B6201" s="2" t="n">
        <f aca="false">A6201/10000</f>
        <v>0.6344</v>
      </c>
      <c r="C6201" s="3" t="n">
        <f aca="false">B6201*3254</f>
        <v>2064.3376</v>
      </c>
      <c r="D6201" s="1" t="n">
        <v>2064</v>
      </c>
      <c r="E6201" s="11" t="n">
        <f aca="false">((C6201/D6201)-1)*100</f>
        <v>0.0163565891472706</v>
      </c>
      <c r="F6201" s="1" t="n">
        <v>2064</v>
      </c>
      <c r="G6201" s="12" t="n">
        <f aca="false">((C6201/F6201)-1)*100</f>
        <v>0.0163565891472706</v>
      </c>
    </row>
    <row r="6202" customFormat="false" ht="12.75" hidden="false" customHeight="false" outlineLevel="0" collapsed="false">
      <c r="A6202" s="1" t="n">
        <v>6345</v>
      </c>
      <c r="B6202" s="2" t="n">
        <f aca="false">A6202/10000</f>
        <v>0.6345</v>
      </c>
      <c r="C6202" s="3" t="n">
        <f aca="false">B6202*3254</f>
        <v>2064.663</v>
      </c>
      <c r="D6202" s="1" t="n">
        <v>2064</v>
      </c>
      <c r="E6202" s="11" t="n">
        <f aca="false">((C6202/D6202)-1)*100</f>
        <v>0.0321220930232569</v>
      </c>
      <c r="F6202" s="1" t="n">
        <v>2064</v>
      </c>
      <c r="G6202" s="12" t="n">
        <f aca="false">((C6202/F6202)-1)*100</f>
        <v>0.0321220930232569</v>
      </c>
    </row>
    <row r="6203" customFormat="false" ht="12.75" hidden="false" customHeight="false" outlineLevel="0" collapsed="false">
      <c r="A6203" s="1" t="n">
        <v>6346</v>
      </c>
      <c r="B6203" s="2" t="n">
        <f aca="false">A6203/10000</f>
        <v>0.6346</v>
      </c>
      <c r="C6203" s="3" t="n">
        <f aca="false">B6203*3254</f>
        <v>2064.9884</v>
      </c>
      <c r="D6203" s="1" t="n">
        <v>2065</v>
      </c>
      <c r="E6203" s="11" t="n">
        <f aca="false">((C6203/D6203)-1)*100</f>
        <v>-0.000561743341398469</v>
      </c>
      <c r="F6203" s="1" t="n">
        <v>2065</v>
      </c>
      <c r="G6203" s="12" t="n">
        <f aca="false">((C6203/F6203)-1)*100</f>
        <v>-0.000561743341398469</v>
      </c>
    </row>
    <row r="6204" customFormat="false" ht="12.75" hidden="false" customHeight="false" outlineLevel="0" collapsed="false">
      <c r="A6204" s="1" t="n">
        <v>6347</v>
      </c>
      <c r="B6204" s="2" t="n">
        <f aca="false">A6204/10000</f>
        <v>0.6347</v>
      </c>
      <c r="C6204" s="3" t="n">
        <f aca="false">B6204*3254</f>
        <v>2065.3138</v>
      </c>
      <c r="D6204" s="1" t="n">
        <v>2065</v>
      </c>
      <c r="E6204" s="11" t="n">
        <f aca="false">((C6204/D6204)-1)*100</f>
        <v>0.0151961259080124</v>
      </c>
      <c r="F6204" s="1" t="n">
        <v>2065</v>
      </c>
      <c r="G6204" s="12" t="n">
        <f aca="false">((C6204/F6204)-1)*100</f>
        <v>0.0151961259080124</v>
      </c>
    </row>
    <row r="6205" customFormat="false" ht="12.75" hidden="false" customHeight="false" outlineLevel="0" collapsed="false">
      <c r="A6205" s="1" t="n">
        <v>6348</v>
      </c>
      <c r="B6205" s="2" t="n">
        <f aca="false">A6205/10000</f>
        <v>0.6348</v>
      </c>
      <c r="C6205" s="3" t="n">
        <f aca="false">B6205*3254</f>
        <v>2065.6392</v>
      </c>
      <c r="D6205" s="1" t="n">
        <v>2065</v>
      </c>
      <c r="E6205" s="11" t="n">
        <f aca="false">((C6205/D6205)-1)*100</f>
        <v>0.030953995157379</v>
      </c>
      <c r="F6205" s="1" t="n">
        <v>2065</v>
      </c>
      <c r="G6205" s="12" t="n">
        <f aca="false">((C6205/F6205)-1)*100</f>
        <v>0.030953995157379</v>
      </c>
    </row>
    <row r="6206" customFormat="false" ht="12.75" hidden="false" customHeight="false" outlineLevel="0" collapsed="false">
      <c r="A6206" s="1" t="n">
        <v>6349</v>
      </c>
      <c r="B6206" s="2" t="n">
        <f aca="false">A6206/10000</f>
        <v>0.6349</v>
      </c>
      <c r="C6206" s="3" t="n">
        <f aca="false">B6206*3254</f>
        <v>2065.9646</v>
      </c>
      <c r="D6206" s="1" t="n">
        <v>2065</v>
      </c>
      <c r="E6206" s="11" t="n">
        <f aca="false">((C6206/D6206)-1)*100</f>
        <v>0.0467118644067899</v>
      </c>
      <c r="F6206" s="1" t="n">
        <v>2065</v>
      </c>
      <c r="G6206" s="12" t="n">
        <f aca="false">((C6206/F6206)-1)*100</f>
        <v>0.0467118644067899</v>
      </c>
    </row>
    <row r="6207" customFormat="false" ht="12.75" hidden="false" customHeight="false" outlineLevel="0" collapsed="false">
      <c r="A6207" s="1" t="n">
        <v>6350</v>
      </c>
      <c r="B6207" s="2" t="n">
        <f aca="false">A6207/10000</f>
        <v>0.635</v>
      </c>
      <c r="C6207" s="3" t="n">
        <f aca="false">B6207*3254</f>
        <v>2066.29</v>
      </c>
      <c r="D6207" s="1" t="n">
        <v>2066</v>
      </c>
      <c r="E6207" s="11" t="n">
        <f aca="false">((C6207/D6207)-1)*100</f>
        <v>0.0140367860600232</v>
      </c>
      <c r="F6207" s="1" t="n">
        <v>2066</v>
      </c>
      <c r="G6207" s="12" t="n">
        <f aca="false">((C6207/F6207)-1)*100</f>
        <v>0.0140367860600232</v>
      </c>
    </row>
    <row r="6208" customFormat="false" ht="12.75" hidden="false" customHeight="false" outlineLevel="0" collapsed="false">
      <c r="A6208" s="1" t="n">
        <v>6351</v>
      </c>
      <c r="B6208" s="2" t="n">
        <f aca="false">A6208/10000</f>
        <v>0.6351</v>
      </c>
      <c r="C6208" s="3" t="n">
        <f aca="false">B6208*3254</f>
        <v>2066.6154</v>
      </c>
      <c r="D6208" s="1" t="n">
        <v>2066</v>
      </c>
      <c r="E6208" s="11" t="n">
        <f aca="false">((C6208/D6208)-1)*100</f>
        <v>0.029787028073569</v>
      </c>
      <c r="F6208" s="1" t="n">
        <v>2066</v>
      </c>
      <c r="G6208" s="12" t="n">
        <f aca="false">((C6208/F6208)-1)*100</f>
        <v>0.029787028073569</v>
      </c>
    </row>
    <row r="6209" customFormat="false" ht="12.75" hidden="false" customHeight="false" outlineLevel="0" collapsed="false">
      <c r="A6209" s="1" t="n">
        <v>6352</v>
      </c>
      <c r="B6209" s="2" t="n">
        <f aca="false">A6209/10000</f>
        <v>0.6352</v>
      </c>
      <c r="C6209" s="3" t="n">
        <f aca="false">B6209*3254</f>
        <v>2066.9408</v>
      </c>
      <c r="D6209" s="1" t="n">
        <v>2066</v>
      </c>
      <c r="E6209" s="11" t="n">
        <f aca="false">((C6209/D6209)-1)*100</f>
        <v>0.0455372700871148</v>
      </c>
      <c r="F6209" s="1" t="n">
        <v>2066</v>
      </c>
      <c r="G6209" s="12" t="n">
        <f aca="false">((C6209/F6209)-1)*100</f>
        <v>0.0455372700871148</v>
      </c>
    </row>
    <row r="6210" customFormat="false" ht="12.75" hidden="false" customHeight="false" outlineLevel="0" collapsed="false">
      <c r="A6210" s="1" t="n">
        <v>6353</v>
      </c>
      <c r="B6210" s="2" t="n">
        <f aca="false">A6210/10000</f>
        <v>0.6353</v>
      </c>
      <c r="C6210" s="3" t="n">
        <f aca="false">B6210*3254</f>
        <v>2067.2662</v>
      </c>
      <c r="D6210" s="1" t="n">
        <v>2067</v>
      </c>
      <c r="E6210" s="11" t="n">
        <f aca="false">((C6210/D6210)-1)*100</f>
        <v>0.0128785679729182</v>
      </c>
      <c r="F6210" s="1" t="n">
        <v>2067</v>
      </c>
      <c r="G6210" s="12" t="n">
        <f aca="false">((C6210/F6210)-1)*100</f>
        <v>0.0128785679729182</v>
      </c>
    </row>
    <row r="6211" customFormat="false" ht="12.75" hidden="false" customHeight="false" outlineLevel="0" collapsed="false">
      <c r="A6211" s="1" t="n">
        <v>6354</v>
      </c>
      <c r="B6211" s="2" t="n">
        <f aca="false">A6211/10000</f>
        <v>0.6354</v>
      </c>
      <c r="C6211" s="3" t="n">
        <f aca="false">B6211*3254</f>
        <v>2067.5916</v>
      </c>
      <c r="D6211" s="1" t="n">
        <v>2067</v>
      </c>
      <c r="E6211" s="11" t="n">
        <f aca="false">((C6211/D6211)-1)*100</f>
        <v>0.0286211901306066</v>
      </c>
      <c r="F6211" s="1" t="n">
        <v>2067</v>
      </c>
      <c r="G6211" s="12" t="n">
        <f aca="false">((C6211/F6211)-1)*100</f>
        <v>0.0286211901306066</v>
      </c>
    </row>
    <row r="6212" customFormat="false" ht="12.75" hidden="false" customHeight="false" outlineLevel="0" collapsed="false">
      <c r="A6212" s="1" t="n">
        <v>6355</v>
      </c>
      <c r="B6212" s="2" t="n">
        <f aca="false">A6212/10000</f>
        <v>0.6355</v>
      </c>
      <c r="C6212" s="3" t="n">
        <f aca="false">B6212*3254</f>
        <v>2067.917</v>
      </c>
      <c r="D6212" s="1" t="n">
        <v>2067</v>
      </c>
      <c r="E6212" s="11" t="n">
        <f aca="false">((C6212/D6212)-1)*100</f>
        <v>0.0443638122883394</v>
      </c>
      <c r="F6212" s="1" t="n">
        <v>2067</v>
      </c>
      <c r="G6212" s="12" t="n">
        <f aca="false">((C6212/F6212)-1)*100</f>
        <v>0.0443638122883394</v>
      </c>
    </row>
    <row r="6213" customFormat="false" ht="12.75" hidden="false" customHeight="false" outlineLevel="0" collapsed="false">
      <c r="A6213" s="1" t="n">
        <v>6356</v>
      </c>
      <c r="B6213" s="2" t="n">
        <f aca="false">A6213/10000</f>
        <v>0.6356</v>
      </c>
      <c r="C6213" s="3" t="n">
        <f aca="false">B6213*3254</f>
        <v>2068.2424</v>
      </c>
      <c r="D6213" s="1" t="n">
        <v>2068</v>
      </c>
      <c r="E6213" s="11" t="n">
        <f aca="false">((C6213/D6213)-1)*100</f>
        <v>0.0117214700193546</v>
      </c>
      <c r="F6213" s="1" t="n">
        <v>2068</v>
      </c>
      <c r="G6213" s="12" t="n">
        <f aca="false">((C6213/F6213)-1)*100</f>
        <v>0.0117214700193546</v>
      </c>
    </row>
    <row r="6214" customFormat="false" ht="12.75" hidden="false" customHeight="false" outlineLevel="0" collapsed="false">
      <c r="A6214" s="1" t="n">
        <v>6357</v>
      </c>
      <c r="B6214" s="2" t="n">
        <f aca="false">A6214/10000</f>
        <v>0.6357</v>
      </c>
      <c r="C6214" s="3" t="n">
        <f aca="false">B6214*3254</f>
        <v>2068.5678</v>
      </c>
      <c r="D6214" s="1" t="n">
        <v>2068</v>
      </c>
      <c r="E6214" s="11" t="n">
        <f aca="false">((C6214/D6214)-1)*100</f>
        <v>0.0274564796905352</v>
      </c>
      <c r="F6214" s="1" t="n">
        <v>2068</v>
      </c>
      <c r="G6214" s="12" t="n">
        <f aca="false">((C6214/F6214)-1)*100</f>
        <v>0.0274564796905352</v>
      </c>
    </row>
    <row r="6215" customFormat="false" ht="12.75" hidden="false" customHeight="false" outlineLevel="0" collapsed="false">
      <c r="A6215" s="1" t="n">
        <v>6358</v>
      </c>
      <c r="B6215" s="2" t="n">
        <f aca="false">A6215/10000</f>
        <v>0.6358</v>
      </c>
      <c r="C6215" s="3" t="n">
        <f aca="false">B6215*3254</f>
        <v>2068.8932</v>
      </c>
      <c r="D6215" s="1" t="n">
        <v>2068</v>
      </c>
      <c r="E6215" s="11" t="n">
        <f aca="false">((C6215/D6215)-1)*100</f>
        <v>0.0431914893616936</v>
      </c>
      <c r="F6215" s="1" t="n">
        <v>2068</v>
      </c>
      <c r="G6215" s="12" t="n">
        <f aca="false">((C6215/F6215)-1)*100</f>
        <v>0.0431914893616936</v>
      </c>
    </row>
    <row r="6216" customFormat="false" ht="12.75" hidden="false" customHeight="false" outlineLevel="0" collapsed="false">
      <c r="A6216" s="1" t="n">
        <v>6359</v>
      </c>
      <c r="B6216" s="2" t="n">
        <f aca="false">A6216/10000</f>
        <v>0.6359</v>
      </c>
      <c r="C6216" s="3" t="n">
        <f aca="false">B6216*3254</f>
        <v>2069.2186</v>
      </c>
      <c r="D6216" s="1" t="n">
        <v>2069</v>
      </c>
      <c r="E6216" s="11" t="n">
        <f aca="false">((C6216/D6216)-1)*100</f>
        <v>0.0105654905751651</v>
      </c>
      <c r="F6216" s="1" t="n">
        <v>2069</v>
      </c>
      <c r="G6216" s="12" t="n">
        <f aca="false">((C6216/F6216)-1)*100</f>
        <v>0.0105654905751651</v>
      </c>
    </row>
    <row r="6217" customFormat="false" ht="12.75" hidden="false" customHeight="false" outlineLevel="0" collapsed="false">
      <c r="A6217" s="1" t="n">
        <v>6360</v>
      </c>
      <c r="B6217" s="2" t="n">
        <f aca="false">A6217/10000</f>
        <v>0.636</v>
      </c>
      <c r="C6217" s="3" t="n">
        <f aca="false">B6217*3254</f>
        <v>2069.544</v>
      </c>
      <c r="D6217" s="1" t="n">
        <v>2069</v>
      </c>
      <c r="E6217" s="11" t="n">
        <f aca="false">((C6217/D6217)-1)*100</f>
        <v>0.0262928951184183</v>
      </c>
      <c r="F6217" s="1" t="n">
        <v>2069</v>
      </c>
      <c r="G6217" s="12" t="n">
        <f aca="false">((C6217/F6217)-1)*100</f>
        <v>0.0262928951184183</v>
      </c>
    </row>
    <row r="6218" customFormat="false" ht="12.75" hidden="false" customHeight="false" outlineLevel="0" collapsed="false">
      <c r="A6218" s="1" t="n">
        <v>6361</v>
      </c>
      <c r="B6218" s="2" t="n">
        <f aca="false">A6218/10000</f>
        <v>0.6361</v>
      </c>
      <c r="C6218" s="3" t="n">
        <f aca="false">B6218*3254</f>
        <v>2069.8694</v>
      </c>
      <c r="D6218" s="1" t="n">
        <v>2069</v>
      </c>
      <c r="E6218" s="11" t="n">
        <f aca="false">((C6218/D6218)-1)*100</f>
        <v>0.0420202996616714</v>
      </c>
      <c r="F6218" s="1" t="n">
        <v>2069</v>
      </c>
      <c r="G6218" s="12" t="n">
        <f aca="false">((C6218/F6218)-1)*100</f>
        <v>0.0420202996616714</v>
      </c>
    </row>
    <row r="6219" customFormat="false" ht="12.75" hidden="false" customHeight="false" outlineLevel="0" collapsed="false">
      <c r="A6219" s="1" t="n">
        <v>6362</v>
      </c>
      <c r="B6219" s="2" t="n">
        <f aca="false">A6219/10000</f>
        <v>0.6362</v>
      </c>
      <c r="C6219" s="3" t="n">
        <f aca="false">B6219*3254</f>
        <v>2070.1948</v>
      </c>
      <c r="D6219" s="1" t="n">
        <v>2070</v>
      </c>
      <c r="E6219" s="11" t="n">
        <f aca="false">((C6219/D6219)-1)*100</f>
        <v>0.00941062801931292</v>
      </c>
      <c r="F6219" s="1" t="n">
        <v>2070</v>
      </c>
      <c r="G6219" s="12" t="n">
        <f aca="false">((C6219/F6219)-1)*100</f>
        <v>0.00941062801931292</v>
      </c>
    </row>
    <row r="6220" customFormat="false" ht="12.75" hidden="false" customHeight="false" outlineLevel="0" collapsed="false">
      <c r="A6220" s="1" t="n">
        <v>6363</v>
      </c>
      <c r="B6220" s="2" t="n">
        <f aca="false">A6220/10000</f>
        <v>0.6363</v>
      </c>
      <c r="C6220" s="3" t="n">
        <f aca="false">B6220*3254</f>
        <v>2070.5202</v>
      </c>
      <c r="D6220" s="1" t="n">
        <v>2070</v>
      </c>
      <c r="E6220" s="11" t="n">
        <f aca="false">((C6220/D6220)-1)*100</f>
        <v>0.0251304347826054</v>
      </c>
      <c r="F6220" s="1" t="n">
        <v>2070</v>
      </c>
      <c r="G6220" s="12" t="n">
        <f aca="false">((C6220/F6220)-1)*100</f>
        <v>0.0251304347826054</v>
      </c>
    </row>
    <row r="6221" customFormat="false" ht="12.75" hidden="false" customHeight="false" outlineLevel="0" collapsed="false">
      <c r="A6221" s="1" t="n">
        <v>6364</v>
      </c>
      <c r="B6221" s="2" t="n">
        <f aca="false">A6221/10000</f>
        <v>0.6364</v>
      </c>
      <c r="C6221" s="3" t="n">
        <f aca="false">B6221*3254</f>
        <v>2070.8456</v>
      </c>
      <c r="D6221" s="1" t="n">
        <v>2070</v>
      </c>
      <c r="E6221" s="11" t="n">
        <f aca="false">((C6221/D6221)-1)*100</f>
        <v>0.0408502415458978</v>
      </c>
      <c r="F6221" s="1" t="n">
        <v>2070</v>
      </c>
      <c r="G6221" s="12" t="n">
        <f aca="false">((C6221/F6221)-1)*100</f>
        <v>0.0408502415458978</v>
      </c>
    </row>
    <row r="6222" customFormat="false" ht="12.75" hidden="false" customHeight="false" outlineLevel="0" collapsed="false">
      <c r="A6222" s="1" t="n">
        <v>6365</v>
      </c>
      <c r="B6222" s="2" t="n">
        <f aca="false">A6222/10000</f>
        <v>0.6365</v>
      </c>
      <c r="C6222" s="3" t="n">
        <f aca="false">B6222*3254</f>
        <v>2071.171</v>
      </c>
      <c r="D6222" s="1" t="n">
        <v>2071</v>
      </c>
      <c r="E6222" s="11" t="n">
        <f aca="false">((C6222/D6222)-1)*100</f>
        <v>0.00825688073393671</v>
      </c>
      <c r="F6222" s="1" t="n">
        <v>2071</v>
      </c>
      <c r="G6222" s="12" t="n">
        <f aca="false">((C6222/F6222)-1)*100</f>
        <v>0.00825688073393671</v>
      </c>
    </row>
    <row r="6223" customFormat="false" ht="12.75" hidden="false" customHeight="false" outlineLevel="0" collapsed="false">
      <c r="A6223" s="1" t="n">
        <v>6366</v>
      </c>
      <c r="B6223" s="2" t="n">
        <f aca="false">A6223/10000</f>
        <v>0.6366</v>
      </c>
      <c r="C6223" s="3" t="n">
        <f aca="false">B6223*3254</f>
        <v>2071.4964</v>
      </c>
      <c r="D6223" s="1" t="n">
        <v>2071</v>
      </c>
      <c r="E6223" s="11" t="n">
        <f aca="false">((C6223/D6223)-1)*100</f>
        <v>0.0239690970545547</v>
      </c>
      <c r="F6223" s="1" t="n">
        <v>2071</v>
      </c>
      <c r="G6223" s="12" t="n">
        <f aca="false">((C6223/F6223)-1)*100</f>
        <v>0.0239690970545547</v>
      </c>
    </row>
    <row r="6224" customFormat="false" ht="12.75" hidden="false" customHeight="false" outlineLevel="0" collapsed="false">
      <c r="A6224" s="1" t="n">
        <v>6367</v>
      </c>
      <c r="B6224" s="2" t="n">
        <f aca="false">A6224/10000</f>
        <v>0.6367</v>
      </c>
      <c r="C6224" s="3" t="n">
        <f aca="false">B6224*3254</f>
        <v>2071.8218</v>
      </c>
      <c r="D6224" s="1" t="n">
        <v>2071</v>
      </c>
      <c r="E6224" s="11" t="n">
        <f aca="false">((C6224/D6224)-1)*100</f>
        <v>0.039681313375195</v>
      </c>
      <c r="F6224" s="1" t="n">
        <v>2071</v>
      </c>
      <c r="G6224" s="12" t="n">
        <f aca="false">((C6224/F6224)-1)*100</f>
        <v>0.039681313375195</v>
      </c>
    </row>
    <row r="6225" customFormat="false" ht="12.75" hidden="false" customHeight="false" outlineLevel="0" collapsed="false">
      <c r="A6225" s="1" t="n">
        <v>6368</v>
      </c>
      <c r="B6225" s="2" t="n">
        <f aca="false">A6225/10000</f>
        <v>0.6368</v>
      </c>
      <c r="C6225" s="3" t="n">
        <f aca="false">B6225*3254</f>
        <v>2072.1472</v>
      </c>
      <c r="D6225" s="1" t="n">
        <v>2072</v>
      </c>
      <c r="E6225" s="11" t="n">
        <f aca="false">((C6225/D6225)-1)*100</f>
        <v>0.00710424710423929</v>
      </c>
      <c r="F6225" s="1" t="n">
        <v>2072</v>
      </c>
      <c r="G6225" s="12" t="n">
        <f aca="false">((C6225/F6225)-1)*100</f>
        <v>0.00710424710423929</v>
      </c>
    </row>
    <row r="6226" customFormat="false" ht="12.75" hidden="false" customHeight="false" outlineLevel="0" collapsed="false">
      <c r="A6226" s="1" t="n">
        <v>6369</v>
      </c>
      <c r="B6226" s="2" t="n">
        <f aca="false">A6226/10000</f>
        <v>0.6369</v>
      </c>
      <c r="C6226" s="3" t="n">
        <f aca="false">B6226*3254</f>
        <v>2072.4726</v>
      </c>
      <c r="D6226" s="1" t="n">
        <v>2072</v>
      </c>
      <c r="E6226" s="11" t="n">
        <f aca="false">((C6226/D6226)-1)*100</f>
        <v>0.0228088803088777</v>
      </c>
      <c r="F6226" s="1" t="n">
        <v>2072</v>
      </c>
      <c r="G6226" s="12" t="n">
        <f aca="false">((C6226/F6226)-1)*100</f>
        <v>0.0228088803088777</v>
      </c>
    </row>
    <row r="6227" customFormat="false" ht="12.75" hidden="false" customHeight="false" outlineLevel="0" collapsed="false">
      <c r="A6227" s="1" t="n">
        <v>6370</v>
      </c>
      <c r="B6227" s="2" t="n">
        <f aca="false">A6227/10000</f>
        <v>0.637</v>
      </c>
      <c r="C6227" s="3" t="n">
        <f aca="false">B6227*3254</f>
        <v>2072.798</v>
      </c>
      <c r="D6227" s="1" t="n">
        <v>2072</v>
      </c>
      <c r="E6227" s="11" t="n">
        <f aca="false">((C6227/D6227)-1)*100</f>
        <v>0.0385135135135162</v>
      </c>
      <c r="F6227" s="1" t="n">
        <v>2072</v>
      </c>
      <c r="G6227" s="12" t="n">
        <f aca="false">((C6227/F6227)-1)*100</f>
        <v>0.0385135135135162</v>
      </c>
    </row>
    <row r="6228" customFormat="false" ht="12.75" hidden="false" customHeight="false" outlineLevel="0" collapsed="false">
      <c r="A6228" s="1" t="n">
        <v>6371</v>
      </c>
      <c r="B6228" s="2" t="n">
        <f aca="false">A6228/10000</f>
        <v>0.6371</v>
      </c>
      <c r="C6228" s="3" t="n">
        <f aca="false">B6228*3254</f>
        <v>2073.1234</v>
      </c>
      <c r="D6228" s="1" t="n">
        <v>2073</v>
      </c>
      <c r="E6228" s="11" t="n">
        <f aca="false">((C6228/D6228)-1)*100</f>
        <v>0.00595272551857651</v>
      </c>
      <c r="F6228" s="1" t="n">
        <v>2073</v>
      </c>
      <c r="G6228" s="12" t="n">
        <f aca="false">((C6228/F6228)-1)*100</f>
        <v>0.00595272551857651</v>
      </c>
    </row>
    <row r="6229" customFormat="false" ht="12.75" hidden="false" customHeight="false" outlineLevel="0" collapsed="false">
      <c r="A6229" s="1" t="n">
        <v>6372</v>
      </c>
      <c r="B6229" s="2" t="n">
        <f aca="false">A6229/10000</f>
        <v>0.6372</v>
      </c>
      <c r="C6229" s="3" t="n">
        <f aca="false">B6229*3254</f>
        <v>2073.4488</v>
      </c>
      <c r="D6229" s="1" t="n">
        <v>2073</v>
      </c>
      <c r="E6229" s="11" t="n">
        <f aca="false">((C6229/D6229)-1)*100</f>
        <v>0.0216497829232942</v>
      </c>
      <c r="F6229" s="1" t="n">
        <v>2073</v>
      </c>
      <c r="G6229" s="12" t="n">
        <f aca="false">((C6229/F6229)-1)*100</f>
        <v>0.0216497829232942</v>
      </c>
    </row>
    <row r="6230" customFormat="false" ht="12.75" hidden="false" customHeight="false" outlineLevel="0" collapsed="false">
      <c r="A6230" s="1" t="n">
        <v>6373</v>
      </c>
      <c r="B6230" s="2" t="n">
        <f aca="false">A6230/10000</f>
        <v>0.6373</v>
      </c>
      <c r="C6230" s="3" t="n">
        <f aca="false">B6230*3254</f>
        <v>2073.7742</v>
      </c>
      <c r="D6230" s="1" t="n">
        <v>2073</v>
      </c>
      <c r="E6230" s="11" t="n">
        <f aca="false">((C6230/D6230)-1)*100</f>
        <v>0.0373468403280119</v>
      </c>
      <c r="F6230" s="1" t="n">
        <v>2073</v>
      </c>
      <c r="G6230" s="12" t="n">
        <f aca="false">((C6230/F6230)-1)*100</f>
        <v>0.0373468403280119</v>
      </c>
    </row>
    <row r="6231" customFormat="false" ht="12.75" hidden="false" customHeight="false" outlineLevel="0" collapsed="false">
      <c r="A6231" s="1" t="n">
        <v>6374</v>
      </c>
      <c r="B6231" s="2" t="n">
        <f aca="false">A6231/10000</f>
        <v>0.6374</v>
      </c>
      <c r="C6231" s="3" t="n">
        <f aca="false">B6231*3254</f>
        <v>2074.0996</v>
      </c>
      <c r="D6231" s="1" t="n">
        <v>2074</v>
      </c>
      <c r="E6231" s="11" t="n">
        <f aca="false">((C6231/D6231)-1)*100</f>
        <v>0.00480231436836842</v>
      </c>
      <c r="F6231" s="1" t="n">
        <v>2074</v>
      </c>
      <c r="G6231" s="12" t="n">
        <f aca="false">((C6231/F6231)-1)*100</f>
        <v>0.00480231436836842</v>
      </c>
    </row>
    <row r="6232" customFormat="false" ht="12.75" hidden="false" customHeight="false" outlineLevel="0" collapsed="false">
      <c r="A6232" s="1" t="n">
        <v>6375</v>
      </c>
      <c r="B6232" s="2" t="n">
        <f aca="false">A6232/10000</f>
        <v>0.6375</v>
      </c>
      <c r="C6232" s="3" t="n">
        <f aca="false">B6232*3254</f>
        <v>2074.425</v>
      </c>
      <c r="D6232" s="1" t="n">
        <v>2074</v>
      </c>
      <c r="E6232" s="11" t="n">
        <f aca="false">((C6232/D6232)-1)*100</f>
        <v>0.0204918032786772</v>
      </c>
      <c r="F6232" s="1" t="n">
        <v>2074</v>
      </c>
      <c r="G6232" s="12" t="n">
        <f aca="false">((C6232/F6232)-1)*100</f>
        <v>0.0204918032786772</v>
      </c>
    </row>
    <row r="6233" customFormat="false" ht="12.75" hidden="false" customHeight="false" outlineLevel="0" collapsed="false">
      <c r="A6233" s="1" t="n">
        <v>6376</v>
      </c>
      <c r="B6233" s="2" t="n">
        <f aca="false">A6233/10000</f>
        <v>0.6376</v>
      </c>
      <c r="C6233" s="3" t="n">
        <f aca="false">B6233*3254</f>
        <v>2074.7504</v>
      </c>
      <c r="D6233" s="1" t="n">
        <v>2074</v>
      </c>
      <c r="E6233" s="11" t="n">
        <f aca="false">((C6233/D6233)-1)*100</f>
        <v>0.0361812921890081</v>
      </c>
      <c r="F6233" s="1" t="n">
        <v>2074</v>
      </c>
      <c r="G6233" s="12" t="n">
        <f aca="false">((C6233/F6233)-1)*100</f>
        <v>0.0361812921890081</v>
      </c>
    </row>
    <row r="6234" customFormat="false" ht="12.75" hidden="false" customHeight="false" outlineLevel="0" collapsed="false">
      <c r="A6234" s="1" t="n">
        <v>6377</v>
      </c>
      <c r="B6234" s="2" t="n">
        <f aca="false">A6234/10000</f>
        <v>0.6377</v>
      </c>
      <c r="C6234" s="3" t="n">
        <f aca="false">B6234*3254</f>
        <v>2075.0758</v>
      </c>
      <c r="D6234" s="1" t="n">
        <v>2075</v>
      </c>
      <c r="E6234" s="11" t="n">
        <f aca="false">((C6234/D6234)-1)*100</f>
        <v>0.00365301204818813</v>
      </c>
      <c r="F6234" s="1" t="n">
        <v>2075</v>
      </c>
      <c r="G6234" s="12" t="n">
        <f aca="false">((C6234/F6234)-1)*100</f>
        <v>0.00365301204818813</v>
      </c>
    </row>
    <row r="6235" customFormat="false" ht="12.75" hidden="false" customHeight="false" outlineLevel="0" collapsed="false">
      <c r="A6235" s="1" t="n">
        <v>6378</v>
      </c>
      <c r="B6235" s="2" t="n">
        <f aca="false">A6235/10000</f>
        <v>0.6378</v>
      </c>
      <c r="C6235" s="3" t="n">
        <f aca="false">B6235*3254</f>
        <v>2075.4012</v>
      </c>
      <c r="D6235" s="1" t="n">
        <v>2075</v>
      </c>
      <c r="E6235" s="11" t="n">
        <f aca="false">((C6235/D6235)-1)*100</f>
        <v>0.0193349397590525</v>
      </c>
      <c r="F6235" s="1" t="n">
        <v>2075</v>
      </c>
      <c r="G6235" s="12" t="n">
        <f aca="false">((C6235/F6235)-1)*100</f>
        <v>0.0193349397590525</v>
      </c>
    </row>
    <row r="6236" customFormat="false" ht="12.75" hidden="false" customHeight="false" outlineLevel="0" collapsed="false">
      <c r="A6236" s="1" t="n">
        <v>6379</v>
      </c>
      <c r="B6236" s="2" t="n">
        <f aca="false">A6236/10000</f>
        <v>0.6379</v>
      </c>
      <c r="C6236" s="3" t="n">
        <f aca="false">B6236*3254</f>
        <v>2075.7266</v>
      </c>
      <c r="D6236" s="1" t="n">
        <v>2075</v>
      </c>
      <c r="E6236" s="11" t="n">
        <f aca="false">((C6236/D6236)-1)*100</f>
        <v>0.0350168674698725</v>
      </c>
      <c r="F6236" s="1" t="n">
        <v>2075</v>
      </c>
      <c r="G6236" s="12" t="n">
        <f aca="false">((C6236/F6236)-1)*100</f>
        <v>0.0350168674698725</v>
      </c>
    </row>
    <row r="6237" customFormat="false" ht="12.75" hidden="false" customHeight="false" outlineLevel="0" collapsed="false">
      <c r="A6237" s="1" t="n">
        <v>6380</v>
      </c>
      <c r="B6237" s="2" t="n">
        <f aca="false">A6237/10000</f>
        <v>0.638</v>
      </c>
      <c r="C6237" s="3" t="n">
        <f aca="false">B6237*3254</f>
        <v>2076.052</v>
      </c>
      <c r="D6237" s="1" t="n">
        <v>2076</v>
      </c>
      <c r="E6237" s="11" t="n">
        <f aca="false">((C6237/D6237)-1)*100</f>
        <v>0.00250481695569516</v>
      </c>
      <c r="F6237" s="1" t="n">
        <v>2076</v>
      </c>
      <c r="G6237" s="12" t="n">
        <f aca="false">((C6237/F6237)-1)*100</f>
        <v>0.00250481695569516</v>
      </c>
    </row>
    <row r="6238" customFormat="false" ht="12.75" hidden="false" customHeight="false" outlineLevel="0" collapsed="false">
      <c r="A6238" s="1" t="n">
        <v>6381</v>
      </c>
      <c r="B6238" s="2" t="n">
        <f aca="false">A6238/10000</f>
        <v>0.6381</v>
      </c>
      <c r="C6238" s="3" t="n">
        <f aca="false">B6238*3254</f>
        <v>2076.3774</v>
      </c>
      <c r="D6238" s="1" t="n">
        <v>2076</v>
      </c>
      <c r="E6238" s="11" t="n">
        <f aca="false">((C6238/D6238)-1)*100</f>
        <v>0.0181791907514439</v>
      </c>
      <c r="F6238" s="1" t="n">
        <v>2076</v>
      </c>
      <c r="G6238" s="12" t="n">
        <f aca="false">((C6238/F6238)-1)*100</f>
        <v>0.0181791907514439</v>
      </c>
    </row>
    <row r="6239" customFormat="false" ht="12.75" hidden="false" customHeight="false" outlineLevel="0" collapsed="false">
      <c r="A6239" s="1" t="n">
        <v>6382</v>
      </c>
      <c r="B6239" s="2" t="n">
        <f aca="false">A6239/10000</f>
        <v>0.6382</v>
      </c>
      <c r="C6239" s="3" t="n">
        <f aca="false">B6239*3254</f>
        <v>2076.7028</v>
      </c>
      <c r="D6239" s="1" t="n">
        <v>2076</v>
      </c>
      <c r="E6239" s="11" t="n">
        <f aca="false">((C6239/D6239)-1)*100</f>
        <v>0.0338535645472149</v>
      </c>
      <c r="F6239" s="1" t="n">
        <v>2076</v>
      </c>
      <c r="G6239" s="12" t="n">
        <f aca="false">((C6239/F6239)-1)*100</f>
        <v>0.0338535645472149</v>
      </c>
    </row>
    <row r="6240" customFormat="false" ht="12.75" hidden="false" customHeight="false" outlineLevel="0" collapsed="false">
      <c r="A6240" s="1" t="n">
        <v>6383</v>
      </c>
      <c r="B6240" s="2" t="n">
        <f aca="false">A6240/10000</f>
        <v>0.6383</v>
      </c>
      <c r="C6240" s="3" t="n">
        <f aca="false">B6240*3254</f>
        <v>2077.0282</v>
      </c>
      <c r="D6240" s="1" t="n">
        <v>2077</v>
      </c>
      <c r="E6240" s="11" t="n">
        <f aca="false">((C6240/D6240)-1)*100</f>
        <v>0.00135772749156882</v>
      </c>
      <c r="F6240" s="1" t="n">
        <v>2077</v>
      </c>
      <c r="G6240" s="12" t="n">
        <f aca="false">((C6240/F6240)-1)*100</f>
        <v>0.00135772749156882</v>
      </c>
    </row>
    <row r="6241" customFormat="false" ht="12.75" hidden="false" customHeight="false" outlineLevel="0" collapsed="false">
      <c r="A6241" s="1" t="n">
        <v>6384</v>
      </c>
      <c r="B6241" s="2" t="n">
        <f aca="false">A6241/10000</f>
        <v>0.6384</v>
      </c>
      <c r="C6241" s="3" t="n">
        <f aca="false">B6241*3254</f>
        <v>2077.3536</v>
      </c>
      <c r="D6241" s="1" t="n">
        <v>2077</v>
      </c>
      <c r="E6241" s="11" t="n">
        <f aca="false">((C6241/D6241)-1)*100</f>
        <v>0.0170245546461167</v>
      </c>
      <c r="F6241" s="1" t="n">
        <v>2077</v>
      </c>
      <c r="G6241" s="12" t="n">
        <f aca="false">((C6241/F6241)-1)*100</f>
        <v>0.0170245546461167</v>
      </c>
    </row>
    <row r="6242" customFormat="false" ht="12.75" hidden="false" customHeight="false" outlineLevel="0" collapsed="false">
      <c r="A6242" s="1" t="n">
        <v>6385</v>
      </c>
      <c r="B6242" s="2" t="n">
        <f aca="false">A6242/10000</f>
        <v>0.6385</v>
      </c>
      <c r="C6242" s="3" t="n">
        <f aca="false">B6242*3254</f>
        <v>2077.679</v>
      </c>
      <c r="D6242" s="1" t="n">
        <v>2077</v>
      </c>
      <c r="E6242" s="11" t="n">
        <f aca="false">((C6242/D6242)-1)*100</f>
        <v>0.0326913818006647</v>
      </c>
      <c r="F6242" s="1" t="n">
        <v>2077</v>
      </c>
      <c r="G6242" s="12" t="n">
        <f aca="false">((C6242/F6242)-1)*100</f>
        <v>0.0326913818006647</v>
      </c>
    </row>
    <row r="6243" customFormat="false" ht="12.75" hidden="false" customHeight="false" outlineLevel="0" collapsed="false">
      <c r="A6243" s="1" t="n">
        <v>6386</v>
      </c>
      <c r="B6243" s="2" t="n">
        <f aca="false">A6243/10000</f>
        <v>0.6386</v>
      </c>
      <c r="C6243" s="3" t="n">
        <f aca="false">B6243*3254</f>
        <v>2078.0044</v>
      </c>
      <c r="D6243" s="1" t="n">
        <v>2078</v>
      </c>
      <c r="E6243" s="11" t="n">
        <f aca="false">((C6243/D6243)-1)*100</f>
        <v>0.000211742059663678</v>
      </c>
      <c r="F6243" s="1" t="n">
        <v>2078</v>
      </c>
      <c r="G6243" s="12" t="n">
        <f aca="false">((C6243/F6243)-1)*100</f>
        <v>0.000211742059663678</v>
      </c>
    </row>
    <row r="6244" customFormat="false" ht="12.75" hidden="false" customHeight="false" outlineLevel="0" collapsed="false">
      <c r="A6244" s="1" t="n">
        <v>6387</v>
      </c>
      <c r="B6244" s="2" t="n">
        <f aca="false">A6244/10000</f>
        <v>0.6387</v>
      </c>
      <c r="C6244" s="3" t="n">
        <f aca="false">B6244*3254</f>
        <v>2078.3298</v>
      </c>
      <c r="D6244" s="1" t="n">
        <v>2078</v>
      </c>
      <c r="E6244" s="11" t="n">
        <f aca="false">((C6244/D6244)-1)*100</f>
        <v>0.0158710298363784</v>
      </c>
      <c r="F6244" s="1" t="n">
        <v>2078</v>
      </c>
      <c r="G6244" s="12" t="n">
        <f aca="false">((C6244/F6244)-1)*100</f>
        <v>0.0158710298363784</v>
      </c>
    </row>
    <row r="6245" customFormat="false" ht="12.75" hidden="false" customHeight="false" outlineLevel="0" collapsed="false">
      <c r="A6245" s="1" t="n">
        <v>6388</v>
      </c>
      <c r="B6245" s="2" t="n">
        <f aca="false">A6245/10000</f>
        <v>0.6388</v>
      </c>
      <c r="C6245" s="3" t="n">
        <f aca="false">B6245*3254</f>
        <v>2078.6552</v>
      </c>
      <c r="D6245" s="1" t="n">
        <v>2078</v>
      </c>
      <c r="E6245" s="11" t="n">
        <f aca="false">((C6245/D6245)-1)*100</f>
        <v>0.0315303176130932</v>
      </c>
      <c r="F6245" s="1" t="n">
        <v>2078</v>
      </c>
      <c r="G6245" s="12" t="n">
        <f aca="false">((C6245/F6245)-1)*100</f>
        <v>0.0315303176130932</v>
      </c>
    </row>
    <row r="6246" customFormat="false" ht="12.75" hidden="false" customHeight="false" outlineLevel="0" collapsed="false">
      <c r="A6246" s="1" t="n">
        <v>6389</v>
      </c>
      <c r="B6246" s="2" t="n">
        <f aca="false">A6246/10000</f>
        <v>0.6389</v>
      </c>
      <c r="C6246" s="3" t="n">
        <f aca="false">B6246*3254</f>
        <v>2078.9806</v>
      </c>
      <c r="D6246" s="1" t="n">
        <v>2078</v>
      </c>
      <c r="E6246" s="11" t="n">
        <f aca="false">((C6246/D6246)-1)*100</f>
        <v>0.0471896053897858</v>
      </c>
      <c r="F6246" s="1" t="n">
        <v>2078</v>
      </c>
      <c r="G6246" s="12" t="n">
        <f aca="false">((C6246/F6246)-1)*100</f>
        <v>0.0471896053897858</v>
      </c>
    </row>
    <row r="6247" customFormat="false" ht="12.75" hidden="false" customHeight="false" outlineLevel="0" collapsed="false">
      <c r="A6247" s="1" t="n">
        <v>6390</v>
      </c>
      <c r="B6247" s="2" t="n">
        <f aca="false">A6247/10000</f>
        <v>0.639</v>
      </c>
      <c r="C6247" s="3" t="n">
        <f aca="false">B6247*3254</f>
        <v>2079.306</v>
      </c>
      <c r="D6247" s="1" t="n">
        <v>2079</v>
      </c>
      <c r="E6247" s="11" t="n">
        <f aca="false">((C6247/D6247)-1)*100</f>
        <v>0.0147186147186229</v>
      </c>
      <c r="F6247" s="1" t="n">
        <v>2079</v>
      </c>
      <c r="G6247" s="12" t="n">
        <f aca="false">((C6247/F6247)-1)*100</f>
        <v>0.0147186147186229</v>
      </c>
    </row>
    <row r="6248" customFormat="false" ht="12.75" hidden="false" customHeight="false" outlineLevel="0" collapsed="false">
      <c r="A6248" s="1" t="n">
        <v>6391</v>
      </c>
      <c r="B6248" s="2" t="n">
        <f aca="false">A6248/10000</f>
        <v>0.6391</v>
      </c>
      <c r="C6248" s="3" t="n">
        <f aca="false">B6248*3254</f>
        <v>2079.6314</v>
      </c>
      <c r="D6248" s="1" t="n">
        <v>2079</v>
      </c>
      <c r="E6248" s="11" t="n">
        <f aca="false">((C6248/D6248)-1)*100</f>
        <v>0.0303703703703695</v>
      </c>
      <c r="F6248" s="1" t="n">
        <v>2079</v>
      </c>
      <c r="G6248" s="12" t="n">
        <f aca="false">((C6248/F6248)-1)*100</f>
        <v>0.0303703703703695</v>
      </c>
    </row>
    <row r="6249" customFormat="false" ht="12.75" hidden="false" customHeight="false" outlineLevel="0" collapsed="false">
      <c r="A6249" s="1" t="n">
        <v>6392</v>
      </c>
      <c r="B6249" s="2" t="n">
        <f aca="false">A6249/10000</f>
        <v>0.6392</v>
      </c>
      <c r="C6249" s="3" t="n">
        <f aca="false">B6249*3254</f>
        <v>2079.9568</v>
      </c>
      <c r="D6249" s="1" t="n">
        <v>2079</v>
      </c>
      <c r="E6249" s="11" t="n">
        <f aca="false">((C6249/D6249)-1)*100</f>
        <v>0.0460221260221161</v>
      </c>
      <c r="F6249" s="1" t="n">
        <v>2079</v>
      </c>
      <c r="G6249" s="12" t="n">
        <f aca="false">((C6249/F6249)-1)*100</f>
        <v>0.0460221260221161</v>
      </c>
    </row>
    <row r="6250" customFormat="false" ht="12.75" hidden="false" customHeight="false" outlineLevel="0" collapsed="false">
      <c r="A6250" s="1" t="n">
        <v>6393</v>
      </c>
      <c r="B6250" s="2" t="n">
        <f aca="false">A6250/10000</f>
        <v>0.6393</v>
      </c>
      <c r="C6250" s="3" t="n">
        <f aca="false">B6250*3254</f>
        <v>2080.2822</v>
      </c>
      <c r="D6250" s="1" t="n">
        <v>2080</v>
      </c>
      <c r="E6250" s="11" t="n">
        <f aca="false">((C6250/D6250)-1)*100</f>
        <v>0.0135673076923082</v>
      </c>
      <c r="F6250" s="1" t="n">
        <v>2080</v>
      </c>
      <c r="G6250" s="12" t="n">
        <f aca="false">((C6250/F6250)-1)*100</f>
        <v>0.0135673076923082</v>
      </c>
    </row>
    <row r="6251" customFormat="false" ht="12.75" hidden="false" customHeight="false" outlineLevel="0" collapsed="false">
      <c r="A6251" s="1" t="n">
        <v>6394</v>
      </c>
      <c r="B6251" s="2" t="n">
        <f aca="false">A6251/10000</f>
        <v>0.6394</v>
      </c>
      <c r="C6251" s="3" t="n">
        <f aca="false">B6251*3254</f>
        <v>2080.6076</v>
      </c>
      <c r="D6251" s="1" t="n">
        <v>2080</v>
      </c>
      <c r="E6251" s="11" t="n">
        <f aca="false">((C6251/D6251)-1)*100</f>
        <v>0.0292115384615377</v>
      </c>
      <c r="F6251" s="1" t="n">
        <v>2080</v>
      </c>
      <c r="G6251" s="12" t="n">
        <f aca="false">((C6251/F6251)-1)*100</f>
        <v>0.0292115384615377</v>
      </c>
    </row>
    <row r="6252" customFormat="false" ht="12.75" hidden="false" customHeight="false" outlineLevel="0" collapsed="false">
      <c r="A6252" s="1" t="n">
        <v>6395</v>
      </c>
      <c r="B6252" s="2" t="n">
        <f aca="false">A6252/10000</f>
        <v>0.6395</v>
      </c>
      <c r="C6252" s="3" t="n">
        <f aca="false">B6252*3254</f>
        <v>2080.933</v>
      </c>
      <c r="D6252" s="1" t="n">
        <v>2080</v>
      </c>
      <c r="E6252" s="11" t="n">
        <f aca="false">((C6252/D6252)-1)*100</f>
        <v>0.0448557692307672</v>
      </c>
      <c r="F6252" s="1" t="n">
        <v>2080</v>
      </c>
      <c r="G6252" s="12" t="n">
        <f aca="false">((C6252/F6252)-1)*100</f>
        <v>0.0448557692307672</v>
      </c>
    </row>
    <row r="6253" customFormat="false" ht="12.75" hidden="false" customHeight="false" outlineLevel="0" collapsed="false">
      <c r="A6253" s="1" t="n">
        <v>6396</v>
      </c>
      <c r="B6253" s="2" t="n">
        <f aca="false">A6253/10000</f>
        <v>0.6396</v>
      </c>
      <c r="C6253" s="3" t="n">
        <f aca="false">B6253*3254</f>
        <v>2081.2584</v>
      </c>
      <c r="D6253" s="1" t="n">
        <v>2081</v>
      </c>
      <c r="E6253" s="11" t="n">
        <f aca="false">((C6253/D6253)-1)*100</f>
        <v>0.012417107160001</v>
      </c>
      <c r="F6253" s="1" t="n">
        <v>2081</v>
      </c>
      <c r="G6253" s="12" t="n">
        <f aca="false">((C6253/F6253)-1)*100</f>
        <v>0.012417107160001</v>
      </c>
    </row>
    <row r="6254" customFormat="false" ht="12.75" hidden="false" customHeight="false" outlineLevel="0" collapsed="false">
      <c r="A6254" s="1" t="n">
        <v>6397</v>
      </c>
      <c r="B6254" s="2" t="n">
        <f aca="false">A6254/10000</f>
        <v>0.6397</v>
      </c>
      <c r="C6254" s="3" t="n">
        <f aca="false">B6254*3254</f>
        <v>2081.5838</v>
      </c>
      <c r="D6254" s="1" t="n">
        <v>2081</v>
      </c>
      <c r="E6254" s="11" t="n">
        <f aca="false">((C6254/D6254)-1)*100</f>
        <v>0.0280538202787284</v>
      </c>
      <c r="F6254" s="1" t="n">
        <v>2081</v>
      </c>
      <c r="G6254" s="12" t="n">
        <f aca="false">((C6254/F6254)-1)*100</f>
        <v>0.0280538202787284</v>
      </c>
    </row>
    <row r="6255" customFormat="false" ht="12.75" hidden="false" customHeight="false" outlineLevel="0" collapsed="false">
      <c r="A6255" s="1" t="n">
        <v>6398</v>
      </c>
      <c r="B6255" s="2" t="n">
        <f aca="false">A6255/10000</f>
        <v>0.6398</v>
      </c>
      <c r="C6255" s="3" t="n">
        <f aca="false">B6255*3254</f>
        <v>2081.9092</v>
      </c>
      <c r="D6255" s="1" t="n">
        <v>2081</v>
      </c>
      <c r="E6255" s="11" t="n">
        <f aca="false">((C6255/D6255)-1)*100</f>
        <v>0.0436905333974114</v>
      </c>
      <c r="F6255" s="1" t="n">
        <v>2081</v>
      </c>
      <c r="G6255" s="12" t="n">
        <f aca="false">((C6255/F6255)-1)*100</f>
        <v>0.0436905333974114</v>
      </c>
    </row>
    <row r="6256" customFormat="false" ht="12.75" hidden="false" customHeight="false" outlineLevel="0" collapsed="false">
      <c r="A6256" s="1" t="n">
        <v>6399</v>
      </c>
      <c r="B6256" s="2" t="n">
        <f aca="false">A6256/10000</f>
        <v>0.6399</v>
      </c>
      <c r="C6256" s="3" t="n">
        <f aca="false">B6256*3254</f>
        <v>2082.2346</v>
      </c>
      <c r="D6256" s="1" t="n">
        <v>2082</v>
      </c>
      <c r="E6256" s="11" t="n">
        <f aca="false">((C6256/D6256)-1)*100</f>
        <v>0.0112680115273989</v>
      </c>
      <c r="F6256" s="1" t="n">
        <v>2082</v>
      </c>
      <c r="G6256" s="12" t="n">
        <f aca="false">((C6256/F6256)-1)*100</f>
        <v>0.0112680115273989</v>
      </c>
    </row>
    <row r="6257" customFormat="false" ht="12.75" hidden="false" customHeight="false" outlineLevel="0" collapsed="false">
      <c r="A6257" s="1" t="n">
        <v>6400</v>
      </c>
      <c r="B6257" s="2" t="n">
        <f aca="false">A6257/10000</f>
        <v>0.64</v>
      </c>
      <c r="C6257" s="3" t="n">
        <f aca="false">B6257*3254</f>
        <v>2082.56</v>
      </c>
      <c r="D6257" s="1" t="n">
        <v>2082</v>
      </c>
      <c r="E6257" s="11" t="n">
        <f aca="false">((C6257/D6257)-1)*100</f>
        <v>0.026897214217092</v>
      </c>
      <c r="F6257" s="1" t="n">
        <v>2082</v>
      </c>
      <c r="G6257" s="12" t="n">
        <f aca="false">((C6257/F6257)-1)*100</f>
        <v>0.026897214217092</v>
      </c>
    </row>
    <row r="6258" customFormat="false" ht="12.75" hidden="false" customHeight="false" outlineLevel="0" collapsed="false">
      <c r="A6258" s="1" t="n">
        <v>6401</v>
      </c>
      <c r="B6258" s="2" t="n">
        <f aca="false">A6258/10000</f>
        <v>0.6401</v>
      </c>
      <c r="C6258" s="3" t="n">
        <f aca="false">B6258*3254</f>
        <v>2082.8854</v>
      </c>
      <c r="D6258" s="1" t="n">
        <v>2082</v>
      </c>
      <c r="E6258" s="11" t="n">
        <f aca="false">((C6258/D6258)-1)*100</f>
        <v>0.0425264169068296</v>
      </c>
      <c r="F6258" s="1" t="n">
        <v>2082</v>
      </c>
      <c r="G6258" s="12" t="n">
        <f aca="false">((C6258/F6258)-1)*100</f>
        <v>0.0425264169068296</v>
      </c>
    </row>
    <row r="6259" customFormat="false" ht="12.75" hidden="false" customHeight="false" outlineLevel="0" collapsed="false">
      <c r="A6259" s="1" t="n">
        <v>6402</v>
      </c>
      <c r="B6259" s="2" t="n">
        <f aca="false">A6259/10000</f>
        <v>0.6402</v>
      </c>
      <c r="C6259" s="3" t="n">
        <f aca="false">B6259*3254</f>
        <v>2083.2108</v>
      </c>
      <c r="D6259" s="1" t="n">
        <v>2083</v>
      </c>
      <c r="E6259" s="11" t="n">
        <f aca="false">((C6259/D6259)-1)*100</f>
        <v>0.0101200192030637</v>
      </c>
      <c r="F6259" s="1" t="n">
        <v>2083</v>
      </c>
      <c r="G6259" s="12" t="n">
        <f aca="false">((C6259/F6259)-1)*100</f>
        <v>0.0101200192030637</v>
      </c>
    </row>
    <row r="6260" customFormat="false" ht="12.75" hidden="false" customHeight="false" outlineLevel="0" collapsed="false">
      <c r="A6260" s="1" t="n">
        <v>6403</v>
      </c>
      <c r="B6260" s="2" t="n">
        <f aca="false">A6260/10000</f>
        <v>0.6403</v>
      </c>
      <c r="C6260" s="3" t="n">
        <f aca="false">B6260*3254</f>
        <v>2083.5362</v>
      </c>
      <c r="D6260" s="1" t="n">
        <v>2083</v>
      </c>
      <c r="E6260" s="11" t="n">
        <f aca="false">((C6260/D6260)-1)*100</f>
        <v>0.0257417186749986</v>
      </c>
      <c r="F6260" s="1" t="n">
        <v>2083</v>
      </c>
      <c r="G6260" s="12" t="n">
        <f aca="false">((C6260/F6260)-1)*100</f>
        <v>0.0257417186749986</v>
      </c>
    </row>
    <row r="6261" customFormat="false" ht="12.75" hidden="false" customHeight="false" outlineLevel="0" collapsed="false">
      <c r="A6261" s="1" t="n">
        <v>6404</v>
      </c>
      <c r="B6261" s="2" t="n">
        <f aca="false">A6261/10000</f>
        <v>0.6404</v>
      </c>
      <c r="C6261" s="3" t="n">
        <f aca="false">B6261*3254</f>
        <v>2083.8616</v>
      </c>
      <c r="D6261" s="1" t="n">
        <v>2083</v>
      </c>
      <c r="E6261" s="11" t="n">
        <f aca="false">((C6261/D6261)-1)*100</f>
        <v>0.0413634181468892</v>
      </c>
      <c r="F6261" s="1" t="n">
        <v>2083</v>
      </c>
      <c r="G6261" s="12" t="n">
        <f aca="false">((C6261/F6261)-1)*100</f>
        <v>0.0413634181468892</v>
      </c>
    </row>
    <row r="6262" customFormat="false" ht="12.75" hidden="false" customHeight="false" outlineLevel="0" collapsed="false">
      <c r="A6262" s="1" t="n">
        <v>6405</v>
      </c>
      <c r="B6262" s="2" t="n">
        <f aca="false">A6262/10000</f>
        <v>0.6405</v>
      </c>
      <c r="C6262" s="3" t="n">
        <f aca="false">B6262*3254</f>
        <v>2084.187</v>
      </c>
      <c r="D6262" s="1" t="n">
        <v>2084</v>
      </c>
      <c r="E6262" s="11" t="n">
        <f aca="false">((C6262/D6262)-1)*100</f>
        <v>0.00897312859884369</v>
      </c>
      <c r="F6262" s="1" t="n">
        <v>2084</v>
      </c>
      <c r="G6262" s="12" t="n">
        <f aca="false">((C6262/F6262)-1)*100</f>
        <v>0.00897312859884369</v>
      </c>
    </row>
    <row r="6263" customFormat="false" ht="12.75" hidden="false" customHeight="false" outlineLevel="0" collapsed="false">
      <c r="A6263" s="1" t="n">
        <v>6406</v>
      </c>
      <c r="B6263" s="2" t="n">
        <f aca="false">A6263/10000</f>
        <v>0.6406</v>
      </c>
      <c r="C6263" s="3" t="n">
        <f aca="false">B6263*3254</f>
        <v>2084.5124</v>
      </c>
      <c r="D6263" s="1" t="n">
        <v>2084</v>
      </c>
      <c r="E6263" s="11" t="n">
        <f aca="false">((C6263/D6263)-1)*100</f>
        <v>0.0245873320537271</v>
      </c>
      <c r="F6263" s="1" t="n">
        <v>2084</v>
      </c>
      <c r="G6263" s="12" t="n">
        <f aca="false">((C6263/F6263)-1)*100</f>
        <v>0.0245873320537271</v>
      </c>
    </row>
    <row r="6264" customFormat="false" ht="12.75" hidden="false" customHeight="false" outlineLevel="0" collapsed="false">
      <c r="A6264" s="1" t="n">
        <v>6407</v>
      </c>
      <c r="B6264" s="2" t="n">
        <f aca="false">A6264/10000</f>
        <v>0.6407</v>
      </c>
      <c r="C6264" s="3" t="n">
        <f aca="false">B6264*3254</f>
        <v>2084.8378</v>
      </c>
      <c r="D6264" s="1" t="n">
        <v>2084</v>
      </c>
      <c r="E6264" s="11" t="n">
        <f aca="false">((C6264/D6264)-1)*100</f>
        <v>0.0402015355086549</v>
      </c>
      <c r="F6264" s="1" t="n">
        <v>2084</v>
      </c>
      <c r="G6264" s="12" t="n">
        <f aca="false">((C6264/F6264)-1)*100</f>
        <v>0.0402015355086549</v>
      </c>
    </row>
    <row r="6265" customFormat="false" ht="12.75" hidden="false" customHeight="false" outlineLevel="0" collapsed="false">
      <c r="A6265" s="1" t="n">
        <v>6408</v>
      </c>
      <c r="B6265" s="2" t="n">
        <f aca="false">A6265/10000</f>
        <v>0.6408</v>
      </c>
      <c r="C6265" s="3" t="n">
        <f aca="false">B6265*3254</f>
        <v>2085.1632</v>
      </c>
      <c r="D6265" s="1" t="n">
        <v>2085</v>
      </c>
      <c r="E6265" s="11" t="n">
        <f aca="false">((C6265/D6265)-1)*100</f>
        <v>0.00782733812949576</v>
      </c>
      <c r="F6265" s="1" t="n">
        <v>2085</v>
      </c>
      <c r="G6265" s="12" t="n">
        <f aca="false">((C6265/F6265)-1)*100</f>
        <v>0.00782733812949576</v>
      </c>
    </row>
    <row r="6266" customFormat="false" ht="12.75" hidden="false" customHeight="false" outlineLevel="0" collapsed="false">
      <c r="A6266" s="1" t="n">
        <v>6409</v>
      </c>
      <c r="B6266" s="2" t="n">
        <f aca="false">A6266/10000</f>
        <v>0.6409</v>
      </c>
      <c r="C6266" s="3" t="n">
        <f aca="false">B6266*3254</f>
        <v>2085.4886</v>
      </c>
      <c r="D6266" s="1" t="n">
        <v>2085</v>
      </c>
      <c r="E6266" s="11" t="n">
        <f aca="false">((C6266/D6266)-1)*100</f>
        <v>0.0234340527577981</v>
      </c>
      <c r="F6266" s="1" t="n">
        <v>2085</v>
      </c>
      <c r="G6266" s="12" t="n">
        <f aca="false">((C6266/F6266)-1)*100</f>
        <v>0.0234340527577981</v>
      </c>
    </row>
    <row r="6267" customFormat="false" ht="12.75" hidden="false" customHeight="false" outlineLevel="0" collapsed="false">
      <c r="A6267" s="1" t="n">
        <v>6410</v>
      </c>
      <c r="B6267" s="2" t="n">
        <f aca="false">A6267/10000</f>
        <v>0.641</v>
      </c>
      <c r="C6267" s="3" t="n">
        <f aca="false">B6267*3254</f>
        <v>2085.814</v>
      </c>
      <c r="D6267" s="1" t="n">
        <v>2085</v>
      </c>
      <c r="E6267" s="11" t="n">
        <f aca="false">((C6267/D6267)-1)*100</f>
        <v>0.0390407673860782</v>
      </c>
      <c r="F6267" s="1" t="n">
        <v>2085</v>
      </c>
      <c r="G6267" s="12" t="n">
        <f aca="false">((C6267/F6267)-1)*100</f>
        <v>0.0390407673860782</v>
      </c>
    </row>
    <row r="6268" customFormat="false" ht="12.75" hidden="false" customHeight="false" outlineLevel="0" collapsed="false">
      <c r="A6268" s="1" t="n">
        <v>6411</v>
      </c>
      <c r="B6268" s="2" t="n">
        <f aca="false">A6268/10000</f>
        <v>0.6411</v>
      </c>
      <c r="C6268" s="3" t="n">
        <f aca="false">B6268*3254</f>
        <v>2086.1394</v>
      </c>
      <c r="D6268" s="1" t="n">
        <v>2086</v>
      </c>
      <c r="E6268" s="11" t="n">
        <f aca="false">((C6268/D6268)-1)*100</f>
        <v>0.00668264621284109</v>
      </c>
      <c r="F6268" s="1" t="n">
        <v>2086</v>
      </c>
      <c r="G6268" s="12" t="n">
        <f aca="false">((C6268/F6268)-1)*100</f>
        <v>0.00668264621284109</v>
      </c>
    </row>
    <row r="6269" customFormat="false" ht="12.75" hidden="false" customHeight="false" outlineLevel="0" collapsed="false">
      <c r="A6269" s="1" t="n">
        <v>6412</v>
      </c>
      <c r="B6269" s="2" t="n">
        <f aca="false">A6269/10000</f>
        <v>0.6412</v>
      </c>
      <c r="C6269" s="3" t="n">
        <f aca="false">B6269*3254</f>
        <v>2086.4648</v>
      </c>
      <c r="D6269" s="1" t="n">
        <v>2086</v>
      </c>
      <c r="E6269" s="11" t="n">
        <f aca="false">((C6269/D6269)-1)*100</f>
        <v>0.0222818791946411</v>
      </c>
      <c r="F6269" s="1" t="n">
        <v>2086</v>
      </c>
      <c r="G6269" s="12" t="n">
        <f aca="false">((C6269/F6269)-1)*100</f>
        <v>0.0222818791946411</v>
      </c>
    </row>
    <row r="6270" customFormat="false" ht="12.75" hidden="false" customHeight="false" outlineLevel="0" collapsed="false">
      <c r="A6270" s="1" t="n">
        <v>6413</v>
      </c>
      <c r="B6270" s="2" t="n">
        <f aca="false">A6270/10000</f>
        <v>0.6413</v>
      </c>
      <c r="C6270" s="3" t="n">
        <f aca="false">B6270*3254</f>
        <v>2086.7902</v>
      </c>
      <c r="D6270" s="1" t="n">
        <v>2086</v>
      </c>
      <c r="E6270" s="11" t="n">
        <f aca="false">((C6270/D6270)-1)*100</f>
        <v>0.0378811121764189</v>
      </c>
      <c r="F6270" s="1" t="n">
        <v>2086</v>
      </c>
      <c r="G6270" s="12" t="n">
        <f aca="false">((C6270/F6270)-1)*100</f>
        <v>0.0378811121764189</v>
      </c>
    </row>
    <row r="6271" customFormat="false" ht="12.75" hidden="false" customHeight="false" outlineLevel="0" collapsed="false">
      <c r="A6271" s="1" t="n">
        <v>6414</v>
      </c>
      <c r="B6271" s="2" t="n">
        <f aca="false">A6271/10000</f>
        <v>0.6414</v>
      </c>
      <c r="C6271" s="3" t="n">
        <f aca="false">B6271*3254</f>
        <v>2087.1156</v>
      </c>
      <c r="D6271" s="1" t="n">
        <v>2087</v>
      </c>
      <c r="E6271" s="11" t="n">
        <f aca="false">((C6271/D6271)-1)*100</f>
        <v>0.00553905126976506</v>
      </c>
      <c r="F6271" s="1" t="n">
        <v>2087</v>
      </c>
      <c r="G6271" s="12" t="n">
        <f aca="false">((C6271/F6271)-1)*100</f>
        <v>0.00553905126976506</v>
      </c>
    </row>
    <row r="6272" customFormat="false" ht="12.75" hidden="false" customHeight="false" outlineLevel="0" collapsed="false">
      <c r="A6272" s="1" t="n">
        <v>6415</v>
      </c>
      <c r="B6272" s="2" t="n">
        <f aca="false">A6272/10000</f>
        <v>0.6415</v>
      </c>
      <c r="C6272" s="3" t="n">
        <f aca="false">B6272*3254</f>
        <v>2087.441</v>
      </c>
      <c r="D6272" s="1" t="n">
        <v>2087</v>
      </c>
      <c r="E6272" s="11" t="n">
        <f aca="false">((C6272/D6272)-1)*100</f>
        <v>0.0211308097747942</v>
      </c>
      <c r="F6272" s="1" t="n">
        <v>2087</v>
      </c>
      <c r="G6272" s="12" t="n">
        <f aca="false">((C6272/F6272)-1)*100</f>
        <v>0.0211308097747942</v>
      </c>
    </row>
    <row r="6273" customFormat="false" ht="12.75" hidden="false" customHeight="false" outlineLevel="0" collapsed="false">
      <c r="A6273" s="1" t="n">
        <v>6416</v>
      </c>
      <c r="B6273" s="2" t="n">
        <f aca="false">A6273/10000</f>
        <v>0.6416</v>
      </c>
      <c r="C6273" s="3" t="n">
        <f aca="false">B6273*3254</f>
        <v>2087.7664</v>
      </c>
      <c r="D6273" s="1" t="n">
        <v>2087</v>
      </c>
      <c r="E6273" s="11" t="n">
        <f aca="false">((C6273/D6273)-1)*100</f>
        <v>0.0367225682798233</v>
      </c>
      <c r="F6273" s="1" t="n">
        <v>2087</v>
      </c>
      <c r="G6273" s="12" t="n">
        <f aca="false">((C6273/F6273)-1)*100</f>
        <v>0.0367225682798233</v>
      </c>
    </row>
    <row r="6274" customFormat="false" ht="12.75" hidden="false" customHeight="false" outlineLevel="0" collapsed="false">
      <c r="A6274" s="1" t="n">
        <v>6417</v>
      </c>
      <c r="B6274" s="2" t="n">
        <f aca="false">A6274/10000</f>
        <v>0.6417</v>
      </c>
      <c r="C6274" s="3" t="n">
        <f aca="false">B6274*3254</f>
        <v>2088.0918</v>
      </c>
      <c r="D6274" s="1" t="n">
        <v>2088</v>
      </c>
      <c r="E6274" s="11" t="n">
        <f aca="false">((C6274/D6274)-1)*100</f>
        <v>0.00439655172415066</v>
      </c>
      <c r="F6274" s="1" t="n">
        <v>2088</v>
      </c>
      <c r="G6274" s="12" t="n">
        <f aca="false">((C6274/F6274)-1)*100</f>
        <v>0.00439655172415066</v>
      </c>
    </row>
    <row r="6275" customFormat="false" ht="12.75" hidden="false" customHeight="false" outlineLevel="0" collapsed="false">
      <c r="A6275" s="1" t="n">
        <v>6418</v>
      </c>
      <c r="B6275" s="2" t="n">
        <f aca="false">A6275/10000</f>
        <v>0.6418</v>
      </c>
      <c r="C6275" s="3" t="n">
        <f aca="false">B6275*3254</f>
        <v>2088.4172</v>
      </c>
      <c r="D6275" s="1" t="n">
        <v>2088</v>
      </c>
      <c r="E6275" s="11" t="n">
        <f aca="false">((C6275/D6275)-1)*100</f>
        <v>0.019980842911882</v>
      </c>
      <c r="F6275" s="1" t="n">
        <v>2088</v>
      </c>
      <c r="G6275" s="12" t="n">
        <f aca="false">((C6275/F6275)-1)*100</f>
        <v>0.019980842911882</v>
      </c>
    </row>
    <row r="6276" customFormat="false" ht="12.75" hidden="false" customHeight="false" outlineLevel="0" collapsed="false">
      <c r="A6276" s="1" t="n">
        <v>6419</v>
      </c>
      <c r="B6276" s="2" t="n">
        <f aca="false">A6276/10000</f>
        <v>0.6419</v>
      </c>
      <c r="C6276" s="3" t="n">
        <f aca="false">B6276*3254</f>
        <v>2088.7426</v>
      </c>
      <c r="D6276" s="1" t="n">
        <v>2088</v>
      </c>
      <c r="E6276" s="11" t="n">
        <f aca="false">((C6276/D6276)-1)*100</f>
        <v>0.0355651340996133</v>
      </c>
      <c r="F6276" s="1" t="n">
        <v>2088</v>
      </c>
      <c r="G6276" s="12" t="n">
        <f aca="false">((C6276/F6276)-1)*100</f>
        <v>0.0355651340996133</v>
      </c>
    </row>
    <row r="6277" customFormat="false" ht="12.75" hidden="false" customHeight="false" outlineLevel="0" collapsed="false">
      <c r="A6277" s="1" t="n">
        <v>6420</v>
      </c>
      <c r="B6277" s="2" t="n">
        <f aca="false">A6277/10000</f>
        <v>0.642</v>
      </c>
      <c r="C6277" s="3" t="n">
        <f aca="false">B6277*3254</f>
        <v>2089.068</v>
      </c>
      <c r="D6277" s="1" t="n">
        <v>2089</v>
      </c>
      <c r="E6277" s="11" t="n">
        <f aca="false">((C6277/D6277)-1)*100</f>
        <v>0.00325514600287846</v>
      </c>
      <c r="F6277" s="1" t="n">
        <v>2089</v>
      </c>
      <c r="G6277" s="12" t="n">
        <f aca="false">((C6277/F6277)-1)*100</f>
        <v>0.00325514600287846</v>
      </c>
    </row>
    <row r="6278" customFormat="false" ht="12.75" hidden="false" customHeight="false" outlineLevel="0" collapsed="false">
      <c r="A6278" s="1" t="n">
        <v>6421</v>
      </c>
      <c r="B6278" s="2" t="n">
        <f aca="false">A6278/10000</f>
        <v>0.6421</v>
      </c>
      <c r="C6278" s="3" t="n">
        <f aca="false">B6278*3254</f>
        <v>2089.3934</v>
      </c>
      <c r="D6278" s="1" t="n">
        <v>2089</v>
      </c>
      <c r="E6278" s="11" t="n">
        <f aca="false">((C6278/D6278)-1)*100</f>
        <v>0.0188319770225043</v>
      </c>
      <c r="F6278" s="1" t="n">
        <v>2089</v>
      </c>
      <c r="G6278" s="12" t="n">
        <f aca="false">((C6278/F6278)-1)*100</f>
        <v>0.0188319770225043</v>
      </c>
    </row>
    <row r="6279" customFormat="false" ht="12.75" hidden="false" customHeight="false" outlineLevel="0" collapsed="false">
      <c r="A6279" s="1" t="n">
        <v>6422</v>
      </c>
      <c r="B6279" s="2" t="n">
        <f aca="false">A6279/10000</f>
        <v>0.6422</v>
      </c>
      <c r="C6279" s="3" t="n">
        <f aca="false">B6279*3254</f>
        <v>2089.7188</v>
      </c>
      <c r="D6279" s="1" t="n">
        <v>2089</v>
      </c>
      <c r="E6279" s="11" t="n">
        <f aca="false">((C6279/D6279)-1)*100</f>
        <v>0.0344088080421301</v>
      </c>
      <c r="F6279" s="1" t="n">
        <v>2089</v>
      </c>
      <c r="G6279" s="12" t="n">
        <f aca="false">((C6279/F6279)-1)*100</f>
        <v>0.0344088080421301</v>
      </c>
    </row>
    <row r="6280" customFormat="false" ht="12.75" hidden="false" customHeight="false" outlineLevel="0" collapsed="false">
      <c r="A6280" s="1" t="n">
        <v>6423</v>
      </c>
      <c r="B6280" s="2" t="n">
        <f aca="false">A6280/10000</f>
        <v>0.6423</v>
      </c>
      <c r="C6280" s="3" t="n">
        <f aca="false">B6280*3254</f>
        <v>2090.0442</v>
      </c>
      <c r="D6280" s="1" t="n">
        <v>2090</v>
      </c>
      <c r="E6280" s="11" t="n">
        <f aca="false">((C6280/D6280)-1)*100</f>
        <v>0.00211483253587108</v>
      </c>
      <c r="F6280" s="1" t="n">
        <v>2090</v>
      </c>
      <c r="G6280" s="12" t="n">
        <f aca="false">((C6280/F6280)-1)*100</f>
        <v>0.00211483253587108</v>
      </c>
    </row>
    <row r="6281" customFormat="false" ht="12.75" hidden="false" customHeight="false" outlineLevel="0" collapsed="false">
      <c r="A6281" s="1" t="n">
        <v>6424</v>
      </c>
      <c r="B6281" s="2" t="n">
        <f aca="false">A6281/10000</f>
        <v>0.6424</v>
      </c>
      <c r="C6281" s="3" t="n">
        <f aca="false">B6281*3254</f>
        <v>2090.3696</v>
      </c>
      <c r="D6281" s="1" t="n">
        <v>2090</v>
      </c>
      <c r="E6281" s="11" t="n">
        <f aca="false">((C6281/D6281)-1)*100</f>
        <v>0.0176842105263253</v>
      </c>
      <c r="F6281" s="1" t="n">
        <v>2090</v>
      </c>
      <c r="G6281" s="12" t="n">
        <f aca="false">((C6281/F6281)-1)*100</f>
        <v>0.0176842105263253</v>
      </c>
    </row>
    <row r="6282" customFormat="false" ht="12.75" hidden="false" customHeight="false" outlineLevel="0" collapsed="false">
      <c r="A6282" s="1" t="n">
        <v>6425</v>
      </c>
      <c r="B6282" s="2" t="n">
        <f aca="false">A6282/10000</f>
        <v>0.6425</v>
      </c>
      <c r="C6282" s="3" t="n">
        <f aca="false">B6282*3254</f>
        <v>2090.695</v>
      </c>
      <c r="D6282" s="1" t="n">
        <v>2090</v>
      </c>
      <c r="E6282" s="11" t="n">
        <f aca="false">((C6282/D6282)-1)*100</f>
        <v>0.0332535885167351</v>
      </c>
      <c r="F6282" s="1" t="n">
        <v>2090</v>
      </c>
      <c r="G6282" s="12" t="n">
        <f aca="false">((C6282/F6282)-1)*100</f>
        <v>0.0332535885167351</v>
      </c>
    </row>
    <row r="6283" customFormat="false" ht="12.75" hidden="false" customHeight="false" outlineLevel="0" collapsed="false">
      <c r="A6283" s="1" t="n">
        <v>6426</v>
      </c>
      <c r="B6283" s="2" t="n">
        <f aca="false">A6283/10000</f>
        <v>0.6426</v>
      </c>
      <c r="C6283" s="3" t="n">
        <f aca="false">B6283*3254</f>
        <v>2091.0204</v>
      </c>
      <c r="D6283" s="1" t="n">
        <v>2091</v>
      </c>
      <c r="E6283" s="11" t="n">
        <f aca="false">((C6283/D6283)-1)*100</f>
        <v>0.000975609756093121</v>
      </c>
      <c r="F6283" s="1" t="n">
        <v>2091</v>
      </c>
      <c r="G6283" s="12" t="n">
        <f aca="false">((C6283/F6283)-1)*100</f>
        <v>0.000975609756093121</v>
      </c>
    </row>
    <row r="6284" customFormat="false" ht="12.75" hidden="false" customHeight="false" outlineLevel="0" collapsed="false">
      <c r="A6284" s="1" t="n">
        <v>6427</v>
      </c>
      <c r="B6284" s="2" t="n">
        <f aca="false">A6284/10000</f>
        <v>0.6427</v>
      </c>
      <c r="C6284" s="3" t="n">
        <f aca="false">B6284*3254</f>
        <v>2091.3458</v>
      </c>
      <c r="D6284" s="1" t="n">
        <v>2091</v>
      </c>
      <c r="E6284" s="11" t="n">
        <f aca="false">((C6284/D6284)-1)*100</f>
        <v>0.0165375418460068</v>
      </c>
      <c r="F6284" s="1" t="n">
        <v>2091</v>
      </c>
      <c r="G6284" s="12" t="n">
        <f aca="false">((C6284/F6284)-1)*100</f>
        <v>0.0165375418460068</v>
      </c>
    </row>
    <row r="6285" customFormat="false" ht="12.75" hidden="false" customHeight="false" outlineLevel="0" collapsed="false">
      <c r="A6285" s="1" t="n">
        <v>6428</v>
      </c>
      <c r="B6285" s="2" t="n">
        <f aca="false">A6285/10000</f>
        <v>0.6428</v>
      </c>
      <c r="C6285" s="3" t="n">
        <f aca="false">B6285*3254</f>
        <v>2091.6712</v>
      </c>
      <c r="D6285" s="1" t="n">
        <v>2091</v>
      </c>
      <c r="E6285" s="11" t="n">
        <f aca="false">((C6285/D6285)-1)*100</f>
        <v>0.0320994739359204</v>
      </c>
      <c r="F6285" s="1" t="n">
        <v>2091</v>
      </c>
      <c r="G6285" s="12" t="n">
        <f aca="false">((C6285/F6285)-1)*100</f>
        <v>0.0320994739359204</v>
      </c>
    </row>
    <row r="6286" customFormat="false" ht="12.75" hidden="false" customHeight="false" outlineLevel="0" collapsed="false">
      <c r="A6286" s="1" t="n">
        <v>6429</v>
      </c>
      <c r="B6286" s="2" t="n">
        <f aca="false">A6286/10000</f>
        <v>0.6429</v>
      </c>
      <c r="C6286" s="3" t="n">
        <f aca="false">B6286*3254</f>
        <v>2091.9966</v>
      </c>
      <c r="D6286" s="1" t="n">
        <v>2092</v>
      </c>
      <c r="E6286" s="11" t="n">
        <f aca="false">((C6286/D6286)-1)*100</f>
        <v>-0.000162523900570921</v>
      </c>
      <c r="F6286" s="1" t="n">
        <v>2092</v>
      </c>
      <c r="G6286" s="12" t="n">
        <f aca="false">((C6286/F6286)-1)*100</f>
        <v>-0.000162523900570921</v>
      </c>
    </row>
    <row r="6287" customFormat="false" ht="12.75" hidden="false" customHeight="false" outlineLevel="0" collapsed="false">
      <c r="A6287" s="1" t="n">
        <v>6430</v>
      </c>
      <c r="B6287" s="2" t="n">
        <f aca="false">A6287/10000</f>
        <v>0.643</v>
      </c>
      <c r="C6287" s="3" t="n">
        <f aca="false">B6287*3254</f>
        <v>2092.322</v>
      </c>
      <c r="D6287" s="1" t="n">
        <v>2092</v>
      </c>
      <c r="E6287" s="11" t="n">
        <f aca="false">((C6287/D6287)-1)*100</f>
        <v>0.0153919694072746</v>
      </c>
      <c r="F6287" s="1" t="n">
        <v>2092</v>
      </c>
      <c r="G6287" s="12" t="n">
        <f aca="false">((C6287/F6287)-1)*100</f>
        <v>0.0153919694072746</v>
      </c>
    </row>
    <row r="6288" customFormat="false" ht="12.75" hidden="false" customHeight="false" outlineLevel="0" collapsed="false">
      <c r="A6288" s="1" t="n">
        <v>6431</v>
      </c>
      <c r="B6288" s="2" t="n">
        <f aca="false">A6288/10000</f>
        <v>0.6431</v>
      </c>
      <c r="C6288" s="3" t="n">
        <f aca="false">B6288*3254</f>
        <v>2092.6474</v>
      </c>
      <c r="D6288" s="1" t="n">
        <v>2092</v>
      </c>
      <c r="E6288" s="11" t="n">
        <f aca="false">((C6288/D6288)-1)*100</f>
        <v>0.0309464627150868</v>
      </c>
      <c r="F6288" s="1" t="n">
        <v>2092</v>
      </c>
      <c r="G6288" s="12" t="n">
        <f aca="false">((C6288/F6288)-1)*100</f>
        <v>0.0309464627150868</v>
      </c>
    </row>
    <row r="6289" customFormat="false" ht="12.75" hidden="false" customHeight="false" outlineLevel="0" collapsed="false">
      <c r="A6289" s="1" t="n">
        <v>6432</v>
      </c>
      <c r="B6289" s="2" t="n">
        <f aca="false">A6289/10000</f>
        <v>0.6432</v>
      </c>
      <c r="C6289" s="3" t="n">
        <f aca="false">B6289*3254</f>
        <v>2092.9728</v>
      </c>
      <c r="D6289" s="1" t="n">
        <v>2092</v>
      </c>
      <c r="E6289" s="11" t="n">
        <f aca="false">((C6289/D6289)-1)*100</f>
        <v>0.0465009560229435</v>
      </c>
      <c r="F6289" s="1" t="n">
        <v>2092</v>
      </c>
      <c r="G6289" s="12" t="n">
        <f aca="false">((C6289/F6289)-1)*100</f>
        <v>0.0465009560229435</v>
      </c>
    </row>
    <row r="6290" customFormat="false" ht="12.75" hidden="false" customHeight="false" outlineLevel="0" collapsed="false">
      <c r="A6290" s="1" t="n">
        <v>6433</v>
      </c>
      <c r="B6290" s="2" t="n">
        <f aca="false">A6290/10000</f>
        <v>0.6433</v>
      </c>
      <c r="C6290" s="3" t="n">
        <f aca="false">B6290*3254</f>
        <v>2093.2982</v>
      </c>
      <c r="D6290" s="1" t="n">
        <v>2093</v>
      </c>
      <c r="E6290" s="11" t="n">
        <f aca="false">((C6290/D6290)-1)*100</f>
        <v>0.0142474916387858</v>
      </c>
      <c r="F6290" s="1" t="n">
        <v>2093</v>
      </c>
      <c r="G6290" s="12" t="n">
        <f aca="false">((C6290/F6290)-1)*100</f>
        <v>0.0142474916387858</v>
      </c>
    </row>
    <row r="6291" customFormat="false" ht="12.75" hidden="false" customHeight="false" outlineLevel="0" collapsed="false">
      <c r="A6291" s="1" t="n">
        <v>6434</v>
      </c>
      <c r="B6291" s="2" t="n">
        <f aca="false">A6291/10000</f>
        <v>0.6434</v>
      </c>
      <c r="C6291" s="3" t="n">
        <f aca="false">B6291*3254</f>
        <v>2093.6236</v>
      </c>
      <c r="D6291" s="1" t="n">
        <v>2093</v>
      </c>
      <c r="E6291" s="11" t="n">
        <f aca="false">((C6291/D6291)-1)*100</f>
        <v>0.0297945532728106</v>
      </c>
      <c r="F6291" s="1" t="n">
        <v>2093</v>
      </c>
      <c r="G6291" s="12" t="n">
        <f aca="false">((C6291/F6291)-1)*100</f>
        <v>0.0297945532728106</v>
      </c>
    </row>
    <row r="6292" customFormat="false" ht="12.75" hidden="false" customHeight="false" outlineLevel="0" collapsed="false">
      <c r="A6292" s="1" t="n">
        <v>6435</v>
      </c>
      <c r="B6292" s="2" t="n">
        <f aca="false">A6292/10000</f>
        <v>0.6435</v>
      </c>
      <c r="C6292" s="3" t="n">
        <f aca="false">B6292*3254</f>
        <v>2093.949</v>
      </c>
      <c r="D6292" s="1" t="n">
        <v>2093</v>
      </c>
      <c r="E6292" s="11" t="n">
        <f aca="false">((C6292/D6292)-1)*100</f>
        <v>0.0453416149068353</v>
      </c>
      <c r="F6292" s="1" t="n">
        <v>2093</v>
      </c>
      <c r="G6292" s="12" t="n">
        <f aca="false">((C6292/F6292)-1)*100</f>
        <v>0.0453416149068353</v>
      </c>
    </row>
    <row r="6293" customFormat="false" ht="12.75" hidden="false" customHeight="false" outlineLevel="0" collapsed="false">
      <c r="A6293" s="1" t="n">
        <v>6436</v>
      </c>
      <c r="B6293" s="2" t="n">
        <f aca="false">A6293/10000</f>
        <v>0.6436</v>
      </c>
      <c r="C6293" s="3" t="n">
        <f aca="false">B6293*3254</f>
        <v>2094.2744</v>
      </c>
      <c r="D6293" s="1" t="n">
        <v>2094</v>
      </c>
      <c r="E6293" s="11" t="n">
        <f aca="false">((C6293/D6293)-1)*100</f>
        <v>0.0131041069722837</v>
      </c>
      <c r="F6293" s="1" t="n">
        <v>2094</v>
      </c>
      <c r="G6293" s="12" t="n">
        <f aca="false">((C6293/F6293)-1)*100</f>
        <v>0.0131041069722837</v>
      </c>
    </row>
    <row r="6294" customFormat="false" ht="12.75" hidden="false" customHeight="false" outlineLevel="0" collapsed="false">
      <c r="A6294" s="1" t="n">
        <v>6437</v>
      </c>
      <c r="B6294" s="2" t="n">
        <f aca="false">A6294/10000</f>
        <v>0.6437</v>
      </c>
      <c r="C6294" s="3" t="n">
        <f aca="false">B6294*3254</f>
        <v>2094.5998</v>
      </c>
      <c r="D6294" s="1" t="n">
        <v>2094</v>
      </c>
      <c r="E6294" s="11" t="n">
        <f aca="false">((C6294/D6294)-1)*100</f>
        <v>0.0286437440305543</v>
      </c>
      <c r="F6294" s="1" t="n">
        <v>2094</v>
      </c>
      <c r="G6294" s="12" t="n">
        <f aca="false">((C6294/F6294)-1)*100</f>
        <v>0.0286437440305543</v>
      </c>
    </row>
    <row r="6295" customFormat="false" ht="12.75" hidden="false" customHeight="false" outlineLevel="0" collapsed="false">
      <c r="A6295" s="1" t="n">
        <v>6438</v>
      </c>
      <c r="B6295" s="2" t="n">
        <f aca="false">A6295/10000</f>
        <v>0.6438</v>
      </c>
      <c r="C6295" s="3" t="n">
        <f aca="false">B6295*3254</f>
        <v>2094.9252</v>
      </c>
      <c r="D6295" s="1" t="n">
        <v>2094</v>
      </c>
      <c r="E6295" s="11" t="n">
        <f aca="false">((C6295/D6295)-1)*100</f>
        <v>0.0441833810888248</v>
      </c>
      <c r="F6295" s="1" t="n">
        <v>2094</v>
      </c>
      <c r="G6295" s="12" t="n">
        <f aca="false">((C6295/F6295)-1)*100</f>
        <v>0.0441833810888248</v>
      </c>
    </row>
    <row r="6296" customFormat="false" ht="12.75" hidden="false" customHeight="false" outlineLevel="0" collapsed="false">
      <c r="A6296" s="1" t="n">
        <v>6439</v>
      </c>
      <c r="B6296" s="2" t="n">
        <f aca="false">A6296/10000</f>
        <v>0.6439</v>
      </c>
      <c r="C6296" s="3" t="n">
        <f aca="false">B6296*3254</f>
        <v>2095.2506</v>
      </c>
      <c r="D6296" s="1" t="n">
        <v>2095</v>
      </c>
      <c r="E6296" s="11" t="n">
        <f aca="false">((C6296/D6296)-1)*100</f>
        <v>0.0119618138424871</v>
      </c>
      <c r="F6296" s="1" t="n">
        <v>2095</v>
      </c>
      <c r="G6296" s="12" t="n">
        <f aca="false">((C6296/F6296)-1)*100</f>
        <v>0.0119618138424871</v>
      </c>
    </row>
    <row r="6297" customFormat="false" ht="12.75" hidden="false" customHeight="false" outlineLevel="0" collapsed="false">
      <c r="A6297" s="1" t="n">
        <v>6440</v>
      </c>
      <c r="B6297" s="2" t="n">
        <f aca="false">A6297/10000</f>
        <v>0.644</v>
      </c>
      <c r="C6297" s="3" t="n">
        <f aca="false">B6297*3254</f>
        <v>2095.576</v>
      </c>
      <c r="D6297" s="1" t="n">
        <v>2095</v>
      </c>
      <c r="E6297" s="11" t="n">
        <f aca="false">((C6297/D6297)-1)*100</f>
        <v>0.0274940334128893</v>
      </c>
      <c r="F6297" s="1" t="n">
        <v>2095</v>
      </c>
      <c r="G6297" s="12" t="n">
        <f aca="false">((C6297/F6297)-1)*100</f>
        <v>0.0274940334128893</v>
      </c>
    </row>
    <row r="6298" customFormat="false" ht="12.75" hidden="false" customHeight="false" outlineLevel="0" collapsed="false">
      <c r="A6298" s="1" t="n">
        <v>6441</v>
      </c>
      <c r="B6298" s="2" t="n">
        <f aca="false">A6298/10000</f>
        <v>0.6441</v>
      </c>
      <c r="C6298" s="3" t="n">
        <f aca="false">B6298*3254</f>
        <v>2095.9014</v>
      </c>
      <c r="D6298" s="1" t="n">
        <v>2095</v>
      </c>
      <c r="E6298" s="11" t="n">
        <f aca="false">((C6298/D6298)-1)*100</f>
        <v>0.0430262529833136</v>
      </c>
      <c r="F6298" s="1" t="n">
        <v>2095</v>
      </c>
      <c r="G6298" s="12" t="n">
        <f aca="false">((C6298/F6298)-1)*100</f>
        <v>0.0430262529833136</v>
      </c>
    </row>
    <row r="6299" customFormat="false" ht="12.75" hidden="false" customHeight="false" outlineLevel="0" collapsed="false">
      <c r="A6299" s="1" t="n">
        <v>6442</v>
      </c>
      <c r="B6299" s="2" t="n">
        <f aca="false">A6299/10000</f>
        <v>0.6442</v>
      </c>
      <c r="C6299" s="3" t="n">
        <f aca="false">B6299*3254</f>
        <v>2096.2268</v>
      </c>
      <c r="D6299" s="1" t="n">
        <v>2096</v>
      </c>
      <c r="E6299" s="11" t="n">
        <f aca="false">((C6299/D6299)-1)*100</f>
        <v>0.0108206106870234</v>
      </c>
      <c r="F6299" s="1" t="n">
        <v>2096</v>
      </c>
      <c r="G6299" s="12" t="n">
        <f aca="false">((C6299/F6299)-1)*100</f>
        <v>0.0108206106870234</v>
      </c>
    </row>
    <row r="6300" customFormat="false" ht="12.75" hidden="false" customHeight="false" outlineLevel="0" collapsed="false">
      <c r="A6300" s="1" t="n">
        <v>6443</v>
      </c>
      <c r="B6300" s="2" t="n">
        <f aca="false">A6300/10000</f>
        <v>0.6443</v>
      </c>
      <c r="C6300" s="3" t="n">
        <f aca="false">B6300*3254</f>
        <v>2096.5522</v>
      </c>
      <c r="D6300" s="1" t="n">
        <v>2096</v>
      </c>
      <c r="E6300" s="11" t="n">
        <f aca="false">((C6300/D6300)-1)*100</f>
        <v>0.0263454198473401</v>
      </c>
      <c r="F6300" s="1" t="n">
        <v>2096</v>
      </c>
      <c r="G6300" s="12" t="n">
        <f aca="false">((C6300/F6300)-1)*100</f>
        <v>0.0263454198473401</v>
      </c>
    </row>
    <row r="6301" customFormat="false" ht="12.75" hidden="false" customHeight="false" outlineLevel="0" collapsed="false">
      <c r="A6301" s="1" t="n">
        <v>6444</v>
      </c>
      <c r="B6301" s="2" t="n">
        <f aca="false">A6301/10000</f>
        <v>0.6444</v>
      </c>
      <c r="C6301" s="3" t="n">
        <f aca="false">B6301*3254</f>
        <v>2096.8776</v>
      </c>
      <c r="D6301" s="1" t="n">
        <v>2096</v>
      </c>
      <c r="E6301" s="11" t="n">
        <f aca="false">((C6301/D6301)-1)*100</f>
        <v>0.0418702290076345</v>
      </c>
      <c r="F6301" s="1" t="n">
        <v>2096</v>
      </c>
      <c r="G6301" s="12" t="n">
        <f aca="false">((C6301/F6301)-1)*100</f>
        <v>0.0418702290076345</v>
      </c>
    </row>
    <row r="6302" customFormat="false" ht="12.75" hidden="false" customHeight="false" outlineLevel="0" collapsed="false">
      <c r="A6302" s="1" t="n">
        <v>6445</v>
      </c>
      <c r="B6302" s="2" t="n">
        <f aca="false">A6302/10000</f>
        <v>0.6445</v>
      </c>
      <c r="C6302" s="3" t="n">
        <f aca="false">B6302*3254</f>
        <v>2097.203</v>
      </c>
      <c r="D6302" s="1" t="n">
        <v>2097</v>
      </c>
      <c r="E6302" s="11" t="n">
        <f aca="false">((C6302/D6302)-1)*100</f>
        <v>0.0096804959465846</v>
      </c>
      <c r="F6302" s="1" t="n">
        <v>2097</v>
      </c>
      <c r="G6302" s="12" t="n">
        <f aca="false">((C6302/F6302)-1)*100</f>
        <v>0.0096804959465846</v>
      </c>
    </row>
    <row r="6303" customFormat="false" ht="12.75" hidden="false" customHeight="false" outlineLevel="0" collapsed="false">
      <c r="A6303" s="1" t="n">
        <v>6446</v>
      </c>
      <c r="B6303" s="2" t="n">
        <f aca="false">A6303/10000</f>
        <v>0.6446</v>
      </c>
      <c r="C6303" s="3" t="n">
        <f aca="false">B6303*3254</f>
        <v>2097.5284</v>
      </c>
      <c r="D6303" s="1" t="n">
        <v>2097</v>
      </c>
      <c r="E6303" s="11" t="n">
        <f aca="false">((C6303/D6303)-1)*100</f>
        <v>0.0251979017644066</v>
      </c>
      <c r="F6303" s="1" t="n">
        <v>2097</v>
      </c>
      <c r="G6303" s="12" t="n">
        <f aca="false">((C6303/F6303)-1)*100</f>
        <v>0.0251979017644066</v>
      </c>
    </row>
    <row r="6304" customFormat="false" ht="12.75" hidden="false" customHeight="false" outlineLevel="0" collapsed="false">
      <c r="A6304" s="1" t="n">
        <v>6447</v>
      </c>
      <c r="B6304" s="2" t="n">
        <f aca="false">A6304/10000</f>
        <v>0.6447</v>
      </c>
      <c r="C6304" s="3" t="n">
        <f aca="false">B6304*3254</f>
        <v>2097.8538</v>
      </c>
      <c r="D6304" s="1" t="n">
        <v>2097</v>
      </c>
      <c r="E6304" s="11" t="n">
        <f aca="false">((C6304/D6304)-1)*100</f>
        <v>0.040715307582273</v>
      </c>
      <c r="F6304" s="1" t="n">
        <v>2097</v>
      </c>
      <c r="G6304" s="12" t="n">
        <f aca="false">((C6304/F6304)-1)*100</f>
        <v>0.040715307582273</v>
      </c>
    </row>
    <row r="6305" customFormat="false" ht="12.75" hidden="false" customHeight="false" outlineLevel="0" collapsed="false">
      <c r="A6305" s="1" t="n">
        <v>6448</v>
      </c>
      <c r="B6305" s="2" t="n">
        <f aca="false">A6305/10000</f>
        <v>0.6448</v>
      </c>
      <c r="C6305" s="3" t="n">
        <f aca="false">B6305*3254</f>
        <v>2098.1792</v>
      </c>
      <c r="D6305" s="1" t="n">
        <v>2098</v>
      </c>
      <c r="E6305" s="11" t="n">
        <f aca="false">((C6305/D6305)-1)*100</f>
        <v>0.00854146806481548</v>
      </c>
      <c r="F6305" s="1" t="n">
        <v>2098</v>
      </c>
      <c r="G6305" s="12" t="n">
        <f aca="false">((C6305/F6305)-1)*100</f>
        <v>0.00854146806481548</v>
      </c>
    </row>
    <row r="6306" customFormat="false" ht="12.75" hidden="false" customHeight="false" outlineLevel="0" collapsed="false">
      <c r="A6306" s="1" t="n">
        <v>6449</v>
      </c>
      <c r="B6306" s="2" t="n">
        <f aca="false">A6306/10000</f>
        <v>0.6449</v>
      </c>
      <c r="C6306" s="3" t="n">
        <f aca="false">B6306*3254</f>
        <v>2098.5046</v>
      </c>
      <c r="D6306" s="1" t="n">
        <v>2098</v>
      </c>
      <c r="E6306" s="11" t="n">
        <f aca="false">((C6306/D6306)-1)*100</f>
        <v>0.0240514775977196</v>
      </c>
      <c r="F6306" s="1" t="n">
        <v>2098</v>
      </c>
      <c r="G6306" s="12" t="n">
        <f aca="false">((C6306/F6306)-1)*100</f>
        <v>0.0240514775977196</v>
      </c>
    </row>
    <row r="6307" customFormat="false" ht="12.75" hidden="false" customHeight="false" outlineLevel="0" collapsed="false">
      <c r="A6307" s="1" t="n">
        <v>6450</v>
      </c>
      <c r="B6307" s="2" t="n">
        <f aca="false">A6307/10000</f>
        <v>0.645</v>
      </c>
      <c r="C6307" s="3" t="n">
        <f aca="false">B6307*3254</f>
        <v>2098.83</v>
      </c>
      <c r="D6307" s="1" t="n">
        <v>2098</v>
      </c>
      <c r="E6307" s="11" t="n">
        <f aca="false">((C6307/D6307)-1)*100</f>
        <v>0.0395614871306016</v>
      </c>
      <c r="F6307" s="1" t="n">
        <v>2098</v>
      </c>
      <c r="G6307" s="12" t="n">
        <f aca="false">((C6307/F6307)-1)*100</f>
        <v>0.0395614871306016</v>
      </c>
    </row>
    <row r="6308" customFormat="false" ht="12.75" hidden="false" customHeight="false" outlineLevel="0" collapsed="false">
      <c r="A6308" s="1" t="n">
        <v>6451</v>
      </c>
      <c r="B6308" s="2" t="n">
        <f aca="false">A6308/10000</f>
        <v>0.6451</v>
      </c>
      <c r="C6308" s="3" t="n">
        <f aca="false">B6308*3254</f>
        <v>2099.1554</v>
      </c>
      <c r="D6308" s="1" t="n">
        <v>2099</v>
      </c>
      <c r="E6308" s="11" t="n">
        <f aca="false">((C6308/D6308)-1)*100</f>
        <v>0.00740352548833645</v>
      </c>
      <c r="F6308" s="1" t="n">
        <v>2099</v>
      </c>
      <c r="G6308" s="12" t="n">
        <f aca="false">((C6308/F6308)-1)*100</f>
        <v>0.00740352548833645</v>
      </c>
    </row>
    <row r="6309" customFormat="false" ht="12.75" hidden="false" customHeight="false" outlineLevel="0" collapsed="false">
      <c r="A6309" s="1" t="n">
        <v>6452</v>
      </c>
      <c r="B6309" s="2" t="n">
        <f aca="false">A6309/10000</f>
        <v>0.6452</v>
      </c>
      <c r="C6309" s="3" t="n">
        <f aca="false">B6309*3254</f>
        <v>2099.4808</v>
      </c>
      <c r="D6309" s="1" t="n">
        <v>2099</v>
      </c>
      <c r="E6309" s="11" t="n">
        <f aca="false">((C6309/D6309)-1)*100</f>
        <v>0.0229061457837076</v>
      </c>
      <c r="F6309" s="1" t="n">
        <v>2099</v>
      </c>
      <c r="G6309" s="12" t="n">
        <f aca="false">((C6309/F6309)-1)*100</f>
        <v>0.0229061457837076</v>
      </c>
    </row>
    <row r="6310" customFormat="false" ht="12.75" hidden="false" customHeight="false" outlineLevel="0" collapsed="false">
      <c r="A6310" s="1" t="n">
        <v>6453</v>
      </c>
      <c r="B6310" s="2" t="n">
        <f aca="false">A6310/10000</f>
        <v>0.6453</v>
      </c>
      <c r="C6310" s="3" t="n">
        <f aca="false">B6310*3254</f>
        <v>2099.8062</v>
      </c>
      <c r="D6310" s="1" t="n">
        <v>2099</v>
      </c>
      <c r="E6310" s="11" t="n">
        <f aca="false">((C6310/D6310)-1)*100</f>
        <v>0.0384087660790788</v>
      </c>
      <c r="F6310" s="1" t="n">
        <v>2099</v>
      </c>
      <c r="G6310" s="12" t="n">
        <f aca="false">((C6310/F6310)-1)*100</f>
        <v>0.0384087660790788</v>
      </c>
    </row>
    <row r="6311" customFormat="false" ht="12.75" hidden="false" customHeight="false" outlineLevel="0" collapsed="false">
      <c r="A6311" s="1" t="n">
        <v>6454</v>
      </c>
      <c r="B6311" s="2" t="n">
        <f aca="false">A6311/10000</f>
        <v>0.6454</v>
      </c>
      <c r="C6311" s="3" t="n">
        <f aca="false">B6311*3254</f>
        <v>2100.1316</v>
      </c>
      <c r="D6311" s="1" t="n">
        <v>2100</v>
      </c>
      <c r="E6311" s="11" t="n">
        <f aca="false">((C6311/D6311)-1)*100</f>
        <v>0.00626666666665443</v>
      </c>
      <c r="F6311" s="1" t="n">
        <v>2100</v>
      </c>
      <c r="G6311" s="12" t="n">
        <f aca="false">((C6311/F6311)-1)*100</f>
        <v>0.00626666666665443</v>
      </c>
    </row>
    <row r="6312" customFormat="false" ht="12.75" hidden="false" customHeight="false" outlineLevel="0" collapsed="false">
      <c r="A6312" s="1" t="n">
        <v>6455</v>
      </c>
      <c r="B6312" s="2" t="n">
        <f aca="false">A6312/10000</f>
        <v>0.6455</v>
      </c>
      <c r="C6312" s="3" t="n">
        <f aca="false">B6312*3254</f>
        <v>2100.457</v>
      </c>
      <c r="D6312" s="1" t="n">
        <v>2100</v>
      </c>
      <c r="E6312" s="11" t="n">
        <f aca="false">((C6312/D6312)-1)*100</f>
        <v>0.0217619047619078</v>
      </c>
      <c r="F6312" s="1" t="n">
        <v>2100</v>
      </c>
      <c r="G6312" s="12" t="n">
        <f aca="false">((C6312/F6312)-1)*100</f>
        <v>0.0217619047619078</v>
      </c>
    </row>
    <row r="6313" customFormat="false" ht="12.75" hidden="false" customHeight="false" outlineLevel="0" collapsed="false">
      <c r="A6313" s="1" t="n">
        <v>6456</v>
      </c>
      <c r="B6313" s="2" t="n">
        <f aca="false">A6313/10000</f>
        <v>0.6456</v>
      </c>
      <c r="C6313" s="3" t="n">
        <f aca="false">B6313*3254</f>
        <v>2100.7824</v>
      </c>
      <c r="D6313" s="1" t="n">
        <v>2100</v>
      </c>
      <c r="E6313" s="11" t="n">
        <f aca="false">((C6313/D6313)-1)*100</f>
        <v>0.0372571428571389</v>
      </c>
      <c r="F6313" s="1" t="n">
        <v>2100</v>
      </c>
      <c r="G6313" s="12" t="n">
        <f aca="false">((C6313/F6313)-1)*100</f>
        <v>0.0372571428571389</v>
      </c>
    </row>
    <row r="6314" customFormat="false" ht="12.75" hidden="false" customHeight="false" outlineLevel="0" collapsed="false">
      <c r="A6314" s="1" t="n">
        <v>6457</v>
      </c>
      <c r="B6314" s="2" t="n">
        <f aca="false">A6314/10000</f>
        <v>0.6457</v>
      </c>
      <c r="C6314" s="3" t="n">
        <f aca="false">B6314*3254</f>
        <v>2101.1078</v>
      </c>
      <c r="D6314" s="1" t="n">
        <v>2101</v>
      </c>
      <c r="E6314" s="11" t="n">
        <f aca="false">((C6314/D6314)-1)*100</f>
        <v>0.00513089005236278</v>
      </c>
      <c r="F6314" s="1" t="n">
        <v>2101</v>
      </c>
      <c r="G6314" s="12" t="n">
        <f aca="false">((C6314/F6314)-1)*100</f>
        <v>0.00513089005236278</v>
      </c>
    </row>
    <row r="6315" customFormat="false" ht="12.75" hidden="false" customHeight="false" outlineLevel="0" collapsed="false">
      <c r="A6315" s="1" t="n">
        <v>6458</v>
      </c>
      <c r="B6315" s="2" t="n">
        <f aca="false">A6315/10000</f>
        <v>0.6458</v>
      </c>
      <c r="C6315" s="3" t="n">
        <f aca="false">B6315*3254</f>
        <v>2101.4332</v>
      </c>
      <c r="D6315" s="1" t="n">
        <v>2101</v>
      </c>
      <c r="E6315" s="11" t="n">
        <f aca="false">((C6315/D6315)-1)*100</f>
        <v>0.0206187529747659</v>
      </c>
      <c r="F6315" s="1" t="n">
        <v>2101</v>
      </c>
      <c r="G6315" s="12" t="n">
        <f aca="false">((C6315/F6315)-1)*100</f>
        <v>0.0206187529747659</v>
      </c>
    </row>
    <row r="6316" customFormat="false" ht="12.75" hidden="false" customHeight="false" outlineLevel="0" collapsed="false">
      <c r="A6316" s="1" t="n">
        <v>6459</v>
      </c>
      <c r="B6316" s="2" t="n">
        <f aca="false">A6316/10000</f>
        <v>0.6459</v>
      </c>
      <c r="C6316" s="3" t="n">
        <f aca="false">B6316*3254</f>
        <v>2101.7586</v>
      </c>
      <c r="D6316" s="1" t="n">
        <v>2101</v>
      </c>
      <c r="E6316" s="11" t="n">
        <f aca="false">((C6316/D6316)-1)*100</f>
        <v>0.0361066158971912</v>
      </c>
      <c r="F6316" s="1" t="n">
        <v>2101</v>
      </c>
      <c r="G6316" s="12" t="n">
        <f aca="false">((C6316/F6316)-1)*100</f>
        <v>0.0361066158971912</v>
      </c>
    </row>
    <row r="6317" customFormat="false" ht="12.75" hidden="false" customHeight="false" outlineLevel="0" collapsed="false">
      <c r="A6317" s="1" t="n">
        <v>6460</v>
      </c>
      <c r="B6317" s="2" t="n">
        <f aca="false">A6317/10000</f>
        <v>0.646</v>
      </c>
      <c r="C6317" s="3" t="n">
        <f aca="false">B6317*3254</f>
        <v>2102.084</v>
      </c>
      <c r="D6317" s="1" t="n">
        <v>2102</v>
      </c>
      <c r="E6317" s="11" t="n">
        <f aca="false">((C6317/D6317)-1)*100</f>
        <v>0.00399619410087482</v>
      </c>
      <c r="F6317" s="1" t="n">
        <v>2102</v>
      </c>
      <c r="G6317" s="12" t="n">
        <f aca="false">((C6317/F6317)-1)*100</f>
        <v>0.00399619410087482</v>
      </c>
    </row>
    <row r="6318" customFormat="false" ht="12.75" hidden="false" customHeight="false" outlineLevel="0" collapsed="false">
      <c r="A6318" s="1" t="n">
        <v>6461</v>
      </c>
      <c r="B6318" s="2" t="n">
        <f aca="false">A6318/10000</f>
        <v>0.6461</v>
      </c>
      <c r="C6318" s="3" t="n">
        <f aca="false">B6318*3254</f>
        <v>2102.4094</v>
      </c>
      <c r="D6318" s="1" t="n">
        <v>2102</v>
      </c>
      <c r="E6318" s="11" t="n">
        <f aca="false">((C6318/D6318)-1)*100</f>
        <v>0.0194766888677478</v>
      </c>
      <c r="F6318" s="1" t="n">
        <v>2102</v>
      </c>
      <c r="G6318" s="12" t="n">
        <f aca="false">((C6318/F6318)-1)*100</f>
        <v>0.0194766888677478</v>
      </c>
    </row>
    <row r="6319" customFormat="false" ht="12.75" hidden="false" customHeight="false" outlineLevel="0" collapsed="false">
      <c r="A6319" s="1" t="n">
        <v>6462</v>
      </c>
      <c r="B6319" s="2" t="n">
        <f aca="false">A6319/10000</f>
        <v>0.6462</v>
      </c>
      <c r="C6319" s="3" t="n">
        <f aca="false">B6319*3254</f>
        <v>2102.7348</v>
      </c>
      <c r="D6319" s="1" t="n">
        <v>2102</v>
      </c>
      <c r="E6319" s="11" t="n">
        <f aca="false">((C6319/D6319)-1)*100</f>
        <v>0.034957183634643</v>
      </c>
      <c r="F6319" s="1" t="n">
        <v>2102</v>
      </c>
      <c r="G6319" s="12" t="n">
        <f aca="false">((C6319/F6319)-1)*100</f>
        <v>0.034957183634643</v>
      </c>
    </row>
    <row r="6320" customFormat="false" ht="12.75" hidden="false" customHeight="false" outlineLevel="0" collapsed="false">
      <c r="A6320" s="1" t="n">
        <v>6463</v>
      </c>
      <c r="B6320" s="2" t="n">
        <f aca="false">A6320/10000</f>
        <v>0.6463</v>
      </c>
      <c r="C6320" s="3" t="n">
        <f aca="false">B6320*3254</f>
        <v>2103.0602</v>
      </c>
      <c r="D6320" s="1" t="n">
        <v>2103</v>
      </c>
      <c r="E6320" s="11" t="n">
        <f aca="false">((C6320/D6320)-1)*100</f>
        <v>0.00286257727055705</v>
      </c>
      <c r="F6320" s="1" t="n">
        <v>2103</v>
      </c>
      <c r="G6320" s="12" t="n">
        <f aca="false">((C6320/F6320)-1)*100</f>
        <v>0.00286257727055705</v>
      </c>
    </row>
    <row r="6321" customFormat="false" ht="12.75" hidden="false" customHeight="false" outlineLevel="0" collapsed="false">
      <c r="A6321" s="1" t="n">
        <v>6464</v>
      </c>
      <c r="B6321" s="2" t="n">
        <f aca="false">A6321/10000</f>
        <v>0.6464</v>
      </c>
      <c r="C6321" s="3" t="n">
        <f aca="false">B6321*3254</f>
        <v>2103.3856</v>
      </c>
      <c r="D6321" s="1" t="n">
        <v>2103</v>
      </c>
      <c r="E6321" s="11" t="n">
        <f aca="false">((C6321/D6321)-1)*100</f>
        <v>0.0183357108892057</v>
      </c>
      <c r="F6321" s="1" t="n">
        <v>2103</v>
      </c>
      <c r="G6321" s="12" t="n">
        <f aca="false">((C6321/F6321)-1)*100</f>
        <v>0.0183357108892057</v>
      </c>
    </row>
    <row r="6322" customFormat="false" ht="12.75" hidden="false" customHeight="false" outlineLevel="0" collapsed="false">
      <c r="A6322" s="1" t="n">
        <v>6465</v>
      </c>
      <c r="B6322" s="2" t="n">
        <f aca="false">A6322/10000</f>
        <v>0.6465</v>
      </c>
      <c r="C6322" s="3" t="n">
        <f aca="false">B6322*3254</f>
        <v>2103.711</v>
      </c>
      <c r="D6322" s="1" t="n">
        <v>2103</v>
      </c>
      <c r="E6322" s="11" t="n">
        <f aca="false">((C6322/D6322)-1)*100</f>
        <v>0.0338088445078322</v>
      </c>
      <c r="F6322" s="1" t="n">
        <v>2103</v>
      </c>
      <c r="G6322" s="12" t="n">
        <f aca="false">((C6322/F6322)-1)*100</f>
        <v>0.0338088445078322</v>
      </c>
    </row>
    <row r="6323" customFormat="false" ht="12.75" hidden="false" customHeight="false" outlineLevel="0" collapsed="false">
      <c r="A6323" s="1" t="n">
        <v>6466</v>
      </c>
      <c r="B6323" s="2" t="n">
        <f aca="false">A6323/10000</f>
        <v>0.6466</v>
      </c>
      <c r="C6323" s="3" t="n">
        <f aca="false">B6323*3254</f>
        <v>2104.0364</v>
      </c>
      <c r="D6323" s="1" t="n">
        <v>2104</v>
      </c>
      <c r="E6323" s="11" t="n">
        <f aca="false">((C6323/D6323)-1)*100</f>
        <v>0.00173003802281801</v>
      </c>
      <c r="F6323" s="1" t="n">
        <v>2104</v>
      </c>
      <c r="G6323" s="12" t="n">
        <f aca="false">((C6323/F6323)-1)*100</f>
        <v>0.00173003802281801</v>
      </c>
    </row>
    <row r="6324" customFormat="false" ht="12.75" hidden="false" customHeight="false" outlineLevel="0" collapsed="false">
      <c r="A6324" s="1" t="n">
        <v>6467</v>
      </c>
      <c r="B6324" s="2" t="n">
        <f aca="false">A6324/10000</f>
        <v>0.6467</v>
      </c>
      <c r="C6324" s="3" t="n">
        <f aca="false">B6324*3254</f>
        <v>2104.3618</v>
      </c>
      <c r="D6324" s="1" t="n">
        <v>2104</v>
      </c>
      <c r="E6324" s="11" t="n">
        <f aca="false">((C6324/D6324)-1)*100</f>
        <v>0.0171958174904896</v>
      </c>
      <c r="F6324" s="1" t="n">
        <v>2104</v>
      </c>
      <c r="G6324" s="12" t="n">
        <f aca="false">((C6324/F6324)-1)*100</f>
        <v>0.0171958174904896</v>
      </c>
    </row>
    <row r="6325" customFormat="false" ht="12.75" hidden="false" customHeight="false" outlineLevel="0" collapsed="false">
      <c r="A6325" s="1" t="n">
        <v>6468</v>
      </c>
      <c r="B6325" s="2" t="n">
        <f aca="false">A6325/10000</f>
        <v>0.6468</v>
      </c>
      <c r="C6325" s="3" t="n">
        <f aca="false">B6325*3254</f>
        <v>2104.6872</v>
      </c>
      <c r="D6325" s="1" t="n">
        <v>2104</v>
      </c>
      <c r="E6325" s="11" t="n">
        <f aca="false">((C6325/D6325)-1)*100</f>
        <v>0.0326615969581834</v>
      </c>
      <c r="F6325" s="1" t="n">
        <v>2104</v>
      </c>
      <c r="G6325" s="12" t="n">
        <f aca="false">((C6325/F6325)-1)*100</f>
        <v>0.0326615969581834</v>
      </c>
    </row>
    <row r="6326" customFormat="false" ht="12.75" hidden="false" customHeight="false" outlineLevel="0" collapsed="false">
      <c r="A6326" s="1" t="n">
        <v>6469</v>
      </c>
      <c r="B6326" s="2" t="n">
        <f aca="false">A6326/10000</f>
        <v>0.6469</v>
      </c>
      <c r="C6326" s="3" t="n">
        <f aca="false">B6326*3254</f>
        <v>2105.0126</v>
      </c>
      <c r="D6326" s="1" t="n">
        <v>2105</v>
      </c>
      <c r="E6326" s="11" t="n">
        <f aca="false">((C6326/D6326)-1)*100</f>
        <v>0.000598574821863984</v>
      </c>
      <c r="F6326" s="1" t="n">
        <v>2105</v>
      </c>
      <c r="G6326" s="12" t="n">
        <f aca="false">((C6326/F6326)-1)*100</f>
        <v>0.000598574821863984</v>
      </c>
    </row>
    <row r="6327" customFormat="false" ht="12.75" hidden="false" customHeight="false" outlineLevel="0" collapsed="false">
      <c r="A6327" s="1" t="n">
        <v>6470</v>
      </c>
      <c r="B6327" s="2" t="n">
        <f aca="false">A6327/10000</f>
        <v>0.647</v>
      </c>
      <c r="C6327" s="3" t="n">
        <f aca="false">B6327*3254</f>
        <v>2105.338</v>
      </c>
      <c r="D6327" s="1" t="n">
        <v>2105</v>
      </c>
      <c r="E6327" s="11" t="n">
        <f aca="false">((C6327/D6327)-1)*100</f>
        <v>0.0160570071259025</v>
      </c>
      <c r="F6327" s="1" t="n">
        <v>2105</v>
      </c>
      <c r="G6327" s="12" t="n">
        <f aca="false">((C6327/F6327)-1)*100</f>
        <v>0.0160570071259025</v>
      </c>
    </row>
    <row r="6328" customFormat="false" ht="12.75" hidden="false" customHeight="false" outlineLevel="0" collapsed="false">
      <c r="A6328" s="1" t="n">
        <v>6471</v>
      </c>
      <c r="B6328" s="2" t="n">
        <f aca="false">A6328/10000</f>
        <v>0.6471</v>
      </c>
      <c r="C6328" s="3" t="n">
        <f aca="false">B6328*3254</f>
        <v>2105.6634</v>
      </c>
      <c r="D6328" s="1" t="n">
        <v>2105</v>
      </c>
      <c r="E6328" s="11" t="n">
        <f aca="false">((C6328/D6328)-1)*100</f>
        <v>0.0315154394299189</v>
      </c>
      <c r="F6328" s="1" t="n">
        <v>2105</v>
      </c>
      <c r="G6328" s="12" t="n">
        <f aca="false">((C6328/F6328)-1)*100</f>
        <v>0.0315154394299189</v>
      </c>
    </row>
    <row r="6329" customFormat="false" ht="12.75" hidden="false" customHeight="false" outlineLevel="0" collapsed="false">
      <c r="A6329" s="1" t="n">
        <v>6472</v>
      </c>
      <c r="B6329" s="2" t="n">
        <f aca="false">A6329/10000</f>
        <v>0.6472</v>
      </c>
      <c r="C6329" s="3" t="n">
        <f aca="false">B6329*3254</f>
        <v>2105.9888</v>
      </c>
      <c r="D6329" s="1" t="n">
        <v>2105</v>
      </c>
      <c r="E6329" s="11" t="n">
        <f aca="false">((C6329/D6329)-1)*100</f>
        <v>0.0469738717339796</v>
      </c>
      <c r="F6329" s="1" t="n">
        <v>2105</v>
      </c>
      <c r="G6329" s="12" t="n">
        <f aca="false">((C6329/F6329)-1)*100</f>
        <v>0.0469738717339796</v>
      </c>
    </row>
    <row r="6330" customFormat="false" ht="12.75" hidden="false" customHeight="false" outlineLevel="0" collapsed="false">
      <c r="A6330" s="1" t="n">
        <v>6473</v>
      </c>
      <c r="B6330" s="2" t="n">
        <f aca="false">A6330/10000</f>
        <v>0.6473</v>
      </c>
      <c r="C6330" s="3" t="n">
        <f aca="false">B6330*3254</f>
        <v>2106.3142</v>
      </c>
      <c r="D6330" s="1" t="n">
        <v>2106</v>
      </c>
      <c r="E6330" s="11" t="n">
        <f aca="false">((C6330/D6330)-1)*100</f>
        <v>0.014919278252612</v>
      </c>
      <c r="F6330" s="1" t="n">
        <v>2106</v>
      </c>
      <c r="G6330" s="12" t="n">
        <f aca="false">((C6330/F6330)-1)*100</f>
        <v>0.014919278252612</v>
      </c>
    </row>
    <row r="6331" customFormat="false" ht="12.75" hidden="false" customHeight="false" outlineLevel="0" collapsed="false">
      <c r="A6331" s="1" t="n">
        <v>6474</v>
      </c>
      <c r="B6331" s="2" t="n">
        <f aca="false">A6331/10000</f>
        <v>0.6474</v>
      </c>
      <c r="C6331" s="3" t="n">
        <f aca="false">B6331*3254</f>
        <v>2106.6396</v>
      </c>
      <c r="D6331" s="1" t="n">
        <v>2106</v>
      </c>
      <c r="E6331" s="11" t="n">
        <f aca="false">((C6331/D6331)-1)*100</f>
        <v>0.0303703703703695</v>
      </c>
      <c r="F6331" s="1" t="n">
        <v>2106</v>
      </c>
      <c r="G6331" s="12" t="n">
        <f aca="false">((C6331/F6331)-1)*100</f>
        <v>0.0303703703703695</v>
      </c>
    </row>
    <row r="6332" customFormat="false" ht="12.75" hidden="false" customHeight="false" outlineLevel="0" collapsed="false">
      <c r="A6332" s="1" t="n">
        <v>6475</v>
      </c>
      <c r="B6332" s="2" t="n">
        <f aca="false">A6332/10000</f>
        <v>0.6475</v>
      </c>
      <c r="C6332" s="3" t="n">
        <f aca="false">B6332*3254</f>
        <v>2106.965</v>
      </c>
      <c r="D6332" s="1" t="n">
        <v>2106</v>
      </c>
      <c r="E6332" s="11" t="n">
        <f aca="false">((C6332/D6332)-1)*100</f>
        <v>0.0458214624881048</v>
      </c>
      <c r="F6332" s="1" t="n">
        <v>2106</v>
      </c>
      <c r="G6332" s="12" t="n">
        <f aca="false">((C6332/F6332)-1)*100</f>
        <v>0.0458214624881048</v>
      </c>
    </row>
    <row r="6333" customFormat="false" ht="12.75" hidden="false" customHeight="false" outlineLevel="0" collapsed="false">
      <c r="A6333" s="1" t="n">
        <v>6476</v>
      </c>
      <c r="B6333" s="2" t="n">
        <f aca="false">A6333/10000</f>
        <v>0.6476</v>
      </c>
      <c r="C6333" s="3" t="n">
        <f aca="false">B6333*3254</f>
        <v>2107.2904</v>
      </c>
      <c r="D6333" s="1" t="n">
        <v>2107</v>
      </c>
      <c r="E6333" s="11" t="n">
        <f aca="false">((C6333/D6333)-1)*100</f>
        <v>0.0137826293308052</v>
      </c>
      <c r="F6333" s="1" t="n">
        <v>2107</v>
      </c>
      <c r="G6333" s="12" t="n">
        <f aca="false">((C6333/F6333)-1)*100</f>
        <v>0.0137826293308052</v>
      </c>
    </row>
    <row r="6334" customFormat="false" ht="12.75" hidden="false" customHeight="false" outlineLevel="0" collapsed="false">
      <c r="A6334" s="1" t="n">
        <v>6477</v>
      </c>
      <c r="B6334" s="2" t="n">
        <f aca="false">A6334/10000</f>
        <v>0.6477</v>
      </c>
      <c r="C6334" s="3" t="n">
        <f aca="false">B6334*3254</f>
        <v>2107.6158</v>
      </c>
      <c r="D6334" s="1" t="n">
        <v>2107</v>
      </c>
      <c r="E6334" s="11" t="n">
        <f aca="false">((C6334/D6334)-1)*100</f>
        <v>0.0292263882297084</v>
      </c>
      <c r="F6334" s="1" t="n">
        <v>2107</v>
      </c>
      <c r="G6334" s="12" t="n">
        <f aca="false">((C6334/F6334)-1)*100</f>
        <v>0.0292263882297084</v>
      </c>
    </row>
    <row r="6335" customFormat="false" ht="12.75" hidden="false" customHeight="false" outlineLevel="0" collapsed="false">
      <c r="A6335" s="1" t="n">
        <v>6478</v>
      </c>
      <c r="B6335" s="2" t="n">
        <f aca="false">A6335/10000</f>
        <v>0.6478</v>
      </c>
      <c r="C6335" s="3" t="n">
        <f aca="false">B6335*3254</f>
        <v>2107.9412</v>
      </c>
      <c r="D6335" s="1" t="n">
        <v>2107</v>
      </c>
      <c r="E6335" s="11" t="n">
        <f aca="false">((C6335/D6335)-1)*100</f>
        <v>0.0446701471286337</v>
      </c>
      <c r="F6335" s="1" t="n">
        <v>2107</v>
      </c>
      <c r="G6335" s="12" t="n">
        <f aca="false">((C6335/F6335)-1)*100</f>
        <v>0.0446701471286337</v>
      </c>
    </row>
    <row r="6336" customFormat="false" ht="12.75" hidden="false" customHeight="false" outlineLevel="0" collapsed="false">
      <c r="A6336" s="1" t="n">
        <v>6479</v>
      </c>
      <c r="B6336" s="2" t="n">
        <f aca="false">A6336/10000</f>
        <v>0.6479</v>
      </c>
      <c r="C6336" s="3" t="n">
        <f aca="false">B6336*3254</f>
        <v>2108.2666</v>
      </c>
      <c r="D6336" s="1" t="n">
        <v>2108</v>
      </c>
      <c r="E6336" s="11" t="n">
        <f aca="false">((C6336/D6336)-1)*100</f>
        <v>0.0126470588235339</v>
      </c>
      <c r="F6336" s="1" t="n">
        <v>2108</v>
      </c>
      <c r="G6336" s="12" t="n">
        <f aca="false">((C6336/F6336)-1)*100</f>
        <v>0.0126470588235339</v>
      </c>
    </row>
    <row r="6337" customFormat="false" ht="12.75" hidden="false" customHeight="false" outlineLevel="0" collapsed="false">
      <c r="A6337" s="1" t="n">
        <v>6480</v>
      </c>
      <c r="B6337" s="2" t="n">
        <f aca="false">A6337/10000</f>
        <v>0.648</v>
      </c>
      <c r="C6337" s="3" t="n">
        <f aca="false">B6337*3254</f>
        <v>2108.592</v>
      </c>
      <c r="D6337" s="1" t="n">
        <v>2108</v>
      </c>
      <c r="E6337" s="11" t="n">
        <f aca="false">((C6337/D6337)-1)*100</f>
        <v>0.0280834914611061</v>
      </c>
      <c r="F6337" s="1" t="n">
        <v>2108</v>
      </c>
      <c r="G6337" s="12" t="n">
        <f aca="false">((C6337/F6337)-1)*100</f>
        <v>0.0280834914611061</v>
      </c>
    </row>
    <row r="6338" customFormat="false" ht="12.75" hidden="false" customHeight="false" outlineLevel="0" collapsed="false">
      <c r="A6338" s="1" t="n">
        <v>6481</v>
      </c>
      <c r="B6338" s="2" t="n">
        <f aca="false">A6338/10000</f>
        <v>0.6481</v>
      </c>
      <c r="C6338" s="3" t="n">
        <f aca="false">B6338*3254</f>
        <v>2108.9174</v>
      </c>
      <c r="D6338" s="1" t="n">
        <v>2108</v>
      </c>
      <c r="E6338" s="11" t="n">
        <f aca="false">((C6338/D6338)-1)*100</f>
        <v>0.0435199240986561</v>
      </c>
      <c r="F6338" s="1" t="n">
        <v>2108</v>
      </c>
      <c r="G6338" s="12" t="n">
        <f aca="false">((C6338/F6338)-1)*100</f>
        <v>0.0435199240986561</v>
      </c>
    </row>
    <row r="6339" customFormat="false" ht="12.75" hidden="false" customHeight="false" outlineLevel="0" collapsed="false">
      <c r="A6339" s="1" t="n">
        <v>6482</v>
      </c>
      <c r="B6339" s="2" t="n">
        <f aca="false">A6339/10000</f>
        <v>0.6482</v>
      </c>
      <c r="C6339" s="3" t="n">
        <f aca="false">B6339*3254</f>
        <v>2109.2428</v>
      </c>
      <c r="D6339" s="1" t="n">
        <v>2109</v>
      </c>
      <c r="E6339" s="11" t="n">
        <f aca="false">((C6339/D6339)-1)*100</f>
        <v>0.0115125651967807</v>
      </c>
      <c r="F6339" s="1" t="n">
        <v>2109</v>
      </c>
      <c r="G6339" s="12" t="n">
        <f aca="false">((C6339/F6339)-1)*100</f>
        <v>0.0115125651967807</v>
      </c>
    </row>
    <row r="6340" customFormat="false" ht="12.75" hidden="false" customHeight="false" outlineLevel="0" collapsed="false">
      <c r="A6340" s="1" t="n">
        <v>6483</v>
      </c>
      <c r="B6340" s="2" t="n">
        <f aca="false">A6340/10000</f>
        <v>0.6483</v>
      </c>
      <c r="C6340" s="3" t="n">
        <f aca="false">B6340*3254</f>
        <v>2109.5682</v>
      </c>
      <c r="D6340" s="1" t="n">
        <v>2109</v>
      </c>
      <c r="E6340" s="11" t="n">
        <f aca="false">((C6340/D6340)-1)*100</f>
        <v>0.0269416785206422</v>
      </c>
      <c r="F6340" s="1" t="n">
        <v>2109</v>
      </c>
      <c r="G6340" s="12" t="n">
        <f aca="false">((C6340/F6340)-1)*100</f>
        <v>0.0269416785206422</v>
      </c>
    </row>
    <row r="6341" customFormat="false" ht="12.75" hidden="false" customHeight="false" outlineLevel="0" collapsed="false">
      <c r="A6341" s="1" t="n">
        <v>6484</v>
      </c>
      <c r="B6341" s="2" t="n">
        <f aca="false">A6341/10000</f>
        <v>0.6484</v>
      </c>
      <c r="C6341" s="3" t="n">
        <f aca="false">B6341*3254</f>
        <v>2109.8936</v>
      </c>
      <c r="D6341" s="1" t="n">
        <v>2109</v>
      </c>
      <c r="E6341" s="11" t="n">
        <f aca="false">((C6341/D6341)-1)*100</f>
        <v>0.0423707918444594</v>
      </c>
      <c r="F6341" s="1" t="n">
        <v>2109</v>
      </c>
      <c r="G6341" s="12" t="n">
        <f aca="false">((C6341/F6341)-1)*100</f>
        <v>0.0423707918444594</v>
      </c>
    </row>
    <row r="6342" customFormat="false" ht="12.75" hidden="false" customHeight="false" outlineLevel="0" collapsed="false">
      <c r="A6342" s="1" t="n">
        <v>6485</v>
      </c>
      <c r="B6342" s="2" t="n">
        <f aca="false">A6342/10000</f>
        <v>0.6485</v>
      </c>
      <c r="C6342" s="3" t="n">
        <f aca="false">B6342*3254</f>
        <v>2110.219</v>
      </c>
      <c r="D6342" s="1" t="n">
        <v>2110</v>
      </c>
      <c r="E6342" s="11" t="n">
        <f aca="false">((C6342/D6342)-1)*100</f>
        <v>0.010379146919437</v>
      </c>
      <c r="F6342" s="1" t="n">
        <v>2110</v>
      </c>
      <c r="G6342" s="12" t="n">
        <f aca="false">((C6342/F6342)-1)*100</f>
        <v>0.010379146919437</v>
      </c>
    </row>
    <row r="6343" customFormat="false" ht="12.75" hidden="false" customHeight="false" outlineLevel="0" collapsed="false">
      <c r="A6343" s="1" t="n">
        <v>6486</v>
      </c>
      <c r="B6343" s="2" t="n">
        <f aca="false">A6343/10000</f>
        <v>0.6486</v>
      </c>
      <c r="C6343" s="3" t="n">
        <f aca="false">B6343*3254</f>
        <v>2110.5444</v>
      </c>
      <c r="D6343" s="1" t="n">
        <v>2110</v>
      </c>
      <c r="E6343" s="11" t="n">
        <f aca="false">((C6343/D6343)-1)*100</f>
        <v>0.0258009478672827</v>
      </c>
      <c r="F6343" s="1" t="n">
        <v>2110</v>
      </c>
      <c r="G6343" s="12" t="n">
        <f aca="false">((C6343/F6343)-1)*100</f>
        <v>0.0258009478672827</v>
      </c>
    </row>
    <row r="6344" customFormat="false" ht="12.75" hidden="false" customHeight="false" outlineLevel="0" collapsed="false">
      <c r="A6344" s="1" t="n">
        <v>6487</v>
      </c>
      <c r="B6344" s="2" t="n">
        <f aca="false">A6344/10000</f>
        <v>0.6487</v>
      </c>
      <c r="C6344" s="3" t="n">
        <f aca="false">B6344*3254</f>
        <v>2110.8698</v>
      </c>
      <c r="D6344" s="1" t="n">
        <v>2110</v>
      </c>
      <c r="E6344" s="11" t="n">
        <f aca="false">((C6344/D6344)-1)*100</f>
        <v>0.0412227488151951</v>
      </c>
      <c r="F6344" s="1" t="n">
        <v>2110</v>
      </c>
      <c r="G6344" s="12" t="n">
        <f aca="false">((C6344/F6344)-1)*100</f>
        <v>0.0412227488151951</v>
      </c>
    </row>
    <row r="6345" customFormat="false" ht="12.75" hidden="false" customHeight="false" outlineLevel="0" collapsed="false">
      <c r="A6345" s="1" t="n">
        <v>6488</v>
      </c>
      <c r="B6345" s="2" t="n">
        <f aca="false">A6345/10000</f>
        <v>0.6488</v>
      </c>
      <c r="C6345" s="3" t="n">
        <f aca="false">B6345*3254</f>
        <v>2111.1952</v>
      </c>
      <c r="D6345" s="1" t="n">
        <v>2111</v>
      </c>
      <c r="E6345" s="11" t="n">
        <f aca="false">((C6345/D6345)-1)*100</f>
        <v>0.00924680246330301</v>
      </c>
      <c r="F6345" s="1" t="n">
        <v>2111</v>
      </c>
      <c r="G6345" s="12" t="n">
        <f aca="false">((C6345/F6345)-1)*100</f>
        <v>0.00924680246330301</v>
      </c>
    </row>
    <row r="6346" customFormat="false" ht="12.75" hidden="false" customHeight="false" outlineLevel="0" collapsed="false">
      <c r="A6346" s="1" t="n">
        <v>6489</v>
      </c>
      <c r="B6346" s="2" t="n">
        <f aca="false">A6346/10000</f>
        <v>0.6489</v>
      </c>
      <c r="C6346" s="3" t="n">
        <f aca="false">B6346*3254</f>
        <v>2111.5206</v>
      </c>
      <c r="D6346" s="1" t="n">
        <v>2111</v>
      </c>
      <c r="E6346" s="11" t="n">
        <f aca="false">((C6346/D6346)-1)*100</f>
        <v>0.0246612979630578</v>
      </c>
      <c r="F6346" s="1" t="n">
        <v>2111</v>
      </c>
      <c r="G6346" s="12" t="n">
        <f aca="false">((C6346/F6346)-1)*100</f>
        <v>0.0246612979630578</v>
      </c>
    </row>
    <row r="6347" customFormat="false" ht="12.75" hidden="false" customHeight="false" outlineLevel="0" collapsed="false">
      <c r="A6347" s="1" t="n">
        <v>6490</v>
      </c>
      <c r="B6347" s="2" t="n">
        <f aca="false">A6347/10000</f>
        <v>0.649</v>
      </c>
      <c r="C6347" s="3" t="n">
        <f aca="false">B6347*3254</f>
        <v>2111.846</v>
      </c>
      <c r="D6347" s="1" t="n">
        <v>2111</v>
      </c>
      <c r="E6347" s="11" t="n">
        <f aca="false">((C6347/D6347)-1)*100</f>
        <v>0.0400757934628127</v>
      </c>
      <c r="F6347" s="1" t="n">
        <v>2111</v>
      </c>
      <c r="G6347" s="12" t="n">
        <f aca="false">((C6347/F6347)-1)*100</f>
        <v>0.0400757934628127</v>
      </c>
    </row>
    <row r="6348" customFormat="false" ht="12.75" hidden="false" customHeight="false" outlineLevel="0" collapsed="false">
      <c r="A6348" s="1" t="n">
        <v>6491</v>
      </c>
      <c r="B6348" s="2" t="n">
        <f aca="false">A6348/10000</f>
        <v>0.6491</v>
      </c>
      <c r="C6348" s="3" t="n">
        <f aca="false">B6348*3254</f>
        <v>2112.1714</v>
      </c>
      <c r="D6348" s="1" t="n">
        <v>2112</v>
      </c>
      <c r="E6348" s="11" t="n">
        <f aca="false">((C6348/D6348)-1)*100</f>
        <v>0.00811553030304335</v>
      </c>
      <c r="F6348" s="1" t="n">
        <v>2112</v>
      </c>
      <c r="G6348" s="12" t="n">
        <f aca="false">((C6348/F6348)-1)*100</f>
        <v>0.00811553030304335</v>
      </c>
    </row>
    <row r="6349" customFormat="false" ht="12.75" hidden="false" customHeight="false" outlineLevel="0" collapsed="false">
      <c r="A6349" s="1" t="n">
        <v>6492</v>
      </c>
      <c r="B6349" s="2" t="n">
        <f aca="false">A6349/10000</f>
        <v>0.6492</v>
      </c>
      <c r="C6349" s="3" t="n">
        <f aca="false">B6349*3254</f>
        <v>2112.4968</v>
      </c>
      <c r="D6349" s="1" t="n">
        <v>2112</v>
      </c>
      <c r="E6349" s="11" t="n">
        <f aca="false">((C6349/D6349)-1)*100</f>
        <v>0.023522727272729</v>
      </c>
      <c r="F6349" s="1" t="n">
        <v>2112</v>
      </c>
      <c r="G6349" s="12" t="n">
        <f aca="false">((C6349/F6349)-1)*100</f>
        <v>0.023522727272729</v>
      </c>
    </row>
    <row r="6350" customFormat="false" ht="12.75" hidden="false" customHeight="false" outlineLevel="0" collapsed="false">
      <c r="A6350" s="1" t="n">
        <v>6493</v>
      </c>
      <c r="B6350" s="2" t="n">
        <f aca="false">A6350/10000</f>
        <v>0.6493</v>
      </c>
      <c r="C6350" s="3" t="n">
        <f aca="false">B6350*3254</f>
        <v>2112.8222</v>
      </c>
      <c r="D6350" s="1" t="n">
        <v>2112</v>
      </c>
      <c r="E6350" s="11" t="n">
        <f aca="false">((C6350/D6350)-1)*100</f>
        <v>0.0389299242424368</v>
      </c>
      <c r="F6350" s="1" t="n">
        <v>2112</v>
      </c>
      <c r="G6350" s="12" t="n">
        <f aca="false">((C6350/F6350)-1)*100</f>
        <v>0.0389299242424368</v>
      </c>
    </row>
    <row r="6351" customFormat="false" ht="12.75" hidden="false" customHeight="false" outlineLevel="0" collapsed="false">
      <c r="A6351" s="1" t="n">
        <v>6494</v>
      </c>
      <c r="B6351" s="2" t="n">
        <f aca="false">A6351/10000</f>
        <v>0.6494</v>
      </c>
      <c r="C6351" s="3" t="n">
        <f aca="false">B6351*3254</f>
        <v>2113.1476</v>
      </c>
      <c r="D6351" s="1" t="n">
        <v>2113</v>
      </c>
      <c r="E6351" s="11" t="n">
        <f aca="false">((C6351/D6351)-1)*100</f>
        <v>0.00698532891623138</v>
      </c>
      <c r="F6351" s="1" t="n">
        <v>2113</v>
      </c>
      <c r="G6351" s="12" t="n">
        <f aca="false">((C6351/F6351)-1)*100</f>
        <v>0.00698532891623138</v>
      </c>
    </row>
    <row r="6352" customFormat="false" ht="12.75" hidden="false" customHeight="false" outlineLevel="0" collapsed="false">
      <c r="A6352" s="1" t="n">
        <v>6495</v>
      </c>
      <c r="B6352" s="2" t="n">
        <f aca="false">A6352/10000</f>
        <v>0.6495</v>
      </c>
      <c r="C6352" s="3" t="n">
        <f aca="false">B6352*3254</f>
        <v>2113.473</v>
      </c>
      <c r="D6352" s="1" t="n">
        <v>2113</v>
      </c>
      <c r="E6352" s="11" t="n">
        <f aca="false">((C6352/D6352)-1)*100</f>
        <v>0.0223852342640773</v>
      </c>
      <c r="F6352" s="1" t="n">
        <v>2113</v>
      </c>
      <c r="G6352" s="12" t="n">
        <f aca="false">((C6352/F6352)-1)*100</f>
        <v>0.0223852342640773</v>
      </c>
    </row>
    <row r="6353" customFormat="false" ht="12.75" hidden="false" customHeight="false" outlineLevel="0" collapsed="false">
      <c r="A6353" s="1" t="n">
        <v>6496</v>
      </c>
      <c r="B6353" s="2" t="n">
        <f aca="false">A6353/10000</f>
        <v>0.6496</v>
      </c>
      <c r="C6353" s="3" t="n">
        <f aca="false">B6353*3254</f>
        <v>2113.7984</v>
      </c>
      <c r="D6353" s="1" t="n">
        <v>2113</v>
      </c>
      <c r="E6353" s="11" t="n">
        <f aca="false">((C6353/D6353)-1)*100</f>
        <v>0.0377851396119011</v>
      </c>
      <c r="F6353" s="1" t="n">
        <v>2113</v>
      </c>
      <c r="G6353" s="12" t="n">
        <f aca="false">((C6353/F6353)-1)*100</f>
        <v>0.0377851396119011</v>
      </c>
    </row>
    <row r="6354" customFormat="false" ht="12.75" hidden="false" customHeight="false" outlineLevel="0" collapsed="false">
      <c r="A6354" s="1" t="n">
        <v>6497</v>
      </c>
      <c r="B6354" s="2" t="n">
        <f aca="false">A6354/10000</f>
        <v>0.6497</v>
      </c>
      <c r="C6354" s="3" t="n">
        <f aca="false">B6354*3254</f>
        <v>2114.1238</v>
      </c>
      <c r="D6354" s="1" t="n">
        <v>2114</v>
      </c>
      <c r="E6354" s="11" t="n">
        <f aca="false">((C6354/D6354)-1)*100</f>
        <v>0.00585619678337146</v>
      </c>
      <c r="F6354" s="1" t="n">
        <v>2114</v>
      </c>
      <c r="G6354" s="12" t="n">
        <f aca="false">((C6354/F6354)-1)*100</f>
        <v>0.00585619678337146</v>
      </c>
    </row>
    <row r="6355" customFormat="false" ht="12.75" hidden="false" customHeight="false" outlineLevel="0" collapsed="false">
      <c r="A6355" s="1" t="n">
        <v>6498</v>
      </c>
      <c r="B6355" s="2" t="n">
        <f aca="false">A6355/10000</f>
        <v>0.6498</v>
      </c>
      <c r="C6355" s="3" t="n">
        <f aca="false">B6355*3254</f>
        <v>2114.4492</v>
      </c>
      <c r="D6355" s="1" t="n">
        <v>2114</v>
      </c>
      <c r="E6355" s="11" t="n">
        <f aca="false">((C6355/D6355)-1)*100</f>
        <v>0.0212488174077485</v>
      </c>
      <c r="F6355" s="1" t="n">
        <v>2114</v>
      </c>
      <c r="G6355" s="12" t="n">
        <f aca="false">((C6355/F6355)-1)*100</f>
        <v>0.0212488174077485</v>
      </c>
    </row>
    <row r="6356" customFormat="false" ht="12.75" hidden="false" customHeight="false" outlineLevel="0" collapsed="false">
      <c r="A6356" s="1" t="n">
        <v>6499</v>
      </c>
      <c r="B6356" s="2" t="n">
        <f aca="false">A6356/10000</f>
        <v>0.6499</v>
      </c>
      <c r="C6356" s="3" t="n">
        <f aca="false">B6356*3254</f>
        <v>2114.7746</v>
      </c>
      <c r="D6356" s="1" t="n">
        <v>2114</v>
      </c>
      <c r="E6356" s="11" t="n">
        <f aca="false">((C6356/D6356)-1)*100</f>
        <v>0.03664143803217</v>
      </c>
      <c r="F6356" s="1" t="n">
        <v>2114</v>
      </c>
      <c r="G6356" s="12" t="n">
        <f aca="false">((C6356/F6356)-1)*100</f>
        <v>0.03664143803217</v>
      </c>
    </row>
    <row r="6357" customFormat="false" ht="12.75" hidden="false" customHeight="false" outlineLevel="0" collapsed="false">
      <c r="A6357" s="1" t="n">
        <v>6500</v>
      </c>
      <c r="B6357" s="2" t="n">
        <f aca="false">A6357/10000</f>
        <v>0.65</v>
      </c>
      <c r="C6357" s="3" t="n">
        <f aca="false">B6357*3254</f>
        <v>2115.1</v>
      </c>
      <c r="D6357" s="1" t="n">
        <v>2115</v>
      </c>
      <c r="E6357" s="11" t="n">
        <f aca="false">((C6357/D6357)-1)*100</f>
        <v>0.00472813238769909</v>
      </c>
      <c r="F6357" s="1" t="n">
        <v>2115</v>
      </c>
      <c r="G6357" s="12" t="n">
        <f aca="false">((C6357/F6357)-1)*100</f>
        <v>0.00472813238769909</v>
      </c>
    </row>
    <row r="6358" customFormat="false" ht="12.75" hidden="false" customHeight="false" outlineLevel="0" collapsed="false">
      <c r="A6358" s="1" t="n">
        <v>6501</v>
      </c>
      <c r="B6358" s="2" t="n">
        <f aca="false">A6358/10000</f>
        <v>0.6501</v>
      </c>
      <c r="C6358" s="3" t="n">
        <f aca="false">B6358*3254</f>
        <v>2115.4254</v>
      </c>
      <c r="D6358" s="1" t="n">
        <v>2115</v>
      </c>
      <c r="E6358" s="11" t="n">
        <f aca="false">((C6358/D6358)-1)*100</f>
        <v>0.0201134751773191</v>
      </c>
      <c r="F6358" s="1" t="n">
        <v>2115</v>
      </c>
      <c r="G6358" s="12" t="n">
        <f aca="false">((C6358/F6358)-1)*100</f>
        <v>0.0201134751773191</v>
      </c>
    </row>
    <row r="6359" customFormat="false" ht="12.75" hidden="false" customHeight="false" outlineLevel="0" collapsed="false">
      <c r="A6359" s="1" t="n">
        <v>6502</v>
      </c>
      <c r="B6359" s="2" t="n">
        <f aca="false">A6359/10000</f>
        <v>0.6502</v>
      </c>
      <c r="C6359" s="3" t="n">
        <f aca="false">B6359*3254</f>
        <v>2115.7508</v>
      </c>
      <c r="D6359" s="1" t="n">
        <v>2115</v>
      </c>
      <c r="E6359" s="11" t="n">
        <f aca="false">((C6359/D6359)-1)*100</f>
        <v>0.0354988179668947</v>
      </c>
      <c r="F6359" s="1" t="n">
        <v>2115</v>
      </c>
      <c r="G6359" s="12" t="n">
        <f aca="false">((C6359/F6359)-1)*100</f>
        <v>0.0354988179668947</v>
      </c>
    </row>
    <row r="6360" customFormat="false" ht="12.75" hidden="false" customHeight="false" outlineLevel="0" collapsed="false">
      <c r="A6360" s="1" t="n">
        <v>6503</v>
      </c>
      <c r="B6360" s="2" t="n">
        <f aca="false">A6360/10000</f>
        <v>0.6503</v>
      </c>
      <c r="C6360" s="3" t="n">
        <f aca="false">B6360*3254</f>
        <v>2116.0762</v>
      </c>
      <c r="D6360" s="1" t="n">
        <v>2116</v>
      </c>
      <c r="E6360" s="11" t="n">
        <f aca="false">((C6360/D6360)-1)*100</f>
        <v>0.0036011342154918</v>
      </c>
      <c r="F6360" s="1" t="n">
        <v>2116</v>
      </c>
      <c r="G6360" s="12" t="n">
        <f aca="false">((C6360/F6360)-1)*100</f>
        <v>0.0036011342154918</v>
      </c>
    </row>
    <row r="6361" customFormat="false" ht="12.75" hidden="false" customHeight="false" outlineLevel="0" collapsed="false">
      <c r="A6361" s="1" t="n">
        <v>6504</v>
      </c>
      <c r="B6361" s="2" t="n">
        <f aca="false">A6361/10000</f>
        <v>0.6504</v>
      </c>
      <c r="C6361" s="3" t="n">
        <f aca="false">B6361*3254</f>
        <v>2116.4016</v>
      </c>
      <c r="D6361" s="1" t="n">
        <v>2116</v>
      </c>
      <c r="E6361" s="11" t="n">
        <f aca="false">((C6361/D6361)-1)*100</f>
        <v>0.0189792060491634</v>
      </c>
      <c r="F6361" s="1" t="n">
        <v>2116</v>
      </c>
      <c r="G6361" s="12" t="n">
        <f aca="false">((C6361/F6361)-1)*100</f>
        <v>0.0189792060491634</v>
      </c>
    </row>
    <row r="6362" customFormat="false" ht="12.75" hidden="false" customHeight="false" outlineLevel="0" collapsed="false">
      <c r="A6362" s="1" t="n">
        <v>6505</v>
      </c>
      <c r="B6362" s="2" t="n">
        <f aca="false">A6362/10000</f>
        <v>0.6505</v>
      </c>
      <c r="C6362" s="3" t="n">
        <f aca="false">B6362*3254</f>
        <v>2116.727</v>
      </c>
      <c r="D6362" s="1" t="n">
        <v>2116</v>
      </c>
      <c r="E6362" s="11" t="n">
        <f aca="false">((C6362/D6362)-1)*100</f>
        <v>0.0343572778827905</v>
      </c>
      <c r="F6362" s="1" t="n">
        <v>2116</v>
      </c>
      <c r="G6362" s="12" t="n">
        <f aca="false">((C6362/F6362)-1)*100</f>
        <v>0.0343572778827905</v>
      </c>
    </row>
    <row r="6363" customFormat="false" ht="12.75" hidden="false" customHeight="false" outlineLevel="0" collapsed="false">
      <c r="A6363" s="1" t="n">
        <v>6506</v>
      </c>
      <c r="B6363" s="2" t="n">
        <f aca="false">A6363/10000</f>
        <v>0.6506</v>
      </c>
      <c r="C6363" s="3" t="n">
        <f aca="false">B6363*3254</f>
        <v>2117.0524</v>
      </c>
      <c r="D6363" s="1" t="n">
        <v>2117</v>
      </c>
      <c r="E6363" s="11" t="n">
        <f aca="false">((C6363/D6363)-1)*100</f>
        <v>0.00247520075578045</v>
      </c>
      <c r="F6363" s="1" t="n">
        <v>2117</v>
      </c>
      <c r="G6363" s="12" t="n">
        <f aca="false">((C6363/F6363)-1)*100</f>
        <v>0.00247520075578045</v>
      </c>
    </row>
    <row r="6364" customFormat="false" ht="12.75" hidden="false" customHeight="false" outlineLevel="0" collapsed="false">
      <c r="A6364" s="1" t="n">
        <v>6507</v>
      </c>
      <c r="B6364" s="2" t="n">
        <f aca="false">A6364/10000</f>
        <v>0.6507</v>
      </c>
      <c r="C6364" s="3" t="n">
        <f aca="false">B6364*3254</f>
        <v>2117.3778</v>
      </c>
      <c r="D6364" s="1" t="n">
        <v>2117</v>
      </c>
      <c r="E6364" s="11" t="n">
        <f aca="false">((C6364/D6364)-1)*100</f>
        <v>0.0178460085025867</v>
      </c>
      <c r="F6364" s="1" t="n">
        <v>2117</v>
      </c>
      <c r="G6364" s="12" t="n">
        <f aca="false">((C6364/F6364)-1)*100</f>
        <v>0.0178460085025867</v>
      </c>
    </row>
    <row r="6365" customFormat="false" ht="12.75" hidden="false" customHeight="false" outlineLevel="0" collapsed="false">
      <c r="A6365" s="1" t="n">
        <v>6508</v>
      </c>
      <c r="B6365" s="2" t="n">
        <f aca="false">A6365/10000</f>
        <v>0.6508</v>
      </c>
      <c r="C6365" s="3" t="n">
        <f aca="false">B6365*3254</f>
        <v>2117.7032</v>
      </c>
      <c r="D6365" s="1" t="n">
        <v>2117</v>
      </c>
      <c r="E6365" s="11" t="n">
        <f aca="false">((C6365/D6365)-1)*100</f>
        <v>0.0332168162494151</v>
      </c>
      <c r="F6365" s="1" t="n">
        <v>2117</v>
      </c>
      <c r="G6365" s="12" t="n">
        <f aca="false">((C6365/F6365)-1)*100</f>
        <v>0.0332168162494151</v>
      </c>
    </row>
    <row r="6366" customFormat="false" ht="12.75" hidden="false" customHeight="false" outlineLevel="0" collapsed="false">
      <c r="A6366" s="1" t="n">
        <v>6509</v>
      </c>
      <c r="B6366" s="2" t="n">
        <f aca="false">A6366/10000</f>
        <v>0.6509</v>
      </c>
      <c r="C6366" s="3" t="n">
        <f aca="false">B6366*3254</f>
        <v>2118.0286</v>
      </c>
      <c r="D6366" s="1" t="n">
        <v>2118</v>
      </c>
      <c r="E6366" s="11" t="n">
        <f aca="false">((C6366/D6366)-1)*100</f>
        <v>0.0013503305004825</v>
      </c>
      <c r="F6366" s="1" t="n">
        <v>2118</v>
      </c>
      <c r="G6366" s="12" t="n">
        <f aca="false">((C6366/F6366)-1)*100</f>
        <v>0.0013503305004825</v>
      </c>
    </row>
    <row r="6367" customFormat="false" ht="12.75" hidden="false" customHeight="false" outlineLevel="0" collapsed="false">
      <c r="A6367" s="1" t="n">
        <v>6510</v>
      </c>
      <c r="B6367" s="2" t="n">
        <f aca="false">A6367/10000</f>
        <v>0.651</v>
      </c>
      <c r="C6367" s="3" t="n">
        <f aca="false">B6367*3254</f>
        <v>2118.354</v>
      </c>
      <c r="D6367" s="1" t="n">
        <v>2118</v>
      </c>
      <c r="E6367" s="11" t="n">
        <f aca="false">((C6367/D6367)-1)*100</f>
        <v>0.0167138810198475</v>
      </c>
      <c r="F6367" s="1" t="n">
        <v>2118</v>
      </c>
      <c r="G6367" s="12" t="n">
        <f aca="false">((C6367/F6367)-1)*100</f>
        <v>0.0167138810198475</v>
      </c>
    </row>
    <row r="6368" customFormat="false" ht="12.75" hidden="false" customHeight="false" outlineLevel="0" collapsed="false">
      <c r="A6368" s="1" t="n">
        <v>6511</v>
      </c>
      <c r="B6368" s="2" t="n">
        <f aca="false">A6368/10000</f>
        <v>0.6511</v>
      </c>
      <c r="C6368" s="3" t="n">
        <f aca="false">B6368*3254</f>
        <v>2118.6794</v>
      </c>
      <c r="D6368" s="1" t="n">
        <v>2118</v>
      </c>
      <c r="E6368" s="11" t="n">
        <f aca="false">((C6368/D6368)-1)*100</f>
        <v>0.0320774315391903</v>
      </c>
      <c r="F6368" s="1" t="n">
        <v>2118</v>
      </c>
      <c r="G6368" s="12" t="n">
        <f aca="false">((C6368/F6368)-1)*100</f>
        <v>0.0320774315391903</v>
      </c>
    </row>
    <row r="6369" customFormat="false" ht="12.75" hidden="false" customHeight="false" outlineLevel="0" collapsed="false">
      <c r="A6369" s="1" t="n">
        <v>6512</v>
      </c>
      <c r="B6369" s="2" t="n">
        <f aca="false">A6369/10000</f>
        <v>0.6512</v>
      </c>
      <c r="C6369" s="3" t="n">
        <f aca="false">B6369*3254</f>
        <v>2119.0048</v>
      </c>
      <c r="D6369" s="1" t="n">
        <v>2119</v>
      </c>
      <c r="E6369" s="11" t="n">
        <f aca="false">((C6369/D6369)-1)*100</f>
        <v>0.000226521944313163</v>
      </c>
      <c r="F6369" s="1" t="n">
        <v>2119</v>
      </c>
      <c r="G6369" s="12" t="n">
        <f aca="false">((C6369/F6369)-1)*100</f>
        <v>0.000226521944313163</v>
      </c>
    </row>
    <row r="6370" customFormat="false" ht="12.75" hidden="false" customHeight="false" outlineLevel="0" collapsed="false">
      <c r="A6370" s="1" t="n">
        <v>6513</v>
      </c>
      <c r="B6370" s="2" t="n">
        <f aca="false">A6370/10000</f>
        <v>0.6513</v>
      </c>
      <c r="C6370" s="3" t="n">
        <f aca="false">B6370*3254</f>
        <v>2119.3302</v>
      </c>
      <c r="D6370" s="1" t="n">
        <v>2119</v>
      </c>
      <c r="E6370" s="11" t="n">
        <f aca="false">((C6370/D6370)-1)*100</f>
        <v>0.0155828220858911</v>
      </c>
      <c r="F6370" s="1" t="n">
        <v>2119</v>
      </c>
      <c r="G6370" s="12" t="n">
        <f aca="false">((C6370/F6370)-1)*100</f>
        <v>0.0155828220858911</v>
      </c>
    </row>
    <row r="6371" customFormat="false" ht="12.75" hidden="false" customHeight="false" outlineLevel="0" collapsed="false">
      <c r="A6371" s="1" t="n">
        <v>6514</v>
      </c>
      <c r="B6371" s="2" t="n">
        <f aca="false">A6371/10000</f>
        <v>0.6514</v>
      </c>
      <c r="C6371" s="3" t="n">
        <f aca="false">B6371*3254</f>
        <v>2119.6556</v>
      </c>
      <c r="D6371" s="1" t="n">
        <v>2119</v>
      </c>
      <c r="E6371" s="11" t="n">
        <f aca="false">((C6371/D6371)-1)*100</f>
        <v>0.0309391222274691</v>
      </c>
      <c r="F6371" s="1" t="n">
        <v>2119</v>
      </c>
      <c r="G6371" s="12" t="n">
        <f aca="false">((C6371/F6371)-1)*100</f>
        <v>0.0309391222274691</v>
      </c>
    </row>
    <row r="6372" customFormat="false" ht="12.75" hidden="false" customHeight="false" outlineLevel="0" collapsed="false">
      <c r="A6372" s="1" t="n">
        <v>6515</v>
      </c>
      <c r="B6372" s="2" t="n">
        <f aca="false">A6372/10000</f>
        <v>0.6515</v>
      </c>
      <c r="C6372" s="3" t="n">
        <f aca="false">B6372*3254</f>
        <v>2119.981</v>
      </c>
      <c r="D6372" s="1" t="n">
        <v>2119</v>
      </c>
      <c r="E6372" s="11" t="n">
        <f aca="false">((C6372/D6372)-1)*100</f>
        <v>0.0462954223690248</v>
      </c>
      <c r="F6372" s="1" t="n">
        <v>2119</v>
      </c>
      <c r="G6372" s="12" t="n">
        <f aca="false">((C6372/F6372)-1)*100</f>
        <v>0.0462954223690248</v>
      </c>
    </row>
    <row r="6373" customFormat="false" ht="12.75" hidden="false" customHeight="false" outlineLevel="0" collapsed="false">
      <c r="A6373" s="1" t="n">
        <v>6516</v>
      </c>
      <c r="B6373" s="2" t="n">
        <f aca="false">A6373/10000</f>
        <v>0.6516</v>
      </c>
      <c r="C6373" s="3" t="n">
        <f aca="false">B6373*3254</f>
        <v>2120.3064</v>
      </c>
      <c r="D6373" s="1" t="n">
        <v>2120</v>
      </c>
      <c r="E6373" s="11" t="n">
        <f aca="false">((C6373/D6373)-1)*100</f>
        <v>0.0144528301886826</v>
      </c>
      <c r="F6373" s="1" t="n">
        <v>2120</v>
      </c>
      <c r="G6373" s="12" t="n">
        <f aca="false">((C6373/F6373)-1)*100</f>
        <v>0.0144528301886826</v>
      </c>
    </row>
    <row r="6374" customFormat="false" ht="12.75" hidden="false" customHeight="false" outlineLevel="0" collapsed="false">
      <c r="A6374" s="1" t="n">
        <v>6517</v>
      </c>
      <c r="B6374" s="2" t="n">
        <f aca="false">A6374/10000</f>
        <v>0.6517</v>
      </c>
      <c r="C6374" s="3" t="n">
        <f aca="false">B6374*3254</f>
        <v>2120.6318</v>
      </c>
      <c r="D6374" s="1" t="n">
        <v>2120</v>
      </c>
      <c r="E6374" s="11" t="n">
        <f aca="false">((C6374/D6374)-1)*100</f>
        <v>0.0298018867924466</v>
      </c>
      <c r="F6374" s="1" t="n">
        <v>2120</v>
      </c>
      <c r="G6374" s="12" t="n">
        <f aca="false">((C6374/F6374)-1)*100</f>
        <v>0.0298018867924466</v>
      </c>
    </row>
    <row r="6375" customFormat="false" ht="12.75" hidden="false" customHeight="false" outlineLevel="0" collapsed="false">
      <c r="A6375" s="1" t="n">
        <v>6518</v>
      </c>
      <c r="B6375" s="2" t="n">
        <f aca="false">A6375/10000</f>
        <v>0.6518</v>
      </c>
      <c r="C6375" s="3" t="n">
        <f aca="false">B6375*3254</f>
        <v>2120.9572</v>
      </c>
      <c r="D6375" s="1" t="n">
        <v>2120</v>
      </c>
      <c r="E6375" s="11" t="n">
        <f aca="false">((C6375/D6375)-1)*100</f>
        <v>0.0451509433962327</v>
      </c>
      <c r="F6375" s="1" t="n">
        <v>2120</v>
      </c>
      <c r="G6375" s="12" t="n">
        <f aca="false">((C6375/F6375)-1)*100</f>
        <v>0.0451509433962327</v>
      </c>
    </row>
    <row r="6376" customFormat="false" ht="12.75" hidden="false" customHeight="false" outlineLevel="0" collapsed="false">
      <c r="A6376" s="1" t="n">
        <v>6519</v>
      </c>
      <c r="B6376" s="2" t="n">
        <f aca="false">A6376/10000</f>
        <v>0.6519</v>
      </c>
      <c r="C6376" s="3" t="n">
        <f aca="false">B6376*3254</f>
        <v>2121.2826</v>
      </c>
      <c r="D6376" s="1" t="n">
        <v>2121</v>
      </c>
      <c r="E6376" s="11" t="n">
        <f aca="false">((C6376/D6376)-1)*100</f>
        <v>0.0133239038189625</v>
      </c>
      <c r="F6376" s="1" t="n">
        <v>2121</v>
      </c>
      <c r="G6376" s="12" t="n">
        <f aca="false">((C6376/F6376)-1)*100</f>
        <v>0.0133239038189625</v>
      </c>
    </row>
    <row r="6377" customFormat="false" ht="12.75" hidden="false" customHeight="false" outlineLevel="0" collapsed="false">
      <c r="A6377" s="1" t="n">
        <v>6520</v>
      </c>
      <c r="B6377" s="2" t="n">
        <f aca="false">A6377/10000</f>
        <v>0.652</v>
      </c>
      <c r="C6377" s="3" t="n">
        <f aca="false">B6377*3254</f>
        <v>2121.608</v>
      </c>
      <c r="D6377" s="1" t="n">
        <v>2121</v>
      </c>
      <c r="E6377" s="11" t="n">
        <f aca="false">((C6377/D6377)-1)*100</f>
        <v>0.0286657237152266</v>
      </c>
      <c r="F6377" s="1" t="n">
        <v>2121</v>
      </c>
      <c r="G6377" s="12" t="n">
        <f aca="false">((C6377/F6377)-1)*100</f>
        <v>0.0286657237152266</v>
      </c>
    </row>
    <row r="6378" customFormat="false" ht="12.75" hidden="false" customHeight="false" outlineLevel="0" collapsed="false">
      <c r="A6378" s="1" t="n">
        <v>6521</v>
      </c>
      <c r="B6378" s="2" t="n">
        <f aca="false">A6378/10000</f>
        <v>0.6521</v>
      </c>
      <c r="C6378" s="3" t="n">
        <f aca="false">B6378*3254</f>
        <v>2121.9334</v>
      </c>
      <c r="D6378" s="1" t="n">
        <v>2121</v>
      </c>
      <c r="E6378" s="11" t="n">
        <f aca="false">((C6378/D6378)-1)*100</f>
        <v>0.0440075436114906</v>
      </c>
      <c r="F6378" s="1" t="n">
        <v>2121</v>
      </c>
      <c r="G6378" s="12" t="n">
        <f aca="false">((C6378/F6378)-1)*100</f>
        <v>0.0440075436114906</v>
      </c>
    </row>
    <row r="6379" customFormat="false" ht="12.75" hidden="false" customHeight="false" outlineLevel="0" collapsed="false">
      <c r="A6379" s="1" t="n">
        <v>6522</v>
      </c>
      <c r="B6379" s="2" t="n">
        <f aca="false">A6379/10000</f>
        <v>0.6522</v>
      </c>
      <c r="C6379" s="3" t="n">
        <f aca="false">B6379*3254</f>
        <v>2122.2588</v>
      </c>
      <c r="D6379" s="1" t="n">
        <v>2122</v>
      </c>
      <c r="E6379" s="11" t="n">
        <f aca="false">((C6379/D6379)-1)*100</f>
        <v>0.0121960414703137</v>
      </c>
      <c r="F6379" s="1" t="n">
        <v>2122</v>
      </c>
      <c r="G6379" s="12" t="n">
        <f aca="false">((C6379/F6379)-1)*100</f>
        <v>0.0121960414703137</v>
      </c>
    </row>
    <row r="6380" customFormat="false" ht="12.75" hidden="false" customHeight="false" outlineLevel="0" collapsed="false">
      <c r="A6380" s="1" t="n">
        <v>6523</v>
      </c>
      <c r="B6380" s="2" t="n">
        <f aca="false">A6380/10000</f>
        <v>0.6523</v>
      </c>
      <c r="C6380" s="3" t="n">
        <f aca="false">B6380*3254</f>
        <v>2122.5842</v>
      </c>
      <c r="D6380" s="1" t="n">
        <v>2122</v>
      </c>
      <c r="E6380" s="11" t="n">
        <f aca="false">((C6380/D6380)-1)*100</f>
        <v>0.027530631479733</v>
      </c>
      <c r="F6380" s="1" t="n">
        <v>2122</v>
      </c>
      <c r="G6380" s="12" t="n">
        <f aca="false">((C6380/F6380)-1)*100</f>
        <v>0.027530631479733</v>
      </c>
    </row>
    <row r="6381" customFormat="false" ht="12.75" hidden="false" customHeight="false" outlineLevel="0" collapsed="false">
      <c r="A6381" s="1" t="n">
        <v>6524</v>
      </c>
      <c r="B6381" s="2" t="n">
        <f aca="false">A6381/10000</f>
        <v>0.6524</v>
      </c>
      <c r="C6381" s="3" t="n">
        <f aca="false">B6381*3254</f>
        <v>2122.9096</v>
      </c>
      <c r="D6381" s="1" t="n">
        <v>2122</v>
      </c>
      <c r="E6381" s="11" t="n">
        <f aca="false">((C6381/D6381)-1)*100</f>
        <v>0.0428652214891523</v>
      </c>
      <c r="F6381" s="1" t="n">
        <v>2122</v>
      </c>
      <c r="G6381" s="12" t="n">
        <f aca="false">((C6381/F6381)-1)*100</f>
        <v>0.0428652214891523</v>
      </c>
    </row>
    <row r="6382" customFormat="false" ht="12.75" hidden="false" customHeight="false" outlineLevel="0" collapsed="false">
      <c r="A6382" s="1" t="n">
        <v>6525</v>
      </c>
      <c r="B6382" s="2" t="n">
        <f aca="false">A6382/10000</f>
        <v>0.6525</v>
      </c>
      <c r="C6382" s="3" t="n">
        <f aca="false">B6382*3254</f>
        <v>2123.235</v>
      </c>
      <c r="D6382" s="1" t="n">
        <v>2123</v>
      </c>
      <c r="E6382" s="11" t="n">
        <f aca="false">((C6382/D6382)-1)*100</f>
        <v>0.0110692416391833</v>
      </c>
      <c r="F6382" s="1" t="n">
        <v>2123</v>
      </c>
      <c r="G6382" s="12" t="n">
        <f aca="false">((C6382/F6382)-1)*100</f>
        <v>0.0110692416391833</v>
      </c>
    </row>
    <row r="6383" customFormat="false" ht="12.75" hidden="false" customHeight="false" outlineLevel="0" collapsed="false">
      <c r="A6383" s="1" t="n">
        <v>6526</v>
      </c>
      <c r="B6383" s="2" t="n">
        <f aca="false">A6383/10000</f>
        <v>0.6526</v>
      </c>
      <c r="C6383" s="3" t="n">
        <f aca="false">B6383*3254</f>
        <v>2123.5604</v>
      </c>
      <c r="D6383" s="1" t="n">
        <v>2123</v>
      </c>
      <c r="E6383" s="11" t="n">
        <f aca="false">((C6383/D6383)-1)*100</f>
        <v>0.0263966085727763</v>
      </c>
      <c r="F6383" s="1" t="n">
        <v>2123</v>
      </c>
      <c r="G6383" s="12" t="n">
        <f aca="false">((C6383/F6383)-1)*100</f>
        <v>0.0263966085727763</v>
      </c>
    </row>
    <row r="6384" customFormat="false" ht="12.75" hidden="false" customHeight="false" outlineLevel="0" collapsed="false">
      <c r="A6384" s="1" t="n">
        <v>6527</v>
      </c>
      <c r="B6384" s="2" t="n">
        <f aca="false">A6384/10000</f>
        <v>0.6527</v>
      </c>
      <c r="C6384" s="3" t="n">
        <f aca="false">B6384*3254</f>
        <v>2123.8858</v>
      </c>
      <c r="D6384" s="1" t="n">
        <v>2123</v>
      </c>
      <c r="E6384" s="11" t="n">
        <f aca="false">((C6384/D6384)-1)*100</f>
        <v>0.0417239755063692</v>
      </c>
      <c r="F6384" s="1" t="n">
        <v>2123</v>
      </c>
      <c r="G6384" s="12" t="n">
        <f aca="false">((C6384/F6384)-1)*100</f>
        <v>0.0417239755063692</v>
      </c>
    </row>
    <row r="6385" customFormat="false" ht="12.75" hidden="false" customHeight="false" outlineLevel="0" collapsed="false">
      <c r="A6385" s="1" t="n">
        <v>6528</v>
      </c>
      <c r="B6385" s="2" t="n">
        <f aca="false">A6385/10000</f>
        <v>0.6528</v>
      </c>
      <c r="C6385" s="3" t="n">
        <f aca="false">B6385*3254</f>
        <v>2124.2112</v>
      </c>
      <c r="D6385" s="1" t="n">
        <v>2124</v>
      </c>
      <c r="E6385" s="11" t="n">
        <f aca="false">((C6385/D6385)-1)*100</f>
        <v>0.00994350282486067</v>
      </c>
      <c r="F6385" s="1" t="n">
        <v>2124</v>
      </c>
      <c r="G6385" s="12" t="n">
        <f aca="false">((C6385/F6385)-1)*100</f>
        <v>0.00994350282486067</v>
      </c>
    </row>
    <row r="6386" customFormat="false" ht="12.75" hidden="false" customHeight="false" outlineLevel="0" collapsed="false">
      <c r="A6386" s="1" t="n">
        <v>6529</v>
      </c>
      <c r="B6386" s="2" t="n">
        <f aca="false">A6386/10000</f>
        <v>0.6529</v>
      </c>
      <c r="C6386" s="3" t="n">
        <f aca="false">B6386*3254</f>
        <v>2124.5366</v>
      </c>
      <c r="D6386" s="1" t="n">
        <v>2124</v>
      </c>
      <c r="E6386" s="11" t="n">
        <f aca="false">((C6386/D6386)-1)*100</f>
        <v>0.0252636534839867</v>
      </c>
      <c r="F6386" s="1" t="n">
        <v>2124</v>
      </c>
      <c r="G6386" s="12" t="n">
        <f aca="false">((C6386/F6386)-1)*100</f>
        <v>0.0252636534839867</v>
      </c>
    </row>
    <row r="6387" customFormat="false" ht="12.75" hidden="false" customHeight="false" outlineLevel="0" collapsed="false">
      <c r="A6387" s="1" t="n">
        <v>6530</v>
      </c>
      <c r="B6387" s="2" t="n">
        <f aca="false">A6387/10000</f>
        <v>0.653</v>
      </c>
      <c r="C6387" s="3" t="n">
        <f aca="false">B6387*3254</f>
        <v>2124.862</v>
      </c>
      <c r="D6387" s="1" t="n">
        <v>2124</v>
      </c>
      <c r="E6387" s="11" t="n">
        <f aca="false">((C6387/D6387)-1)*100</f>
        <v>0.040583804143135</v>
      </c>
      <c r="F6387" s="1" t="n">
        <v>2124</v>
      </c>
      <c r="G6387" s="12" t="n">
        <f aca="false">((C6387/F6387)-1)*100</f>
        <v>0.040583804143135</v>
      </c>
    </row>
    <row r="6388" customFormat="false" ht="12.75" hidden="false" customHeight="false" outlineLevel="0" collapsed="false">
      <c r="A6388" s="1" t="n">
        <v>6531</v>
      </c>
      <c r="B6388" s="2" t="n">
        <f aca="false">A6388/10000</f>
        <v>0.6531</v>
      </c>
      <c r="C6388" s="3" t="n">
        <f aca="false">B6388*3254</f>
        <v>2125.1874</v>
      </c>
      <c r="D6388" s="1" t="n">
        <v>2125</v>
      </c>
      <c r="E6388" s="11" t="n">
        <f aca="false">((C6388/D6388)-1)*100</f>
        <v>0.00881882352943286</v>
      </c>
      <c r="F6388" s="1" t="n">
        <v>2125</v>
      </c>
      <c r="G6388" s="12" t="n">
        <f aca="false">((C6388/F6388)-1)*100</f>
        <v>0.00881882352943286</v>
      </c>
    </row>
    <row r="6389" customFormat="false" ht="12.75" hidden="false" customHeight="false" outlineLevel="0" collapsed="false">
      <c r="A6389" s="1" t="n">
        <v>6532</v>
      </c>
      <c r="B6389" s="2" t="n">
        <f aca="false">A6389/10000</f>
        <v>0.6532</v>
      </c>
      <c r="C6389" s="3" t="n">
        <f aca="false">B6389*3254</f>
        <v>2125.5128</v>
      </c>
      <c r="D6389" s="1" t="n">
        <v>2125</v>
      </c>
      <c r="E6389" s="11" t="n">
        <f aca="false">((C6389/D6389)-1)*100</f>
        <v>0.0241317647058814</v>
      </c>
      <c r="F6389" s="1" t="n">
        <v>2125</v>
      </c>
      <c r="G6389" s="12" t="n">
        <f aca="false">((C6389/F6389)-1)*100</f>
        <v>0.0241317647058814</v>
      </c>
    </row>
    <row r="6390" customFormat="false" ht="12.75" hidden="false" customHeight="false" outlineLevel="0" collapsed="false">
      <c r="A6390" s="1" t="n">
        <v>6533</v>
      </c>
      <c r="B6390" s="2" t="n">
        <f aca="false">A6390/10000</f>
        <v>0.6533</v>
      </c>
      <c r="C6390" s="3" t="n">
        <f aca="false">B6390*3254</f>
        <v>2125.8382</v>
      </c>
      <c r="D6390" s="1" t="n">
        <v>2125</v>
      </c>
      <c r="E6390" s="11" t="n">
        <f aca="false">((C6390/D6390)-1)*100</f>
        <v>0.0394447058823522</v>
      </c>
      <c r="F6390" s="1" t="n">
        <v>2125</v>
      </c>
      <c r="G6390" s="12" t="n">
        <f aca="false">((C6390/F6390)-1)*100</f>
        <v>0.0394447058823522</v>
      </c>
    </row>
    <row r="6391" customFormat="false" ht="12.75" hidden="false" customHeight="false" outlineLevel="0" collapsed="false">
      <c r="A6391" s="1" t="n">
        <v>6534</v>
      </c>
      <c r="B6391" s="2" t="n">
        <f aca="false">A6391/10000</f>
        <v>0.6534</v>
      </c>
      <c r="C6391" s="3" t="n">
        <f aca="false">B6391*3254</f>
        <v>2126.1636</v>
      </c>
      <c r="D6391" s="1" t="n">
        <v>2126</v>
      </c>
      <c r="E6391" s="11" t="n">
        <f aca="false">((C6391/D6391)-1)*100</f>
        <v>0.00769520225776255</v>
      </c>
      <c r="F6391" s="1" t="n">
        <v>2126</v>
      </c>
      <c r="G6391" s="12" t="n">
        <f aca="false">((C6391/F6391)-1)*100</f>
        <v>0.00769520225776255</v>
      </c>
    </row>
    <row r="6392" customFormat="false" ht="12.75" hidden="false" customHeight="false" outlineLevel="0" collapsed="false">
      <c r="A6392" s="1" t="n">
        <v>6535</v>
      </c>
      <c r="B6392" s="2" t="n">
        <f aca="false">A6392/10000</f>
        <v>0.6535</v>
      </c>
      <c r="C6392" s="3" t="n">
        <f aca="false">B6392*3254</f>
        <v>2126.489</v>
      </c>
      <c r="D6392" s="1" t="n">
        <v>2126</v>
      </c>
      <c r="E6392" s="11" t="n">
        <f aca="false">((C6392/D6392)-1)*100</f>
        <v>0.023000940733775</v>
      </c>
      <c r="F6392" s="1" t="n">
        <v>2126</v>
      </c>
      <c r="G6392" s="12" t="n">
        <f aca="false">((C6392/F6392)-1)*100</f>
        <v>0.023000940733775</v>
      </c>
    </row>
    <row r="6393" customFormat="false" ht="12.75" hidden="false" customHeight="false" outlineLevel="0" collapsed="false">
      <c r="A6393" s="1" t="n">
        <v>6536</v>
      </c>
      <c r="B6393" s="2" t="n">
        <f aca="false">A6393/10000</f>
        <v>0.6536</v>
      </c>
      <c r="C6393" s="3" t="n">
        <f aca="false">B6393*3254</f>
        <v>2126.8144</v>
      </c>
      <c r="D6393" s="1" t="n">
        <v>2126</v>
      </c>
      <c r="E6393" s="11" t="n">
        <f aca="false">((C6393/D6393)-1)*100</f>
        <v>0.0383066792097653</v>
      </c>
      <c r="F6393" s="1" t="n">
        <v>2126</v>
      </c>
      <c r="G6393" s="12" t="n">
        <f aca="false">((C6393/F6393)-1)*100</f>
        <v>0.0383066792097653</v>
      </c>
    </row>
    <row r="6394" customFormat="false" ht="12.75" hidden="false" customHeight="false" outlineLevel="0" collapsed="false">
      <c r="A6394" s="1" t="n">
        <v>6537</v>
      </c>
      <c r="B6394" s="2" t="n">
        <f aca="false">A6394/10000</f>
        <v>0.6537</v>
      </c>
      <c r="C6394" s="3" t="n">
        <f aca="false">B6394*3254</f>
        <v>2127.1398</v>
      </c>
      <c r="D6394" s="1" t="n">
        <v>2127</v>
      </c>
      <c r="E6394" s="11" t="n">
        <f aca="false">((C6394/D6394)-1)*100</f>
        <v>0.00657263751762116</v>
      </c>
      <c r="F6394" s="1" t="n">
        <v>2127</v>
      </c>
      <c r="G6394" s="12" t="n">
        <f aca="false">((C6394/F6394)-1)*100</f>
        <v>0.00657263751762116</v>
      </c>
    </row>
    <row r="6395" customFormat="false" ht="12.75" hidden="false" customHeight="false" outlineLevel="0" collapsed="false">
      <c r="A6395" s="1" t="n">
        <v>6538</v>
      </c>
      <c r="B6395" s="2" t="n">
        <f aca="false">A6395/10000</f>
        <v>0.6538</v>
      </c>
      <c r="C6395" s="3" t="n">
        <f aca="false">B6395*3254</f>
        <v>2127.4652</v>
      </c>
      <c r="D6395" s="1" t="n">
        <v>2127</v>
      </c>
      <c r="E6395" s="11" t="n">
        <f aca="false">((C6395/D6395)-1)*100</f>
        <v>0.0218711800658244</v>
      </c>
      <c r="F6395" s="1" t="n">
        <v>2127</v>
      </c>
      <c r="G6395" s="12" t="n">
        <f aca="false">((C6395/F6395)-1)*100</f>
        <v>0.0218711800658244</v>
      </c>
    </row>
    <row r="6396" customFormat="false" ht="12.75" hidden="false" customHeight="false" outlineLevel="0" collapsed="false">
      <c r="A6396" s="1" t="n">
        <v>6539</v>
      </c>
      <c r="B6396" s="2" t="n">
        <f aca="false">A6396/10000</f>
        <v>0.6539</v>
      </c>
      <c r="C6396" s="3" t="n">
        <f aca="false">B6396*3254</f>
        <v>2127.7906</v>
      </c>
      <c r="D6396" s="1" t="n">
        <v>2127</v>
      </c>
      <c r="E6396" s="11" t="n">
        <f aca="false">((C6396/D6396)-1)*100</f>
        <v>0.0371697226140277</v>
      </c>
      <c r="F6396" s="1" t="n">
        <v>2127</v>
      </c>
      <c r="G6396" s="12" t="n">
        <f aca="false">((C6396/F6396)-1)*100</f>
        <v>0.0371697226140277</v>
      </c>
    </row>
    <row r="6397" customFormat="false" ht="12.75" hidden="false" customHeight="false" outlineLevel="0" collapsed="false">
      <c r="A6397" s="1" t="n">
        <v>6540</v>
      </c>
      <c r="B6397" s="2" t="n">
        <f aca="false">A6397/10000</f>
        <v>0.654</v>
      </c>
      <c r="C6397" s="3" t="n">
        <f aca="false">B6397*3254</f>
        <v>2128.116</v>
      </c>
      <c r="D6397" s="1" t="n">
        <v>2128</v>
      </c>
      <c r="E6397" s="11" t="n">
        <f aca="false">((C6397/D6397)-1)*100</f>
        <v>0.0054511278195557</v>
      </c>
      <c r="F6397" s="1" t="n">
        <v>2128</v>
      </c>
      <c r="G6397" s="12" t="n">
        <f aca="false">((C6397/F6397)-1)*100</f>
        <v>0.0054511278195557</v>
      </c>
    </row>
    <row r="6398" customFormat="false" ht="12.75" hidden="false" customHeight="false" outlineLevel="0" collapsed="false">
      <c r="A6398" s="1" t="n">
        <v>6541</v>
      </c>
      <c r="B6398" s="2" t="n">
        <f aca="false">A6398/10000</f>
        <v>0.6541</v>
      </c>
      <c r="C6398" s="3" t="n">
        <f aca="false">B6398*3254</f>
        <v>2128.4414</v>
      </c>
      <c r="D6398" s="1" t="n">
        <v>2128</v>
      </c>
      <c r="E6398" s="11" t="n">
        <f aca="false">((C6398/D6398)-1)*100</f>
        <v>0.0207424812030066</v>
      </c>
      <c r="F6398" s="1" t="n">
        <v>2128</v>
      </c>
      <c r="G6398" s="12" t="n">
        <f aca="false">((C6398/F6398)-1)*100</f>
        <v>0.0207424812030066</v>
      </c>
    </row>
    <row r="6399" customFormat="false" ht="12.75" hidden="false" customHeight="false" outlineLevel="0" collapsed="false">
      <c r="A6399" s="1" t="n">
        <v>6542</v>
      </c>
      <c r="B6399" s="2" t="n">
        <f aca="false">A6399/10000</f>
        <v>0.6542</v>
      </c>
      <c r="C6399" s="3" t="n">
        <f aca="false">B6399*3254</f>
        <v>2128.7668</v>
      </c>
      <c r="D6399" s="1" t="n">
        <v>2128</v>
      </c>
      <c r="E6399" s="11" t="n">
        <f aca="false">((C6399/D6399)-1)*100</f>
        <v>0.0360338345864575</v>
      </c>
      <c r="F6399" s="1" t="n">
        <v>2128</v>
      </c>
      <c r="G6399" s="12" t="n">
        <f aca="false">((C6399/F6399)-1)*100</f>
        <v>0.0360338345864575</v>
      </c>
    </row>
    <row r="6400" customFormat="false" ht="12.75" hidden="false" customHeight="false" outlineLevel="0" collapsed="false">
      <c r="A6400" s="1" t="n">
        <v>6543</v>
      </c>
      <c r="B6400" s="2" t="n">
        <f aca="false">A6400/10000</f>
        <v>0.6543</v>
      </c>
      <c r="C6400" s="3" t="n">
        <f aca="false">B6400*3254</f>
        <v>2129.0922</v>
      </c>
      <c r="D6400" s="1" t="n">
        <v>2129</v>
      </c>
      <c r="E6400" s="11" t="n">
        <f aca="false">((C6400/D6400)-1)*100</f>
        <v>0.00433067167684431</v>
      </c>
      <c r="F6400" s="1" t="n">
        <v>2129</v>
      </c>
      <c r="G6400" s="12" t="n">
        <f aca="false">((C6400/F6400)-1)*100</f>
        <v>0.00433067167684431</v>
      </c>
    </row>
    <row r="6401" customFormat="false" ht="12.75" hidden="false" customHeight="false" outlineLevel="0" collapsed="false">
      <c r="A6401" s="1" t="n">
        <v>6544</v>
      </c>
      <c r="B6401" s="2" t="n">
        <f aca="false">A6401/10000</f>
        <v>0.6544</v>
      </c>
      <c r="C6401" s="3" t="n">
        <f aca="false">B6401*3254</f>
        <v>2129.4176</v>
      </c>
      <c r="D6401" s="1" t="n">
        <v>2129</v>
      </c>
      <c r="E6401" s="11" t="n">
        <f aca="false">((C6401/D6401)-1)*100</f>
        <v>0.0196148426491183</v>
      </c>
      <c r="F6401" s="1" t="n">
        <v>2129</v>
      </c>
      <c r="G6401" s="12" t="n">
        <f aca="false">((C6401/F6401)-1)*100</f>
        <v>0.0196148426491183</v>
      </c>
    </row>
    <row r="6402" customFormat="false" ht="12.75" hidden="false" customHeight="false" outlineLevel="0" collapsed="false">
      <c r="A6402" s="1" t="n">
        <v>6545</v>
      </c>
      <c r="B6402" s="2" t="n">
        <f aca="false">A6402/10000</f>
        <v>0.6545</v>
      </c>
      <c r="C6402" s="3" t="n">
        <f aca="false">B6402*3254</f>
        <v>2129.743</v>
      </c>
      <c r="D6402" s="1" t="n">
        <v>2129</v>
      </c>
      <c r="E6402" s="11" t="n">
        <f aca="false">((C6402/D6402)-1)*100</f>
        <v>0.0348990136214145</v>
      </c>
      <c r="F6402" s="1" t="n">
        <v>2129</v>
      </c>
      <c r="G6402" s="12" t="n">
        <f aca="false">((C6402/F6402)-1)*100</f>
        <v>0.0348990136214145</v>
      </c>
    </row>
    <row r="6403" customFormat="false" ht="12.75" hidden="false" customHeight="false" outlineLevel="0" collapsed="false">
      <c r="A6403" s="1" t="n">
        <v>6546</v>
      </c>
      <c r="B6403" s="2" t="n">
        <f aca="false">A6403/10000</f>
        <v>0.6546</v>
      </c>
      <c r="C6403" s="3" t="n">
        <f aca="false">B6403*3254</f>
        <v>2130.0684</v>
      </c>
      <c r="D6403" s="1" t="n">
        <v>2130</v>
      </c>
      <c r="E6403" s="11" t="n">
        <f aca="false">((C6403/D6403)-1)*100</f>
        <v>0.0032112676056073</v>
      </c>
      <c r="F6403" s="1" t="n">
        <v>2130</v>
      </c>
      <c r="G6403" s="12" t="n">
        <f aca="false">((C6403/F6403)-1)*100</f>
        <v>0.0032112676056073</v>
      </c>
    </row>
    <row r="6404" customFormat="false" ht="12.75" hidden="false" customHeight="false" outlineLevel="0" collapsed="false">
      <c r="A6404" s="1" t="n">
        <v>6547</v>
      </c>
      <c r="B6404" s="2" t="n">
        <f aca="false">A6404/10000</f>
        <v>0.6547</v>
      </c>
      <c r="C6404" s="3" t="n">
        <f aca="false">B6404*3254</f>
        <v>2130.3938</v>
      </c>
      <c r="D6404" s="1" t="n">
        <v>2130</v>
      </c>
      <c r="E6404" s="11" t="n">
        <f aca="false">((C6404/D6404)-1)*100</f>
        <v>0.0184882629107985</v>
      </c>
      <c r="F6404" s="1" t="n">
        <v>2130</v>
      </c>
      <c r="G6404" s="12" t="n">
        <f aca="false">((C6404/F6404)-1)*100</f>
        <v>0.0184882629107985</v>
      </c>
    </row>
    <row r="6405" customFormat="false" ht="12.75" hidden="false" customHeight="false" outlineLevel="0" collapsed="false">
      <c r="A6405" s="1" t="n">
        <v>6548</v>
      </c>
      <c r="B6405" s="2" t="n">
        <f aca="false">A6405/10000</f>
        <v>0.6548</v>
      </c>
      <c r="C6405" s="3" t="n">
        <f aca="false">B6405*3254</f>
        <v>2130.7192</v>
      </c>
      <c r="D6405" s="1" t="n">
        <v>2130</v>
      </c>
      <c r="E6405" s="11" t="n">
        <f aca="false">((C6405/D6405)-1)*100</f>
        <v>0.0337652582159675</v>
      </c>
      <c r="F6405" s="1" t="n">
        <v>2130</v>
      </c>
      <c r="G6405" s="12" t="n">
        <f aca="false">((C6405/F6405)-1)*100</f>
        <v>0.0337652582159675</v>
      </c>
    </row>
    <row r="6406" customFormat="false" ht="12.75" hidden="false" customHeight="false" outlineLevel="0" collapsed="false">
      <c r="A6406" s="1" t="n">
        <v>6549</v>
      </c>
      <c r="B6406" s="2" t="n">
        <f aca="false">A6406/10000</f>
        <v>0.6549</v>
      </c>
      <c r="C6406" s="3" t="n">
        <f aca="false">B6406*3254</f>
        <v>2131.0446</v>
      </c>
      <c r="D6406" s="1" t="n">
        <v>2131</v>
      </c>
      <c r="E6406" s="11" t="n">
        <f aca="false">((C6406/D6406)-1)*100</f>
        <v>0.00209291412482937</v>
      </c>
      <c r="F6406" s="1" t="n">
        <v>2131</v>
      </c>
      <c r="G6406" s="12" t="n">
        <f aca="false">((C6406/F6406)-1)*100</f>
        <v>0.00209291412482937</v>
      </c>
    </row>
    <row r="6407" customFormat="false" ht="12.75" hidden="false" customHeight="false" outlineLevel="0" collapsed="false">
      <c r="A6407" s="1" t="n">
        <v>6550</v>
      </c>
      <c r="B6407" s="2" t="n">
        <f aca="false">A6407/10000</f>
        <v>0.655</v>
      </c>
      <c r="C6407" s="3" t="n">
        <f aca="false">B6407*3254</f>
        <v>2131.37</v>
      </c>
      <c r="D6407" s="1" t="n">
        <v>2131</v>
      </c>
      <c r="E6407" s="11" t="n">
        <f aca="false">((C6407/D6407)-1)*100</f>
        <v>0.0173627404974175</v>
      </c>
      <c r="F6407" s="1" t="n">
        <v>2131</v>
      </c>
      <c r="G6407" s="12" t="n">
        <f aca="false">((C6407/F6407)-1)*100</f>
        <v>0.0173627404974175</v>
      </c>
    </row>
    <row r="6408" customFormat="false" ht="12.75" hidden="false" customHeight="false" outlineLevel="0" collapsed="false">
      <c r="A6408" s="1" t="n">
        <v>6551</v>
      </c>
      <c r="B6408" s="2" t="n">
        <f aca="false">A6408/10000</f>
        <v>0.6551</v>
      </c>
      <c r="C6408" s="3" t="n">
        <f aca="false">B6408*3254</f>
        <v>2131.6954</v>
      </c>
      <c r="D6408" s="1" t="n">
        <v>2131</v>
      </c>
      <c r="E6408" s="11" t="n">
        <f aca="false">((C6408/D6408)-1)*100</f>
        <v>0.0326325668700278</v>
      </c>
      <c r="F6408" s="1" t="n">
        <v>2131</v>
      </c>
      <c r="G6408" s="12" t="n">
        <f aca="false">((C6408/F6408)-1)*100</f>
        <v>0.0326325668700278</v>
      </c>
    </row>
    <row r="6409" customFormat="false" ht="12.75" hidden="false" customHeight="false" outlineLevel="0" collapsed="false">
      <c r="A6409" s="1" t="n">
        <v>6552</v>
      </c>
      <c r="B6409" s="2" t="n">
        <f aca="false">A6409/10000</f>
        <v>0.6552</v>
      </c>
      <c r="C6409" s="3" t="n">
        <f aca="false">B6409*3254</f>
        <v>2132.0208</v>
      </c>
      <c r="D6409" s="1" t="n">
        <v>2132</v>
      </c>
      <c r="E6409" s="11" t="n">
        <f aca="false">((C6409/D6409)-1)*100</f>
        <v>0.000975609756115325</v>
      </c>
      <c r="F6409" s="1" t="n">
        <v>2132</v>
      </c>
      <c r="G6409" s="12" t="n">
        <f aca="false">((C6409/F6409)-1)*100</f>
        <v>0.000975609756115325</v>
      </c>
    </row>
    <row r="6410" customFormat="false" ht="12.75" hidden="false" customHeight="false" outlineLevel="0" collapsed="false">
      <c r="A6410" s="1" t="n">
        <v>6553</v>
      </c>
      <c r="B6410" s="2" t="n">
        <f aca="false">A6410/10000</f>
        <v>0.6553</v>
      </c>
      <c r="C6410" s="3" t="n">
        <f aca="false">B6410*3254</f>
        <v>2132.3462</v>
      </c>
      <c r="D6410" s="1" t="n">
        <v>2132</v>
      </c>
      <c r="E6410" s="11" t="n">
        <f aca="false">((C6410/D6410)-1)*100</f>
        <v>0.0162382739211875</v>
      </c>
      <c r="F6410" s="1" t="n">
        <v>2132</v>
      </c>
      <c r="G6410" s="12" t="n">
        <f aca="false">((C6410/F6410)-1)*100</f>
        <v>0.0162382739211875</v>
      </c>
    </row>
    <row r="6411" customFormat="false" ht="12.75" hidden="false" customHeight="false" outlineLevel="0" collapsed="false">
      <c r="A6411" s="1" t="n">
        <v>6554</v>
      </c>
      <c r="B6411" s="2" t="n">
        <f aca="false">A6411/10000</f>
        <v>0.6554</v>
      </c>
      <c r="C6411" s="3" t="n">
        <f aca="false">B6411*3254</f>
        <v>2132.6716</v>
      </c>
      <c r="D6411" s="1" t="n">
        <v>2132</v>
      </c>
      <c r="E6411" s="11" t="n">
        <f aca="false">((C6411/D6411)-1)*100</f>
        <v>0.0315009380863041</v>
      </c>
      <c r="F6411" s="1" t="n">
        <v>2132</v>
      </c>
      <c r="G6411" s="12" t="n">
        <f aca="false">((C6411/F6411)-1)*100</f>
        <v>0.0315009380863041</v>
      </c>
    </row>
    <row r="6412" customFormat="false" ht="12.75" hidden="false" customHeight="false" outlineLevel="0" collapsed="false">
      <c r="A6412" s="1" t="n">
        <v>6555</v>
      </c>
      <c r="B6412" s="2" t="n">
        <f aca="false">A6412/10000</f>
        <v>0.6555</v>
      </c>
      <c r="C6412" s="3" t="n">
        <f aca="false">B6412*3254</f>
        <v>2132.997</v>
      </c>
      <c r="D6412" s="1" t="n">
        <v>2133</v>
      </c>
      <c r="E6412" s="11" t="n">
        <f aca="false">((C6412/D6412)-1)*100</f>
        <v>-0.000140646976098946</v>
      </c>
      <c r="F6412" s="1" t="n">
        <v>2133</v>
      </c>
      <c r="G6412" s="12" t="n">
        <f aca="false">((C6412/F6412)-1)*100</f>
        <v>-0.000140646976098946</v>
      </c>
    </row>
    <row r="6413" customFormat="false" ht="12.75" hidden="false" customHeight="false" outlineLevel="0" collapsed="false">
      <c r="A6413" s="1" t="n">
        <v>6556</v>
      </c>
      <c r="B6413" s="2" t="n">
        <f aca="false">A6413/10000</f>
        <v>0.6556</v>
      </c>
      <c r="C6413" s="3" t="n">
        <f aca="false">B6413*3254</f>
        <v>2133.3224</v>
      </c>
      <c r="D6413" s="1" t="n">
        <v>2133</v>
      </c>
      <c r="E6413" s="11" t="n">
        <f aca="false">((C6413/D6413)-1)*100</f>
        <v>0.0151148616971408</v>
      </c>
      <c r="F6413" s="1" t="n">
        <v>2133</v>
      </c>
      <c r="G6413" s="12" t="n">
        <f aca="false">((C6413/F6413)-1)*100</f>
        <v>0.0151148616971408</v>
      </c>
    </row>
    <row r="6414" customFormat="false" ht="12.75" hidden="false" customHeight="false" outlineLevel="0" collapsed="false">
      <c r="A6414" s="1" t="n">
        <v>6557</v>
      </c>
      <c r="B6414" s="2" t="n">
        <f aca="false">A6414/10000</f>
        <v>0.6557</v>
      </c>
      <c r="C6414" s="3" t="n">
        <f aca="false">B6414*3254</f>
        <v>2133.6478</v>
      </c>
      <c r="D6414" s="1" t="n">
        <v>2133</v>
      </c>
      <c r="E6414" s="11" t="n">
        <f aca="false">((C6414/D6414)-1)*100</f>
        <v>0.0303703703703473</v>
      </c>
      <c r="F6414" s="1" t="n">
        <v>2133</v>
      </c>
      <c r="G6414" s="12" t="n">
        <f aca="false">((C6414/F6414)-1)*100</f>
        <v>0.0303703703703473</v>
      </c>
    </row>
    <row r="6415" customFormat="false" ht="12.75" hidden="false" customHeight="false" outlineLevel="0" collapsed="false">
      <c r="A6415" s="1" t="n">
        <v>6558</v>
      </c>
      <c r="B6415" s="2" t="n">
        <f aca="false">A6415/10000</f>
        <v>0.6558</v>
      </c>
      <c r="C6415" s="3" t="n">
        <f aca="false">B6415*3254</f>
        <v>2133.9732</v>
      </c>
      <c r="D6415" s="1" t="n">
        <v>2133</v>
      </c>
      <c r="E6415" s="11" t="n">
        <f aca="false">((C6415/D6415)-1)*100</f>
        <v>0.0456258790436204</v>
      </c>
      <c r="F6415" s="1" t="n">
        <v>2133</v>
      </c>
      <c r="G6415" s="12" t="n">
        <f aca="false">((C6415/F6415)-1)*100</f>
        <v>0.0456258790436204</v>
      </c>
    </row>
    <row r="6416" customFormat="false" ht="12.75" hidden="false" customHeight="false" outlineLevel="0" collapsed="false">
      <c r="A6416" s="1" t="n">
        <v>6559</v>
      </c>
      <c r="B6416" s="2" t="n">
        <f aca="false">A6416/10000</f>
        <v>0.6559</v>
      </c>
      <c r="C6416" s="3" t="n">
        <f aca="false">B6416*3254</f>
        <v>2134.2986</v>
      </c>
      <c r="D6416" s="1" t="n">
        <v>2134</v>
      </c>
      <c r="E6416" s="11" t="n">
        <f aca="false">((C6416/D6416)-1)*100</f>
        <v>0.0139925023430187</v>
      </c>
      <c r="F6416" s="1" t="n">
        <v>2134</v>
      </c>
      <c r="G6416" s="12" t="n">
        <f aca="false">((C6416/F6416)-1)*100</f>
        <v>0.0139925023430187</v>
      </c>
    </row>
    <row r="6417" customFormat="false" ht="12.75" hidden="false" customHeight="false" outlineLevel="0" collapsed="false">
      <c r="A6417" s="1" t="n">
        <v>6560</v>
      </c>
      <c r="B6417" s="2" t="n">
        <f aca="false">A6417/10000</f>
        <v>0.656</v>
      </c>
      <c r="C6417" s="3" t="n">
        <f aca="false">B6417*3254</f>
        <v>2134.624</v>
      </c>
      <c r="D6417" s="1" t="n">
        <v>2134</v>
      </c>
      <c r="E6417" s="11" t="n">
        <f aca="false">((C6417/D6417)-1)*100</f>
        <v>0.0292408622305729</v>
      </c>
      <c r="F6417" s="1" t="n">
        <v>2134</v>
      </c>
      <c r="G6417" s="12" t="n">
        <f aca="false">((C6417/F6417)-1)*100</f>
        <v>0.0292408622305729</v>
      </c>
    </row>
    <row r="6418" customFormat="false" ht="12.75" hidden="false" customHeight="false" outlineLevel="0" collapsed="false">
      <c r="A6418" s="1" t="n">
        <v>6561</v>
      </c>
      <c r="B6418" s="2" t="n">
        <f aca="false">A6418/10000</f>
        <v>0.6561</v>
      </c>
      <c r="C6418" s="3" t="n">
        <f aca="false">B6418*3254</f>
        <v>2134.9494</v>
      </c>
      <c r="D6418" s="1" t="n">
        <v>2134</v>
      </c>
      <c r="E6418" s="11" t="n">
        <f aca="false">((C6418/D6418)-1)*100</f>
        <v>0.0444892221180826</v>
      </c>
      <c r="F6418" s="1" t="n">
        <v>2134</v>
      </c>
      <c r="G6418" s="12" t="n">
        <f aca="false">((C6418/F6418)-1)*100</f>
        <v>0.0444892221180826</v>
      </c>
    </row>
    <row r="6419" customFormat="false" ht="12.75" hidden="false" customHeight="false" outlineLevel="0" collapsed="false">
      <c r="A6419" s="1" t="n">
        <v>6562</v>
      </c>
      <c r="B6419" s="2" t="n">
        <f aca="false">A6419/10000</f>
        <v>0.6562</v>
      </c>
      <c r="C6419" s="3" t="n">
        <f aca="false">B6419*3254</f>
        <v>2135.2748</v>
      </c>
      <c r="D6419" s="1" t="n">
        <v>2135</v>
      </c>
      <c r="E6419" s="11" t="n">
        <f aca="false">((C6419/D6419)-1)*100</f>
        <v>0.0128711943794046</v>
      </c>
      <c r="F6419" s="1" t="n">
        <v>2135</v>
      </c>
      <c r="G6419" s="12" t="n">
        <f aca="false">((C6419/F6419)-1)*100</f>
        <v>0.0128711943794046</v>
      </c>
    </row>
    <row r="6420" customFormat="false" ht="12.75" hidden="false" customHeight="false" outlineLevel="0" collapsed="false">
      <c r="A6420" s="1" t="n">
        <v>6563</v>
      </c>
      <c r="B6420" s="2" t="n">
        <f aca="false">A6420/10000</f>
        <v>0.6563</v>
      </c>
      <c r="C6420" s="3" t="n">
        <f aca="false">B6420*3254</f>
        <v>2135.6002</v>
      </c>
      <c r="D6420" s="1" t="n">
        <v>2135</v>
      </c>
      <c r="E6420" s="11" t="n">
        <f aca="false">((C6420/D6420)-1)*100</f>
        <v>0.0281124121779719</v>
      </c>
      <c r="F6420" s="1" t="n">
        <v>2135</v>
      </c>
      <c r="G6420" s="12" t="n">
        <f aca="false">((C6420/F6420)-1)*100</f>
        <v>0.0281124121779719</v>
      </c>
    </row>
    <row r="6421" customFormat="false" ht="12.75" hidden="false" customHeight="false" outlineLevel="0" collapsed="false">
      <c r="A6421" s="1" t="n">
        <v>6564</v>
      </c>
      <c r="B6421" s="2" t="n">
        <f aca="false">A6421/10000</f>
        <v>0.6564</v>
      </c>
      <c r="C6421" s="3" t="n">
        <f aca="false">B6421*3254</f>
        <v>2135.9256</v>
      </c>
      <c r="D6421" s="1" t="n">
        <v>2135</v>
      </c>
      <c r="E6421" s="11" t="n">
        <f aca="false">((C6421/D6421)-1)*100</f>
        <v>0.0433536299765835</v>
      </c>
      <c r="F6421" s="1" t="n">
        <v>2135</v>
      </c>
      <c r="G6421" s="12" t="n">
        <f aca="false">((C6421/F6421)-1)*100</f>
        <v>0.0433536299765835</v>
      </c>
    </row>
    <row r="6422" customFormat="false" ht="12.75" hidden="false" customHeight="false" outlineLevel="0" collapsed="false">
      <c r="A6422" s="1" t="n">
        <v>6565</v>
      </c>
      <c r="B6422" s="2" t="n">
        <f aca="false">A6422/10000</f>
        <v>0.6565</v>
      </c>
      <c r="C6422" s="3" t="n">
        <f aca="false">B6422*3254</f>
        <v>2136.251</v>
      </c>
      <c r="D6422" s="1" t="n">
        <v>2136</v>
      </c>
      <c r="E6422" s="11" t="n">
        <f aca="false">((C6422/D6422)-1)*100</f>
        <v>0.0117509363295687</v>
      </c>
      <c r="F6422" s="1" t="n">
        <v>2136</v>
      </c>
      <c r="G6422" s="12" t="n">
        <f aca="false">((C6422/F6422)-1)*100</f>
        <v>0.0117509363295687</v>
      </c>
    </row>
    <row r="6423" customFormat="false" ht="12.75" hidden="false" customHeight="false" outlineLevel="0" collapsed="false">
      <c r="A6423" s="1" t="n">
        <v>6566</v>
      </c>
      <c r="B6423" s="2" t="n">
        <f aca="false">A6423/10000</f>
        <v>0.6566</v>
      </c>
      <c r="C6423" s="3" t="n">
        <f aca="false">B6423*3254</f>
        <v>2136.5764</v>
      </c>
      <c r="D6423" s="1" t="n">
        <v>2136</v>
      </c>
      <c r="E6423" s="11" t="n">
        <f aca="false">((C6423/D6423)-1)*100</f>
        <v>0.0269850187265774</v>
      </c>
      <c r="F6423" s="1" t="n">
        <v>2136</v>
      </c>
      <c r="G6423" s="12" t="n">
        <f aca="false">((C6423/F6423)-1)*100</f>
        <v>0.0269850187265774</v>
      </c>
    </row>
    <row r="6424" customFormat="false" ht="12.75" hidden="false" customHeight="false" outlineLevel="0" collapsed="false">
      <c r="A6424" s="1" t="n">
        <v>6567</v>
      </c>
      <c r="B6424" s="2" t="n">
        <f aca="false">A6424/10000</f>
        <v>0.6567</v>
      </c>
      <c r="C6424" s="3" t="n">
        <f aca="false">B6424*3254</f>
        <v>2136.9018</v>
      </c>
      <c r="D6424" s="1" t="n">
        <v>2136</v>
      </c>
      <c r="E6424" s="11" t="n">
        <f aca="false">((C6424/D6424)-1)*100</f>
        <v>0.0422191011235862</v>
      </c>
      <c r="F6424" s="1" t="n">
        <v>2136</v>
      </c>
      <c r="G6424" s="12" t="n">
        <f aca="false">((C6424/F6424)-1)*100</f>
        <v>0.0422191011235862</v>
      </c>
    </row>
    <row r="6425" customFormat="false" ht="12.75" hidden="false" customHeight="false" outlineLevel="0" collapsed="false">
      <c r="A6425" s="1" t="n">
        <v>6568</v>
      </c>
      <c r="B6425" s="2" t="n">
        <f aca="false">A6425/10000</f>
        <v>0.6568</v>
      </c>
      <c r="C6425" s="3" t="n">
        <f aca="false">B6425*3254</f>
        <v>2137.2272</v>
      </c>
      <c r="D6425" s="1" t="n">
        <v>2137</v>
      </c>
      <c r="E6425" s="11" t="n">
        <f aca="false">((C6425/D6425)-1)*100</f>
        <v>0.010631726719712</v>
      </c>
      <c r="F6425" s="1" t="n">
        <v>2137</v>
      </c>
      <c r="G6425" s="12" t="n">
        <f aca="false">((C6425/F6425)-1)*100</f>
        <v>0.010631726719712</v>
      </c>
    </row>
    <row r="6426" customFormat="false" ht="12.75" hidden="false" customHeight="false" outlineLevel="0" collapsed="false">
      <c r="A6426" s="1" t="n">
        <v>6569</v>
      </c>
      <c r="B6426" s="2" t="n">
        <f aca="false">A6426/10000</f>
        <v>0.6569</v>
      </c>
      <c r="C6426" s="3" t="n">
        <f aca="false">B6426*3254</f>
        <v>2137.5526</v>
      </c>
      <c r="D6426" s="1" t="n">
        <v>2137</v>
      </c>
      <c r="E6426" s="11" t="n">
        <f aca="false">((C6426/D6426)-1)*100</f>
        <v>0.0258586803930649</v>
      </c>
      <c r="F6426" s="1" t="n">
        <v>2137</v>
      </c>
      <c r="G6426" s="12" t="n">
        <f aca="false">((C6426/F6426)-1)*100</f>
        <v>0.0258586803930649</v>
      </c>
    </row>
    <row r="6427" customFormat="false" ht="12.75" hidden="false" customHeight="false" outlineLevel="0" collapsed="false">
      <c r="A6427" s="1" t="n">
        <v>6570</v>
      </c>
      <c r="B6427" s="2" t="n">
        <f aca="false">A6427/10000</f>
        <v>0.657</v>
      </c>
      <c r="C6427" s="3" t="n">
        <f aca="false">B6427*3254</f>
        <v>2137.878</v>
      </c>
      <c r="D6427" s="1" t="n">
        <v>2137</v>
      </c>
      <c r="E6427" s="11" t="n">
        <f aca="false">((C6427/D6427)-1)*100</f>
        <v>0.0410856340664623</v>
      </c>
      <c r="F6427" s="1" t="n">
        <v>2137</v>
      </c>
      <c r="G6427" s="12" t="n">
        <f aca="false">((C6427/F6427)-1)*100</f>
        <v>0.0410856340664623</v>
      </c>
    </row>
    <row r="6428" customFormat="false" ht="12.75" hidden="false" customHeight="false" outlineLevel="0" collapsed="false">
      <c r="A6428" s="1" t="n">
        <v>6571</v>
      </c>
      <c r="B6428" s="2" t="n">
        <f aca="false">A6428/10000</f>
        <v>0.6571</v>
      </c>
      <c r="C6428" s="3" t="n">
        <f aca="false">B6428*3254</f>
        <v>2138.2034</v>
      </c>
      <c r="D6428" s="1" t="n">
        <v>2138</v>
      </c>
      <c r="E6428" s="11" t="n">
        <f aca="false">((C6428/D6428)-1)*100</f>
        <v>0.00951356407856707</v>
      </c>
      <c r="F6428" s="1" t="n">
        <v>2138</v>
      </c>
      <c r="G6428" s="12" t="n">
        <f aca="false">((C6428/F6428)-1)*100</f>
        <v>0.00951356407856707</v>
      </c>
    </row>
    <row r="6429" customFormat="false" ht="12.75" hidden="false" customHeight="false" outlineLevel="0" collapsed="false">
      <c r="A6429" s="1" t="n">
        <v>6572</v>
      </c>
      <c r="B6429" s="2" t="n">
        <f aca="false">A6429/10000</f>
        <v>0.6572</v>
      </c>
      <c r="C6429" s="3" t="n">
        <f aca="false">B6429*3254</f>
        <v>2138.5288</v>
      </c>
      <c r="D6429" s="1" t="n">
        <v>2138</v>
      </c>
      <c r="E6429" s="11" t="n">
        <f aca="false">((C6429/D6429)-1)*100</f>
        <v>0.0247333956969076</v>
      </c>
      <c r="F6429" s="1" t="n">
        <v>2138</v>
      </c>
      <c r="G6429" s="12" t="n">
        <f aca="false">((C6429/F6429)-1)*100</f>
        <v>0.0247333956969076</v>
      </c>
    </row>
    <row r="6430" customFormat="false" ht="12.75" hidden="false" customHeight="false" outlineLevel="0" collapsed="false">
      <c r="A6430" s="1" t="n">
        <v>6573</v>
      </c>
      <c r="B6430" s="2" t="n">
        <f aca="false">A6430/10000</f>
        <v>0.6573</v>
      </c>
      <c r="C6430" s="3" t="n">
        <f aca="false">B6430*3254</f>
        <v>2138.8542</v>
      </c>
      <c r="D6430" s="1" t="n">
        <v>2138</v>
      </c>
      <c r="E6430" s="11" t="n">
        <f aca="false">((C6430/D6430)-1)*100</f>
        <v>0.0399532273152259</v>
      </c>
      <c r="F6430" s="1" t="n">
        <v>2138</v>
      </c>
      <c r="G6430" s="12" t="n">
        <f aca="false">((C6430/F6430)-1)*100</f>
        <v>0.0399532273152259</v>
      </c>
    </row>
    <row r="6431" customFormat="false" ht="12.75" hidden="false" customHeight="false" outlineLevel="0" collapsed="false">
      <c r="A6431" s="1" t="n">
        <v>6574</v>
      </c>
      <c r="B6431" s="2" t="n">
        <f aca="false">A6431/10000</f>
        <v>0.6574</v>
      </c>
      <c r="C6431" s="3" t="n">
        <f aca="false">B6431*3254</f>
        <v>2139.1796</v>
      </c>
      <c r="D6431" s="1" t="n">
        <v>2139</v>
      </c>
      <c r="E6431" s="11" t="n">
        <f aca="false">((C6431/D6431)-1)*100</f>
        <v>0.00839644693781949</v>
      </c>
      <c r="F6431" s="1" t="n">
        <v>2139</v>
      </c>
      <c r="G6431" s="12" t="n">
        <f aca="false">((C6431/F6431)-1)*100</f>
        <v>0.00839644693781949</v>
      </c>
    </row>
    <row r="6432" customFormat="false" ht="12.75" hidden="false" customHeight="false" outlineLevel="0" collapsed="false">
      <c r="A6432" s="1" t="n">
        <v>6575</v>
      </c>
      <c r="B6432" s="2" t="n">
        <f aca="false">A6432/10000</f>
        <v>0.6575</v>
      </c>
      <c r="C6432" s="3" t="n">
        <f aca="false">B6432*3254</f>
        <v>2139.505</v>
      </c>
      <c r="D6432" s="1" t="n">
        <v>2139</v>
      </c>
      <c r="E6432" s="11" t="n">
        <f aca="false">((C6432/D6432)-1)*100</f>
        <v>0.0236091631603541</v>
      </c>
      <c r="F6432" s="1" t="n">
        <v>2139</v>
      </c>
      <c r="G6432" s="12" t="n">
        <f aca="false">((C6432/F6432)-1)*100</f>
        <v>0.0236091631603541</v>
      </c>
    </row>
    <row r="6433" customFormat="false" ht="12.75" hidden="false" customHeight="false" outlineLevel="0" collapsed="false">
      <c r="A6433" s="1" t="n">
        <v>6576</v>
      </c>
      <c r="B6433" s="2" t="n">
        <f aca="false">A6433/10000</f>
        <v>0.6576</v>
      </c>
      <c r="C6433" s="3" t="n">
        <f aca="false">B6433*3254</f>
        <v>2139.8304</v>
      </c>
      <c r="D6433" s="1" t="n">
        <v>2139</v>
      </c>
      <c r="E6433" s="11" t="n">
        <f aca="false">((C6433/D6433)-1)*100</f>
        <v>0.0388218793828887</v>
      </c>
      <c r="F6433" s="1" t="n">
        <v>2139</v>
      </c>
      <c r="G6433" s="12" t="n">
        <f aca="false">((C6433/F6433)-1)*100</f>
        <v>0.0388218793828887</v>
      </c>
    </row>
    <row r="6434" customFormat="false" ht="12.75" hidden="false" customHeight="false" outlineLevel="0" collapsed="false">
      <c r="A6434" s="1" t="n">
        <v>6577</v>
      </c>
      <c r="B6434" s="2" t="n">
        <f aca="false">A6434/10000</f>
        <v>0.6577</v>
      </c>
      <c r="C6434" s="3" t="n">
        <f aca="false">B6434*3254</f>
        <v>2140.1558</v>
      </c>
      <c r="D6434" s="1" t="n">
        <v>2140</v>
      </c>
      <c r="E6434" s="11" t="n">
        <f aca="false">((C6434/D6434)-1)*100</f>
        <v>0.00728037383177504</v>
      </c>
      <c r="F6434" s="1" t="n">
        <v>2140</v>
      </c>
      <c r="G6434" s="12" t="n">
        <f aca="false">((C6434/F6434)-1)*100</f>
        <v>0.00728037383177504</v>
      </c>
    </row>
    <row r="6435" customFormat="false" ht="12.75" hidden="false" customHeight="false" outlineLevel="0" collapsed="false">
      <c r="A6435" s="1" t="n">
        <v>6578</v>
      </c>
      <c r="B6435" s="2" t="n">
        <f aca="false">A6435/10000</f>
        <v>0.6578</v>
      </c>
      <c r="C6435" s="3" t="n">
        <f aca="false">B6435*3254</f>
        <v>2140.4812</v>
      </c>
      <c r="D6435" s="1" t="n">
        <v>2140</v>
      </c>
      <c r="E6435" s="11" t="n">
        <f aca="false">((C6435/D6435)-1)*100</f>
        <v>0.0224859813084288</v>
      </c>
      <c r="F6435" s="1" t="n">
        <v>2140</v>
      </c>
      <c r="G6435" s="12" t="n">
        <f aca="false">((C6435/F6435)-1)*100</f>
        <v>0.0224859813084288</v>
      </c>
    </row>
    <row r="6436" customFormat="false" ht="12.75" hidden="false" customHeight="false" outlineLevel="0" collapsed="false">
      <c r="A6436" s="1" t="n">
        <v>6579</v>
      </c>
      <c r="B6436" s="2" t="n">
        <f aca="false">A6436/10000</f>
        <v>0.6579</v>
      </c>
      <c r="C6436" s="3" t="n">
        <f aca="false">B6436*3254</f>
        <v>2140.8066</v>
      </c>
      <c r="D6436" s="1" t="n">
        <v>2140</v>
      </c>
      <c r="E6436" s="11" t="n">
        <f aca="false">((C6436/D6436)-1)*100</f>
        <v>0.0376915887850604</v>
      </c>
      <c r="F6436" s="1" t="n">
        <v>2140</v>
      </c>
      <c r="G6436" s="12" t="n">
        <f aca="false">((C6436/F6436)-1)*100</f>
        <v>0.0376915887850604</v>
      </c>
    </row>
    <row r="6437" customFormat="false" ht="12.75" hidden="false" customHeight="false" outlineLevel="0" collapsed="false">
      <c r="A6437" s="1" t="n">
        <v>6580</v>
      </c>
      <c r="B6437" s="2" t="n">
        <f aca="false">A6437/10000</f>
        <v>0.658</v>
      </c>
      <c r="C6437" s="3" t="n">
        <f aca="false">B6437*3254</f>
        <v>2141.132</v>
      </c>
      <c r="D6437" s="1" t="n">
        <v>2141</v>
      </c>
      <c r="E6437" s="11" t="n">
        <f aca="false">((C6437/D6437)-1)*100</f>
        <v>0.00616534329753726</v>
      </c>
      <c r="F6437" s="1" t="n">
        <v>2141</v>
      </c>
      <c r="G6437" s="12" t="n">
        <f aca="false">((C6437/F6437)-1)*100</f>
        <v>0.00616534329753726</v>
      </c>
    </row>
    <row r="6438" customFormat="false" ht="12.75" hidden="false" customHeight="false" outlineLevel="0" collapsed="false">
      <c r="A6438" s="1" t="n">
        <v>6581</v>
      </c>
      <c r="B6438" s="2" t="n">
        <f aca="false">A6438/10000</f>
        <v>0.6581</v>
      </c>
      <c r="C6438" s="3" t="n">
        <f aca="false">B6438*3254</f>
        <v>2141.4574</v>
      </c>
      <c r="D6438" s="1" t="n">
        <v>2141</v>
      </c>
      <c r="E6438" s="11" t="n">
        <f aca="false">((C6438/D6438)-1)*100</f>
        <v>0.021363848668865</v>
      </c>
      <c r="F6438" s="1" t="n">
        <v>2141</v>
      </c>
      <c r="G6438" s="12" t="n">
        <f aca="false">((C6438/F6438)-1)*100</f>
        <v>0.021363848668865</v>
      </c>
    </row>
    <row r="6439" customFormat="false" ht="12.75" hidden="false" customHeight="false" outlineLevel="0" collapsed="false">
      <c r="A6439" s="1" t="n">
        <v>6582</v>
      </c>
      <c r="B6439" s="2" t="n">
        <f aca="false">A6439/10000</f>
        <v>0.6582</v>
      </c>
      <c r="C6439" s="3" t="n">
        <f aca="false">B6439*3254</f>
        <v>2141.7828</v>
      </c>
      <c r="D6439" s="1" t="n">
        <v>2141</v>
      </c>
      <c r="E6439" s="11" t="n">
        <f aca="false">((C6439/D6439)-1)*100</f>
        <v>0.0365623540401705</v>
      </c>
      <c r="F6439" s="1" t="n">
        <v>2141</v>
      </c>
      <c r="G6439" s="12" t="n">
        <f aca="false">((C6439/F6439)-1)*100</f>
        <v>0.0365623540401705</v>
      </c>
    </row>
    <row r="6440" customFormat="false" ht="12.75" hidden="false" customHeight="false" outlineLevel="0" collapsed="false">
      <c r="A6440" s="1" t="n">
        <v>6583</v>
      </c>
      <c r="B6440" s="2" t="n">
        <f aca="false">A6440/10000</f>
        <v>0.6583</v>
      </c>
      <c r="C6440" s="3" t="n">
        <f aca="false">B6440*3254</f>
        <v>2142.1082</v>
      </c>
      <c r="D6440" s="1" t="n">
        <v>2142</v>
      </c>
      <c r="E6440" s="11" t="n">
        <f aca="false">((C6440/D6440)-1)*100</f>
        <v>0.00505135387489641</v>
      </c>
      <c r="F6440" s="1" t="n">
        <v>2142</v>
      </c>
      <c r="G6440" s="12" t="n">
        <f aca="false">((C6440/F6440)-1)*100</f>
        <v>0.00505135387489641</v>
      </c>
    </row>
    <row r="6441" customFormat="false" ht="12.75" hidden="false" customHeight="false" outlineLevel="0" collapsed="false">
      <c r="A6441" s="1" t="n">
        <v>6584</v>
      </c>
      <c r="B6441" s="2" t="n">
        <f aca="false">A6441/10000</f>
        <v>0.6584</v>
      </c>
      <c r="C6441" s="3" t="n">
        <f aca="false">B6441*3254</f>
        <v>2142.4336</v>
      </c>
      <c r="D6441" s="1" t="n">
        <v>2142</v>
      </c>
      <c r="E6441" s="11" t="n">
        <f aca="false">((C6441/D6441)-1)*100</f>
        <v>0.0202427637721714</v>
      </c>
      <c r="F6441" s="1" t="n">
        <v>2142</v>
      </c>
      <c r="G6441" s="12" t="n">
        <f aca="false">((C6441/F6441)-1)*100</f>
        <v>0.0202427637721714</v>
      </c>
    </row>
    <row r="6442" customFormat="false" ht="12.75" hidden="false" customHeight="false" outlineLevel="0" collapsed="false">
      <c r="A6442" s="1" t="n">
        <v>6585</v>
      </c>
      <c r="B6442" s="2" t="n">
        <f aca="false">A6442/10000</f>
        <v>0.6585</v>
      </c>
      <c r="C6442" s="3" t="n">
        <f aca="false">B6442*3254</f>
        <v>2142.759</v>
      </c>
      <c r="D6442" s="1" t="n">
        <v>2142</v>
      </c>
      <c r="E6442" s="11" t="n">
        <f aca="false">((C6442/D6442)-1)*100</f>
        <v>0.0354341736694686</v>
      </c>
      <c r="F6442" s="1" t="n">
        <v>2142</v>
      </c>
      <c r="G6442" s="12" t="n">
        <f aca="false">((C6442/F6442)-1)*100</f>
        <v>0.0354341736694686</v>
      </c>
    </row>
    <row r="6443" customFormat="false" ht="12.75" hidden="false" customHeight="false" outlineLevel="0" collapsed="false">
      <c r="A6443" s="1" t="n">
        <v>6586</v>
      </c>
      <c r="B6443" s="2" t="n">
        <f aca="false">A6443/10000</f>
        <v>0.6586</v>
      </c>
      <c r="C6443" s="3" t="n">
        <f aca="false">B6443*3254</f>
        <v>2143.0844</v>
      </c>
      <c r="D6443" s="1" t="n">
        <v>2143</v>
      </c>
      <c r="E6443" s="11" t="n">
        <f aca="false">((C6443/D6443)-1)*100</f>
        <v>0.00393840410637392</v>
      </c>
      <c r="F6443" s="1" t="n">
        <v>2143</v>
      </c>
      <c r="G6443" s="12" t="n">
        <f aca="false">((C6443/F6443)-1)*100</f>
        <v>0.00393840410637392</v>
      </c>
    </row>
    <row r="6444" customFormat="false" ht="12.75" hidden="false" customHeight="false" outlineLevel="0" collapsed="false">
      <c r="A6444" s="1" t="n">
        <v>6587</v>
      </c>
      <c r="B6444" s="2" t="n">
        <f aca="false">A6444/10000</f>
        <v>0.6587</v>
      </c>
      <c r="C6444" s="3" t="n">
        <f aca="false">B6444*3254</f>
        <v>2143.4098</v>
      </c>
      <c r="D6444" s="1" t="n">
        <v>2143</v>
      </c>
      <c r="E6444" s="11" t="n">
        <f aca="false">((C6444/D6444)-1)*100</f>
        <v>0.0191227251516546</v>
      </c>
      <c r="F6444" s="1" t="n">
        <v>2143</v>
      </c>
      <c r="G6444" s="12" t="n">
        <f aca="false">((C6444/F6444)-1)*100</f>
        <v>0.0191227251516546</v>
      </c>
    </row>
    <row r="6445" customFormat="false" ht="12.75" hidden="false" customHeight="false" outlineLevel="0" collapsed="false">
      <c r="A6445" s="1" t="n">
        <v>6588</v>
      </c>
      <c r="B6445" s="2" t="n">
        <f aca="false">A6445/10000</f>
        <v>0.6588</v>
      </c>
      <c r="C6445" s="3" t="n">
        <f aca="false">B6445*3254</f>
        <v>2143.7352</v>
      </c>
      <c r="D6445" s="1" t="n">
        <v>2143</v>
      </c>
      <c r="E6445" s="11" t="n">
        <f aca="false">((C6445/D6445)-1)*100</f>
        <v>0.0343070461969131</v>
      </c>
      <c r="F6445" s="1" t="n">
        <v>2143</v>
      </c>
      <c r="G6445" s="12" t="n">
        <f aca="false">((C6445/F6445)-1)*100</f>
        <v>0.0343070461969131</v>
      </c>
    </row>
    <row r="6446" customFormat="false" ht="12.75" hidden="false" customHeight="false" outlineLevel="0" collapsed="false">
      <c r="A6446" s="1" t="n">
        <v>6589</v>
      </c>
      <c r="B6446" s="2" t="n">
        <f aca="false">A6446/10000</f>
        <v>0.6589</v>
      </c>
      <c r="C6446" s="3" t="n">
        <f aca="false">B6446*3254</f>
        <v>2144.0606</v>
      </c>
      <c r="D6446" s="1" t="n">
        <v>2144</v>
      </c>
      <c r="E6446" s="11" t="n">
        <f aca="false">((C6446/D6446)-1)*100</f>
        <v>0.00282649253733336</v>
      </c>
      <c r="F6446" s="1" t="n">
        <v>2144</v>
      </c>
      <c r="G6446" s="12" t="n">
        <f aca="false">((C6446/F6446)-1)*100</f>
        <v>0.00282649253733336</v>
      </c>
    </row>
    <row r="6447" customFormat="false" ht="12.75" hidden="false" customHeight="false" outlineLevel="0" collapsed="false">
      <c r="A6447" s="1" t="n">
        <v>6590</v>
      </c>
      <c r="B6447" s="2" t="n">
        <f aca="false">A6447/10000</f>
        <v>0.659</v>
      </c>
      <c r="C6447" s="3" t="n">
        <f aca="false">B6447*3254</f>
        <v>2144.386</v>
      </c>
      <c r="D6447" s="1" t="n">
        <v>2144</v>
      </c>
      <c r="E6447" s="11" t="n">
        <f aca="false">((C6447/D6447)-1)*100</f>
        <v>0.0180037313432857</v>
      </c>
      <c r="F6447" s="1" t="n">
        <v>2144</v>
      </c>
      <c r="G6447" s="12" t="n">
        <f aca="false">((C6447/F6447)-1)*100</f>
        <v>0.0180037313432857</v>
      </c>
    </row>
    <row r="6448" customFormat="false" ht="12.75" hidden="false" customHeight="false" outlineLevel="0" collapsed="false">
      <c r="A6448" s="1" t="n">
        <v>6591</v>
      </c>
      <c r="B6448" s="2" t="n">
        <f aca="false">A6448/10000</f>
        <v>0.6591</v>
      </c>
      <c r="C6448" s="3" t="n">
        <f aca="false">B6448*3254</f>
        <v>2144.7114</v>
      </c>
      <c r="D6448" s="1" t="n">
        <v>2144</v>
      </c>
      <c r="E6448" s="11" t="n">
        <f aca="false">((C6448/D6448)-1)*100</f>
        <v>0.0331809701492603</v>
      </c>
      <c r="F6448" s="1" t="n">
        <v>2144</v>
      </c>
      <c r="G6448" s="12" t="n">
        <f aca="false">((C6448/F6448)-1)*100</f>
        <v>0.0331809701492603</v>
      </c>
    </row>
    <row r="6449" customFormat="false" ht="12.75" hidden="false" customHeight="false" outlineLevel="0" collapsed="false">
      <c r="A6449" s="1" t="n">
        <v>6592</v>
      </c>
      <c r="B6449" s="2" t="n">
        <f aca="false">A6449/10000</f>
        <v>0.6592</v>
      </c>
      <c r="C6449" s="3" t="n">
        <f aca="false">B6449*3254</f>
        <v>2145.0368</v>
      </c>
      <c r="D6449" s="1" t="n">
        <v>2145</v>
      </c>
      <c r="E6449" s="11" t="n">
        <f aca="false">((C6449/D6449)-1)*100</f>
        <v>0.00171561771560302</v>
      </c>
      <c r="F6449" s="1" t="n">
        <v>2145</v>
      </c>
      <c r="G6449" s="12" t="n">
        <f aca="false">((C6449/F6449)-1)*100</f>
        <v>0.00171561771560302</v>
      </c>
    </row>
    <row r="6450" customFormat="false" ht="12.75" hidden="false" customHeight="false" outlineLevel="0" collapsed="false">
      <c r="A6450" s="1" t="n">
        <v>6593</v>
      </c>
      <c r="B6450" s="2" t="n">
        <f aca="false">A6450/10000</f>
        <v>0.6593</v>
      </c>
      <c r="C6450" s="3" t="n">
        <f aca="false">B6450*3254</f>
        <v>2145.3622</v>
      </c>
      <c r="D6450" s="1" t="n">
        <v>2145</v>
      </c>
      <c r="E6450" s="11" t="n">
        <f aca="false">((C6450/D6450)-1)*100</f>
        <v>0.0168857808857892</v>
      </c>
      <c r="F6450" s="1" t="n">
        <v>2145</v>
      </c>
      <c r="G6450" s="12" t="n">
        <f aca="false">((C6450/F6450)-1)*100</f>
        <v>0.0168857808857892</v>
      </c>
    </row>
    <row r="6451" customFormat="false" ht="12.75" hidden="false" customHeight="false" outlineLevel="0" collapsed="false">
      <c r="A6451" s="1" t="n">
        <v>6594</v>
      </c>
      <c r="B6451" s="2" t="n">
        <f aca="false">A6451/10000</f>
        <v>0.6594</v>
      </c>
      <c r="C6451" s="3" t="n">
        <f aca="false">B6451*3254</f>
        <v>2145.6876</v>
      </c>
      <c r="D6451" s="1" t="n">
        <v>2145</v>
      </c>
      <c r="E6451" s="11" t="n">
        <f aca="false">((C6451/D6451)-1)*100</f>
        <v>0.0320559440559309</v>
      </c>
      <c r="F6451" s="1" t="n">
        <v>2145</v>
      </c>
      <c r="G6451" s="12" t="n">
        <f aca="false">((C6451/F6451)-1)*100</f>
        <v>0.0320559440559309</v>
      </c>
    </row>
    <row r="6452" customFormat="false" ht="12.75" hidden="false" customHeight="false" outlineLevel="0" collapsed="false">
      <c r="A6452" s="1" t="n">
        <v>6595</v>
      </c>
      <c r="B6452" s="2" t="n">
        <f aca="false">A6452/10000</f>
        <v>0.6595</v>
      </c>
      <c r="C6452" s="3" t="n">
        <f aca="false">B6452*3254</f>
        <v>2146.013</v>
      </c>
      <c r="D6452" s="1" t="n">
        <v>2146</v>
      </c>
      <c r="E6452" s="11" t="n">
        <f aca="false">((C6452/D6452)-1)*100</f>
        <v>0.000605778191986595</v>
      </c>
      <c r="F6452" s="1" t="n">
        <v>2146</v>
      </c>
      <c r="G6452" s="12" t="n">
        <f aca="false">((C6452/F6452)-1)*100</f>
        <v>0.000605778191986595</v>
      </c>
    </row>
    <row r="6453" customFormat="false" ht="12.75" hidden="false" customHeight="false" outlineLevel="0" collapsed="false">
      <c r="A6453" s="1" t="n">
        <v>6596</v>
      </c>
      <c r="B6453" s="2" t="n">
        <f aca="false">A6453/10000</f>
        <v>0.6596</v>
      </c>
      <c r="C6453" s="3" t="n">
        <f aca="false">B6453*3254</f>
        <v>2146.3384</v>
      </c>
      <c r="D6453" s="1" t="n">
        <v>2146</v>
      </c>
      <c r="E6453" s="11" t="n">
        <f aca="false">((C6453/D6453)-1)*100</f>
        <v>0.0157688723205984</v>
      </c>
      <c r="F6453" s="1" t="n">
        <v>2146</v>
      </c>
      <c r="G6453" s="12" t="n">
        <f aca="false">((C6453/F6453)-1)*100</f>
        <v>0.0157688723205984</v>
      </c>
    </row>
    <row r="6454" customFormat="false" ht="12.75" hidden="false" customHeight="false" outlineLevel="0" collapsed="false">
      <c r="A6454" s="1" t="n">
        <v>6597</v>
      </c>
      <c r="B6454" s="2" t="n">
        <f aca="false">A6454/10000</f>
        <v>0.6597</v>
      </c>
      <c r="C6454" s="3" t="n">
        <f aca="false">B6454*3254</f>
        <v>2146.6638</v>
      </c>
      <c r="D6454" s="1" t="n">
        <v>2146</v>
      </c>
      <c r="E6454" s="11" t="n">
        <f aca="false">((C6454/D6454)-1)*100</f>
        <v>0.0309319664491881</v>
      </c>
      <c r="F6454" s="1" t="n">
        <v>2146</v>
      </c>
      <c r="G6454" s="12" t="n">
        <f aca="false">((C6454/F6454)-1)*100</f>
        <v>0.0309319664491881</v>
      </c>
    </row>
    <row r="6455" customFormat="false" ht="12.75" hidden="false" customHeight="false" outlineLevel="0" collapsed="false">
      <c r="A6455" s="1" t="n">
        <v>6598</v>
      </c>
      <c r="B6455" s="2" t="n">
        <f aca="false">A6455/10000</f>
        <v>0.6598</v>
      </c>
      <c r="C6455" s="3" t="n">
        <f aca="false">B6455*3254</f>
        <v>2146.9892</v>
      </c>
      <c r="D6455" s="1" t="n">
        <v>2147</v>
      </c>
      <c r="E6455" s="11" t="n">
        <f aca="false">((C6455/D6455)-1)*100</f>
        <v>-0.000503027480203144</v>
      </c>
      <c r="F6455" s="1" t="n">
        <v>2147</v>
      </c>
      <c r="G6455" s="12" t="n">
        <f aca="false">((C6455/F6455)-1)*100</f>
        <v>-0.000503027480203144</v>
      </c>
    </row>
    <row r="6456" customFormat="false" ht="12.75" hidden="false" customHeight="false" outlineLevel="0" collapsed="false">
      <c r="A6456" s="1" t="n">
        <v>6599</v>
      </c>
      <c r="B6456" s="2" t="n">
        <f aca="false">A6456/10000</f>
        <v>0.6599</v>
      </c>
      <c r="C6456" s="3" t="n">
        <f aca="false">B6456*3254</f>
        <v>2147.3146</v>
      </c>
      <c r="D6456" s="1" t="n">
        <v>2147</v>
      </c>
      <c r="E6456" s="11" t="n">
        <f aca="false">((C6456/D6456)-1)*100</f>
        <v>0.0146530041919002</v>
      </c>
      <c r="F6456" s="1" t="n">
        <v>2147</v>
      </c>
      <c r="G6456" s="12" t="n">
        <f aca="false">((C6456/F6456)-1)*100</f>
        <v>0.0146530041919002</v>
      </c>
    </row>
    <row r="6457" customFormat="false" ht="12.75" hidden="false" customHeight="false" outlineLevel="0" collapsed="false">
      <c r="A6457" s="1" t="n">
        <v>6600</v>
      </c>
      <c r="B6457" s="2" t="n">
        <f aca="false">A6457/10000</f>
        <v>0.66</v>
      </c>
      <c r="C6457" s="3" t="n">
        <f aca="false">B6457*3254</f>
        <v>2147.64</v>
      </c>
      <c r="D6457" s="1" t="n">
        <v>2147</v>
      </c>
      <c r="E6457" s="11" t="n">
        <f aca="false">((C6457/D6457)-1)*100</f>
        <v>0.0298090358640035</v>
      </c>
      <c r="F6457" s="1" t="n">
        <v>2147</v>
      </c>
      <c r="G6457" s="12" t="n">
        <f aca="false">((C6457/F6457)-1)*100</f>
        <v>0.0298090358640035</v>
      </c>
    </row>
    <row r="6458" customFormat="false" ht="12.75" hidden="false" customHeight="false" outlineLevel="0" collapsed="false">
      <c r="A6458" s="1" t="n">
        <v>6601</v>
      </c>
      <c r="B6458" s="2" t="n">
        <f aca="false">A6458/10000</f>
        <v>0.6601</v>
      </c>
      <c r="C6458" s="3" t="n">
        <f aca="false">B6458*3254</f>
        <v>2147.9654</v>
      </c>
      <c r="D6458" s="1" t="n">
        <v>2147</v>
      </c>
      <c r="E6458" s="11" t="n">
        <f aca="false">((C6458/D6458)-1)*100</f>
        <v>0.0449650675361069</v>
      </c>
      <c r="F6458" s="1" t="n">
        <v>2147</v>
      </c>
      <c r="G6458" s="12" t="n">
        <f aca="false">((C6458/F6458)-1)*100</f>
        <v>0.0449650675361069</v>
      </c>
    </row>
    <row r="6459" customFormat="false" ht="12.75" hidden="false" customHeight="false" outlineLevel="0" collapsed="false">
      <c r="A6459" s="1" t="n">
        <v>6602</v>
      </c>
      <c r="B6459" s="2" t="n">
        <f aca="false">A6459/10000</f>
        <v>0.6602</v>
      </c>
      <c r="C6459" s="3" t="n">
        <f aca="false">B6459*3254</f>
        <v>2148.2908</v>
      </c>
      <c r="D6459" s="1" t="n">
        <v>2148</v>
      </c>
      <c r="E6459" s="11" t="n">
        <f aca="false">((C6459/D6459)-1)*100</f>
        <v>0.013538175046568</v>
      </c>
      <c r="F6459" s="1" t="n">
        <v>2148</v>
      </c>
      <c r="G6459" s="12" t="n">
        <f aca="false">((C6459/F6459)-1)*100</f>
        <v>0.013538175046568</v>
      </c>
    </row>
    <row r="6460" customFormat="false" ht="12.75" hidden="false" customHeight="false" outlineLevel="0" collapsed="false">
      <c r="A6460" s="1" t="n">
        <v>6603</v>
      </c>
      <c r="B6460" s="2" t="n">
        <f aca="false">A6460/10000</f>
        <v>0.6603</v>
      </c>
      <c r="C6460" s="3" t="n">
        <f aca="false">B6460*3254</f>
        <v>2148.6162</v>
      </c>
      <c r="D6460" s="1" t="n">
        <v>2148</v>
      </c>
      <c r="E6460" s="11" t="n">
        <f aca="false">((C6460/D6460)-1)*100</f>
        <v>0.0286871508379916</v>
      </c>
      <c r="F6460" s="1" t="n">
        <v>2148</v>
      </c>
      <c r="G6460" s="12" t="n">
        <f aca="false">((C6460/F6460)-1)*100</f>
        <v>0.0286871508379916</v>
      </c>
    </row>
    <row r="6461" customFormat="false" ht="12.75" hidden="false" customHeight="false" outlineLevel="0" collapsed="false">
      <c r="A6461" s="1" t="n">
        <v>6604</v>
      </c>
      <c r="B6461" s="2" t="n">
        <f aca="false">A6461/10000</f>
        <v>0.6604</v>
      </c>
      <c r="C6461" s="3" t="n">
        <f aca="false">B6461*3254</f>
        <v>2148.9416</v>
      </c>
      <c r="D6461" s="1" t="n">
        <v>2148</v>
      </c>
      <c r="E6461" s="11" t="n">
        <f aca="false">((C6461/D6461)-1)*100</f>
        <v>0.0438361266294374</v>
      </c>
      <c r="F6461" s="1" t="n">
        <v>2148</v>
      </c>
      <c r="G6461" s="12" t="n">
        <f aca="false">((C6461/F6461)-1)*100</f>
        <v>0.0438361266294374</v>
      </c>
    </row>
    <row r="6462" customFormat="false" ht="12.75" hidden="false" customHeight="false" outlineLevel="0" collapsed="false">
      <c r="A6462" s="1" t="n">
        <v>6605</v>
      </c>
      <c r="B6462" s="2" t="n">
        <f aca="false">A6462/10000</f>
        <v>0.6605</v>
      </c>
      <c r="C6462" s="3" t="n">
        <f aca="false">B6462*3254</f>
        <v>2149.267</v>
      </c>
      <c r="D6462" s="1" t="n">
        <v>2149</v>
      </c>
      <c r="E6462" s="11" t="n">
        <f aca="false">((C6462/D6462)-1)*100</f>
        <v>0.0124243834341398</v>
      </c>
      <c r="F6462" s="1" t="n">
        <v>2149</v>
      </c>
      <c r="G6462" s="12" t="n">
        <f aca="false">((C6462/F6462)-1)*100</f>
        <v>0.0124243834341398</v>
      </c>
    </row>
    <row r="6463" customFormat="false" ht="12.75" hidden="false" customHeight="false" outlineLevel="0" collapsed="false">
      <c r="A6463" s="1" t="n">
        <v>6606</v>
      </c>
      <c r="B6463" s="2" t="n">
        <f aca="false">A6463/10000</f>
        <v>0.6606</v>
      </c>
      <c r="C6463" s="3" t="n">
        <f aca="false">B6463*3254</f>
        <v>2149.5924</v>
      </c>
      <c r="D6463" s="1" t="n">
        <v>2149</v>
      </c>
      <c r="E6463" s="11" t="n">
        <f aca="false">((C6463/D6463)-1)*100</f>
        <v>0.0275663099115864</v>
      </c>
      <c r="F6463" s="1" t="n">
        <v>2149</v>
      </c>
      <c r="G6463" s="12" t="n">
        <f aca="false">((C6463/F6463)-1)*100</f>
        <v>0.0275663099115864</v>
      </c>
    </row>
    <row r="6464" customFormat="false" ht="12.75" hidden="false" customHeight="false" outlineLevel="0" collapsed="false">
      <c r="A6464" s="1" t="n">
        <v>6607</v>
      </c>
      <c r="B6464" s="2" t="n">
        <f aca="false">A6464/10000</f>
        <v>0.6607</v>
      </c>
      <c r="C6464" s="3" t="n">
        <f aca="false">B6464*3254</f>
        <v>2149.9178</v>
      </c>
      <c r="D6464" s="1" t="n">
        <v>2149</v>
      </c>
      <c r="E6464" s="11" t="n">
        <f aca="false">((C6464/D6464)-1)*100</f>
        <v>0.0427082363890108</v>
      </c>
      <c r="F6464" s="1" t="n">
        <v>2149</v>
      </c>
      <c r="G6464" s="12" t="n">
        <f aca="false">((C6464/F6464)-1)*100</f>
        <v>0.0427082363890108</v>
      </c>
    </row>
    <row r="6465" customFormat="false" ht="12.75" hidden="false" customHeight="false" outlineLevel="0" collapsed="false">
      <c r="A6465" s="1" t="n">
        <v>6608</v>
      </c>
      <c r="B6465" s="2" t="n">
        <f aca="false">A6465/10000</f>
        <v>0.6608</v>
      </c>
      <c r="C6465" s="3" t="n">
        <f aca="false">B6465*3254</f>
        <v>2150.2432</v>
      </c>
      <c r="D6465" s="1" t="n">
        <v>2150</v>
      </c>
      <c r="E6465" s="11" t="n">
        <f aca="false">((C6465/D6465)-1)*100</f>
        <v>0.0113116279069958</v>
      </c>
      <c r="F6465" s="1" t="n">
        <v>2150</v>
      </c>
      <c r="G6465" s="12" t="n">
        <f aca="false">((C6465/F6465)-1)*100</f>
        <v>0.0113116279069958</v>
      </c>
    </row>
    <row r="6466" customFormat="false" ht="12.75" hidden="false" customHeight="false" outlineLevel="0" collapsed="false">
      <c r="A6466" s="1" t="n">
        <v>6609</v>
      </c>
      <c r="B6466" s="2" t="n">
        <f aca="false">A6466/10000</f>
        <v>0.6609</v>
      </c>
      <c r="C6466" s="3" t="n">
        <f aca="false">B6466*3254</f>
        <v>2150.5686</v>
      </c>
      <c r="D6466" s="1" t="n">
        <v>2150</v>
      </c>
      <c r="E6466" s="11" t="n">
        <f aca="false">((C6466/D6466)-1)*100</f>
        <v>0.0264465116279089</v>
      </c>
      <c r="F6466" s="1" t="n">
        <v>2150</v>
      </c>
      <c r="G6466" s="12" t="n">
        <f aca="false">((C6466/F6466)-1)*100</f>
        <v>0.0264465116279089</v>
      </c>
    </row>
    <row r="6467" customFormat="false" ht="12.75" hidden="false" customHeight="false" outlineLevel="0" collapsed="false">
      <c r="A6467" s="1" t="n">
        <v>6610</v>
      </c>
      <c r="B6467" s="2" t="n">
        <f aca="false">A6467/10000</f>
        <v>0.661</v>
      </c>
      <c r="C6467" s="3" t="n">
        <f aca="false">B6467*3254</f>
        <v>2150.894</v>
      </c>
      <c r="D6467" s="1" t="n">
        <v>2150</v>
      </c>
      <c r="E6467" s="11" t="n">
        <f aca="false">((C6467/D6467)-1)*100</f>
        <v>0.0415813953488442</v>
      </c>
      <c r="F6467" s="1" t="n">
        <v>2150</v>
      </c>
      <c r="G6467" s="12" t="n">
        <f aca="false">((C6467/F6467)-1)*100</f>
        <v>0.0415813953488442</v>
      </c>
    </row>
    <row r="6468" customFormat="false" ht="12.75" hidden="false" customHeight="false" outlineLevel="0" collapsed="false">
      <c r="A6468" s="1" t="n">
        <v>6611</v>
      </c>
      <c r="B6468" s="2" t="n">
        <f aca="false">A6468/10000</f>
        <v>0.6611</v>
      </c>
      <c r="C6468" s="3" t="n">
        <f aca="false">B6468*3254</f>
        <v>2151.2194</v>
      </c>
      <c r="D6468" s="1" t="n">
        <v>2151</v>
      </c>
      <c r="E6468" s="11" t="n">
        <f aca="false">((C6468/D6468)-1)*100</f>
        <v>0.010199907019981</v>
      </c>
      <c r="F6468" s="1" t="n">
        <v>2151</v>
      </c>
      <c r="G6468" s="12" t="n">
        <f aca="false">((C6468/F6468)-1)*100</f>
        <v>0.010199907019981</v>
      </c>
    </row>
    <row r="6469" customFormat="false" ht="12.75" hidden="false" customHeight="false" outlineLevel="0" collapsed="false">
      <c r="A6469" s="1" t="n">
        <v>6612</v>
      </c>
      <c r="B6469" s="2" t="n">
        <f aca="false">A6469/10000</f>
        <v>0.6612</v>
      </c>
      <c r="C6469" s="3" t="n">
        <f aca="false">B6469*3254</f>
        <v>2151.5448</v>
      </c>
      <c r="D6469" s="1" t="n">
        <v>2151</v>
      </c>
      <c r="E6469" s="11" t="n">
        <f aca="false">((C6469/D6469)-1)*100</f>
        <v>0.025327754532789</v>
      </c>
      <c r="F6469" s="1" t="n">
        <v>2151</v>
      </c>
      <c r="G6469" s="12" t="n">
        <f aca="false">((C6469/F6469)-1)*100</f>
        <v>0.025327754532789</v>
      </c>
    </row>
    <row r="6470" customFormat="false" ht="12.75" hidden="false" customHeight="false" outlineLevel="0" collapsed="false">
      <c r="A6470" s="1" t="n">
        <v>6613</v>
      </c>
      <c r="B6470" s="2" t="n">
        <f aca="false">A6470/10000</f>
        <v>0.6613</v>
      </c>
      <c r="C6470" s="3" t="n">
        <f aca="false">B6470*3254</f>
        <v>2151.8702</v>
      </c>
      <c r="D6470" s="1" t="n">
        <v>2151</v>
      </c>
      <c r="E6470" s="11" t="n">
        <f aca="false">((C6470/D6470)-1)*100</f>
        <v>0.0404556020455527</v>
      </c>
      <c r="F6470" s="1" t="n">
        <v>2151</v>
      </c>
      <c r="G6470" s="12" t="n">
        <f aca="false">((C6470/F6470)-1)*100</f>
        <v>0.0404556020455527</v>
      </c>
    </row>
    <row r="6471" customFormat="false" ht="12.75" hidden="false" customHeight="false" outlineLevel="0" collapsed="false">
      <c r="A6471" s="1" t="n">
        <v>6614</v>
      </c>
      <c r="B6471" s="2" t="n">
        <f aca="false">A6471/10000</f>
        <v>0.6614</v>
      </c>
      <c r="C6471" s="3" t="n">
        <f aca="false">B6471*3254</f>
        <v>2152.1956</v>
      </c>
      <c r="D6471" s="1" t="n">
        <v>2152</v>
      </c>
      <c r="E6471" s="11" t="n">
        <f aca="false">((C6471/D6471)-1)*100</f>
        <v>0.00908921933084894</v>
      </c>
      <c r="F6471" s="1" t="n">
        <v>2152</v>
      </c>
      <c r="G6471" s="12" t="n">
        <f aca="false">((C6471/F6471)-1)*100</f>
        <v>0.00908921933084894</v>
      </c>
    </row>
    <row r="6472" customFormat="false" ht="12.75" hidden="false" customHeight="false" outlineLevel="0" collapsed="false">
      <c r="A6472" s="1" t="n">
        <v>6615</v>
      </c>
      <c r="B6472" s="2" t="n">
        <f aca="false">A6472/10000</f>
        <v>0.6615</v>
      </c>
      <c r="C6472" s="3" t="n">
        <f aca="false">B6472*3254</f>
        <v>2152.521</v>
      </c>
      <c r="D6472" s="1" t="n">
        <v>2152</v>
      </c>
      <c r="E6472" s="11" t="n">
        <f aca="false">((C6472/D6472)-1)*100</f>
        <v>0.0242100371746989</v>
      </c>
      <c r="F6472" s="1" t="n">
        <v>2152</v>
      </c>
      <c r="G6472" s="12" t="n">
        <f aca="false">((C6472/F6472)-1)*100</f>
        <v>0.0242100371746989</v>
      </c>
    </row>
    <row r="6473" customFormat="false" ht="12.75" hidden="false" customHeight="false" outlineLevel="0" collapsed="false">
      <c r="A6473" s="1" t="n">
        <v>6616</v>
      </c>
      <c r="B6473" s="2" t="n">
        <f aca="false">A6473/10000</f>
        <v>0.6616</v>
      </c>
      <c r="C6473" s="3" t="n">
        <f aca="false">B6473*3254</f>
        <v>2152.8464</v>
      </c>
      <c r="D6473" s="1" t="n">
        <v>2152</v>
      </c>
      <c r="E6473" s="11" t="n">
        <f aca="false">((C6473/D6473)-1)*100</f>
        <v>0.0393308550185934</v>
      </c>
      <c r="F6473" s="1" t="n">
        <v>2152</v>
      </c>
      <c r="G6473" s="12" t="n">
        <f aca="false">((C6473/F6473)-1)*100</f>
        <v>0.0393308550185934</v>
      </c>
    </row>
    <row r="6474" customFormat="false" ht="12.75" hidden="false" customHeight="false" outlineLevel="0" collapsed="false">
      <c r="A6474" s="1" t="n">
        <v>6617</v>
      </c>
      <c r="B6474" s="2" t="n">
        <f aca="false">A6474/10000</f>
        <v>0.6617</v>
      </c>
      <c r="C6474" s="3" t="n">
        <f aca="false">B6474*3254</f>
        <v>2153.1718</v>
      </c>
      <c r="D6474" s="1" t="n">
        <v>2153</v>
      </c>
      <c r="E6474" s="11" t="n">
        <f aca="false">((C6474/D6474)-1)*100</f>
        <v>0.00797956339990691</v>
      </c>
      <c r="F6474" s="1" t="n">
        <v>2153</v>
      </c>
      <c r="G6474" s="12" t="n">
        <f aca="false">((C6474/F6474)-1)*100</f>
        <v>0.00797956339990691</v>
      </c>
    </row>
    <row r="6475" customFormat="false" ht="12.75" hidden="false" customHeight="false" outlineLevel="0" collapsed="false">
      <c r="A6475" s="1" t="n">
        <v>6618</v>
      </c>
      <c r="B6475" s="2" t="n">
        <f aca="false">A6475/10000</f>
        <v>0.6618</v>
      </c>
      <c r="C6475" s="3" t="n">
        <f aca="false">B6475*3254</f>
        <v>2153.4972</v>
      </c>
      <c r="D6475" s="1" t="n">
        <v>2153</v>
      </c>
      <c r="E6475" s="11" t="n">
        <f aca="false">((C6475/D6475)-1)*100</f>
        <v>0.0230933581049753</v>
      </c>
      <c r="F6475" s="1" t="n">
        <v>2153</v>
      </c>
      <c r="G6475" s="12" t="n">
        <f aca="false">((C6475/F6475)-1)*100</f>
        <v>0.0230933581049753</v>
      </c>
    </row>
    <row r="6476" customFormat="false" ht="12.75" hidden="false" customHeight="false" outlineLevel="0" collapsed="false">
      <c r="A6476" s="1" t="n">
        <v>6619</v>
      </c>
      <c r="B6476" s="2" t="n">
        <f aca="false">A6476/10000</f>
        <v>0.6619</v>
      </c>
      <c r="C6476" s="3" t="n">
        <f aca="false">B6476*3254</f>
        <v>2153.8226</v>
      </c>
      <c r="D6476" s="1" t="n">
        <v>2153</v>
      </c>
      <c r="E6476" s="11" t="n">
        <f aca="false">((C6476/D6476)-1)*100</f>
        <v>0.0382071528100214</v>
      </c>
      <c r="F6476" s="1" t="n">
        <v>2153</v>
      </c>
      <c r="G6476" s="12" t="n">
        <f aca="false">((C6476/F6476)-1)*100</f>
        <v>0.0382071528100214</v>
      </c>
    </row>
    <row r="6477" customFormat="false" ht="12.75" hidden="false" customHeight="false" outlineLevel="0" collapsed="false">
      <c r="A6477" s="1" t="n">
        <v>6620</v>
      </c>
      <c r="B6477" s="2" t="n">
        <f aca="false">A6477/10000</f>
        <v>0.662</v>
      </c>
      <c r="C6477" s="3" t="n">
        <f aca="false">B6477*3254</f>
        <v>2154.148</v>
      </c>
      <c r="D6477" s="1" t="n">
        <v>2154</v>
      </c>
      <c r="E6477" s="11" t="n">
        <f aca="false">((C6477/D6477)-1)*100</f>
        <v>0.00687093779017101</v>
      </c>
      <c r="F6477" s="1" t="n">
        <v>2154</v>
      </c>
      <c r="G6477" s="12" t="n">
        <f aca="false">((C6477/F6477)-1)*100</f>
        <v>0.00687093779017101</v>
      </c>
    </row>
    <row r="6478" customFormat="false" ht="12.75" hidden="false" customHeight="false" outlineLevel="0" collapsed="false">
      <c r="A6478" s="1" t="n">
        <v>6621</v>
      </c>
      <c r="B6478" s="2" t="n">
        <f aca="false">A6478/10000</f>
        <v>0.6621</v>
      </c>
      <c r="C6478" s="3" t="n">
        <f aca="false">B6478*3254</f>
        <v>2154.4734</v>
      </c>
      <c r="D6478" s="1" t="n">
        <v>2154</v>
      </c>
      <c r="E6478" s="11" t="n">
        <f aca="false">((C6478/D6478)-1)*100</f>
        <v>0.0219777158774415</v>
      </c>
      <c r="F6478" s="1" t="n">
        <v>2154</v>
      </c>
      <c r="G6478" s="12" t="n">
        <f aca="false">((C6478/F6478)-1)*100</f>
        <v>0.0219777158774415</v>
      </c>
    </row>
    <row r="6479" customFormat="false" ht="12.75" hidden="false" customHeight="false" outlineLevel="0" collapsed="false">
      <c r="A6479" s="1" t="n">
        <v>6622</v>
      </c>
      <c r="B6479" s="2" t="n">
        <f aca="false">A6479/10000</f>
        <v>0.6622</v>
      </c>
      <c r="C6479" s="3" t="n">
        <f aca="false">B6479*3254</f>
        <v>2154.7988</v>
      </c>
      <c r="D6479" s="1" t="n">
        <v>2154</v>
      </c>
      <c r="E6479" s="11" t="n">
        <f aca="false">((C6479/D6479)-1)*100</f>
        <v>0.0370844939647119</v>
      </c>
      <c r="F6479" s="1" t="n">
        <v>2154</v>
      </c>
      <c r="G6479" s="12" t="n">
        <f aca="false">((C6479/F6479)-1)*100</f>
        <v>0.0370844939647119</v>
      </c>
    </row>
    <row r="6480" customFormat="false" ht="12.75" hidden="false" customHeight="false" outlineLevel="0" collapsed="false">
      <c r="A6480" s="1" t="n">
        <v>6623</v>
      </c>
      <c r="B6480" s="2" t="n">
        <f aca="false">A6480/10000</f>
        <v>0.6623</v>
      </c>
      <c r="C6480" s="3" t="n">
        <f aca="false">B6480*3254</f>
        <v>2155.1242</v>
      </c>
      <c r="D6480" s="1" t="n">
        <v>2155</v>
      </c>
      <c r="E6480" s="11" t="n">
        <f aca="false">((C6480/D6480)-1)*100</f>
        <v>0.0057633410672997</v>
      </c>
      <c r="F6480" s="1" t="n">
        <v>2155</v>
      </c>
      <c r="G6480" s="12" t="n">
        <f aca="false">((C6480/F6480)-1)*100</f>
        <v>0.0057633410672997</v>
      </c>
    </row>
    <row r="6481" customFormat="false" ht="12.75" hidden="false" customHeight="false" outlineLevel="0" collapsed="false">
      <c r="A6481" s="1" t="n">
        <v>6624</v>
      </c>
      <c r="B6481" s="2" t="n">
        <f aca="false">A6481/10000</f>
        <v>0.6624</v>
      </c>
      <c r="C6481" s="3" t="n">
        <f aca="false">B6481*3254</f>
        <v>2155.4496</v>
      </c>
      <c r="D6481" s="1" t="n">
        <v>2155</v>
      </c>
      <c r="E6481" s="11" t="n">
        <f aca="false">((C6481/D6481)-1)*100</f>
        <v>0.0208631090487188</v>
      </c>
      <c r="F6481" s="1" t="n">
        <v>2155</v>
      </c>
      <c r="G6481" s="12" t="n">
        <f aca="false">((C6481/F6481)-1)*100</f>
        <v>0.0208631090487188</v>
      </c>
    </row>
    <row r="6482" customFormat="false" ht="12.75" hidden="false" customHeight="false" outlineLevel="0" collapsed="false">
      <c r="A6482" s="1" t="n">
        <v>6625</v>
      </c>
      <c r="B6482" s="2" t="n">
        <f aca="false">A6482/10000</f>
        <v>0.6625</v>
      </c>
      <c r="C6482" s="3" t="n">
        <f aca="false">B6482*3254</f>
        <v>2155.775</v>
      </c>
      <c r="D6482" s="1" t="n">
        <v>2155</v>
      </c>
      <c r="E6482" s="11" t="n">
        <f aca="false">((C6482/D6482)-1)*100</f>
        <v>0.0359628770301601</v>
      </c>
      <c r="F6482" s="1" t="n">
        <v>2155</v>
      </c>
      <c r="G6482" s="12" t="n">
        <f aca="false">((C6482/F6482)-1)*100</f>
        <v>0.0359628770301601</v>
      </c>
    </row>
    <row r="6483" customFormat="false" ht="12.75" hidden="false" customHeight="false" outlineLevel="0" collapsed="false">
      <c r="A6483" s="1" t="n">
        <v>6626</v>
      </c>
      <c r="B6483" s="2" t="n">
        <f aca="false">A6483/10000</f>
        <v>0.6626</v>
      </c>
      <c r="C6483" s="3" t="n">
        <f aca="false">B6483*3254</f>
        <v>2156.1004</v>
      </c>
      <c r="D6483" s="1" t="n">
        <v>2156</v>
      </c>
      <c r="E6483" s="11" t="n">
        <f aca="false">((C6483/D6483)-1)*100</f>
        <v>0.00465677179961599</v>
      </c>
      <c r="F6483" s="1" t="n">
        <v>2156</v>
      </c>
      <c r="G6483" s="12" t="n">
        <f aca="false">((C6483/F6483)-1)*100</f>
        <v>0.00465677179961599</v>
      </c>
    </row>
    <row r="6484" customFormat="false" ht="12.75" hidden="false" customHeight="false" outlineLevel="0" collapsed="false">
      <c r="A6484" s="1" t="n">
        <v>6627</v>
      </c>
      <c r="B6484" s="2" t="n">
        <f aca="false">A6484/10000</f>
        <v>0.6627</v>
      </c>
      <c r="C6484" s="3" t="n">
        <f aca="false">B6484*3254</f>
        <v>2156.4258</v>
      </c>
      <c r="D6484" s="1" t="n">
        <v>2156</v>
      </c>
      <c r="E6484" s="11" t="n">
        <f aca="false">((C6484/D6484)-1)*100</f>
        <v>0.0197495361781153</v>
      </c>
      <c r="F6484" s="1" t="n">
        <v>2156</v>
      </c>
      <c r="G6484" s="12" t="n">
        <f aca="false">((C6484/F6484)-1)*100</f>
        <v>0.0197495361781153</v>
      </c>
    </row>
    <row r="6485" customFormat="false" ht="12.75" hidden="false" customHeight="false" outlineLevel="0" collapsed="false">
      <c r="A6485" s="1" t="n">
        <v>6628</v>
      </c>
      <c r="B6485" s="2" t="n">
        <f aca="false">A6485/10000</f>
        <v>0.6628</v>
      </c>
      <c r="C6485" s="3" t="n">
        <f aca="false">B6485*3254</f>
        <v>2156.7512</v>
      </c>
      <c r="D6485" s="1" t="n">
        <v>2156</v>
      </c>
      <c r="E6485" s="11" t="n">
        <f aca="false">((C6485/D6485)-1)*100</f>
        <v>0.0348423005565701</v>
      </c>
      <c r="F6485" s="1" t="n">
        <v>2156</v>
      </c>
      <c r="G6485" s="12" t="n">
        <f aca="false">((C6485/F6485)-1)*100</f>
        <v>0.0348423005565701</v>
      </c>
    </row>
    <row r="6486" customFormat="false" ht="12.75" hidden="false" customHeight="false" outlineLevel="0" collapsed="false">
      <c r="A6486" s="1" t="n">
        <v>6629</v>
      </c>
      <c r="B6486" s="2" t="n">
        <f aca="false">A6486/10000</f>
        <v>0.6629</v>
      </c>
      <c r="C6486" s="3" t="n">
        <f aca="false">B6486*3254</f>
        <v>2157.0766</v>
      </c>
      <c r="D6486" s="1" t="n">
        <v>2157</v>
      </c>
      <c r="E6486" s="11" t="n">
        <f aca="false">((C6486/D6486)-1)*100</f>
        <v>0.00355122855819623</v>
      </c>
      <c r="F6486" s="1" t="n">
        <v>2157</v>
      </c>
      <c r="G6486" s="12" t="n">
        <f aca="false">((C6486/F6486)-1)*100</f>
        <v>0.00355122855819623</v>
      </c>
    </row>
    <row r="6487" customFormat="false" ht="12.75" hidden="false" customHeight="false" outlineLevel="0" collapsed="false">
      <c r="A6487" s="1" t="n">
        <v>6630</v>
      </c>
      <c r="B6487" s="2" t="n">
        <f aca="false">A6487/10000</f>
        <v>0.663</v>
      </c>
      <c r="C6487" s="3" t="n">
        <f aca="false">B6487*3254</f>
        <v>2157.402</v>
      </c>
      <c r="D6487" s="1" t="n">
        <v>2157</v>
      </c>
      <c r="E6487" s="11" t="n">
        <f aca="false">((C6487/D6487)-1)*100</f>
        <v>0.0186369958275368</v>
      </c>
      <c r="F6487" s="1" t="n">
        <v>2157</v>
      </c>
      <c r="G6487" s="12" t="n">
        <f aca="false">((C6487/F6487)-1)*100</f>
        <v>0.0186369958275368</v>
      </c>
    </row>
    <row r="6488" customFormat="false" ht="12.75" hidden="false" customHeight="false" outlineLevel="0" collapsed="false">
      <c r="A6488" s="1" t="n">
        <v>6631</v>
      </c>
      <c r="B6488" s="2" t="n">
        <f aca="false">A6488/10000</f>
        <v>0.6631</v>
      </c>
      <c r="C6488" s="3" t="n">
        <f aca="false">B6488*3254</f>
        <v>2157.7274</v>
      </c>
      <c r="D6488" s="1" t="n">
        <v>2157</v>
      </c>
      <c r="E6488" s="11" t="n">
        <f aca="false">((C6488/D6488)-1)*100</f>
        <v>0.0337227630968995</v>
      </c>
      <c r="F6488" s="1" t="n">
        <v>2157</v>
      </c>
      <c r="G6488" s="12" t="n">
        <f aca="false">((C6488/F6488)-1)*100</f>
        <v>0.0337227630968995</v>
      </c>
    </row>
    <row r="6489" customFormat="false" ht="12.75" hidden="false" customHeight="false" outlineLevel="0" collapsed="false">
      <c r="A6489" s="1" t="n">
        <v>6632</v>
      </c>
      <c r="B6489" s="2" t="n">
        <f aca="false">A6489/10000</f>
        <v>0.6632</v>
      </c>
      <c r="C6489" s="3" t="n">
        <f aca="false">B6489*3254</f>
        <v>2158.0528</v>
      </c>
      <c r="D6489" s="1" t="n">
        <v>2158</v>
      </c>
      <c r="E6489" s="11" t="n">
        <f aca="false">((C6489/D6489)-1)*100</f>
        <v>0.00244670991658147</v>
      </c>
      <c r="F6489" s="1" t="n">
        <v>2158</v>
      </c>
      <c r="G6489" s="12" t="n">
        <f aca="false">((C6489/F6489)-1)*100</f>
        <v>0.00244670991658147</v>
      </c>
    </row>
    <row r="6490" customFormat="false" ht="12.75" hidden="false" customHeight="false" outlineLevel="0" collapsed="false">
      <c r="A6490" s="1" t="n">
        <v>6633</v>
      </c>
      <c r="B6490" s="2" t="n">
        <f aca="false">A6490/10000</f>
        <v>0.6633</v>
      </c>
      <c r="C6490" s="3" t="n">
        <f aca="false">B6490*3254</f>
        <v>2158.3782</v>
      </c>
      <c r="D6490" s="1" t="n">
        <v>2158</v>
      </c>
      <c r="E6490" s="11" t="n">
        <f aca="false">((C6490/D6490)-1)*100</f>
        <v>0.0175254865616425</v>
      </c>
      <c r="F6490" s="1" t="n">
        <v>2158</v>
      </c>
      <c r="G6490" s="12" t="n">
        <f aca="false">((C6490/F6490)-1)*100</f>
        <v>0.0175254865616425</v>
      </c>
    </row>
    <row r="6491" customFormat="false" ht="12.75" hidden="false" customHeight="false" outlineLevel="0" collapsed="false">
      <c r="A6491" s="1" t="n">
        <v>6634</v>
      </c>
      <c r="B6491" s="2" t="n">
        <f aca="false">A6491/10000</f>
        <v>0.6634</v>
      </c>
      <c r="C6491" s="3" t="n">
        <f aca="false">B6491*3254</f>
        <v>2158.7036</v>
      </c>
      <c r="D6491" s="1" t="n">
        <v>2158</v>
      </c>
      <c r="E6491" s="11" t="n">
        <f aca="false">((C6491/D6491)-1)*100</f>
        <v>0.0326042632066592</v>
      </c>
      <c r="F6491" s="1" t="n">
        <v>2158</v>
      </c>
      <c r="G6491" s="12" t="n">
        <f aca="false">((C6491/F6491)-1)*100</f>
        <v>0.0326042632066592</v>
      </c>
    </row>
    <row r="6492" customFormat="false" ht="12.75" hidden="false" customHeight="false" outlineLevel="0" collapsed="false">
      <c r="A6492" s="1" t="n">
        <v>6635</v>
      </c>
      <c r="B6492" s="2" t="n">
        <f aca="false">A6492/10000</f>
        <v>0.6635</v>
      </c>
      <c r="C6492" s="3" t="n">
        <f aca="false">B6492*3254</f>
        <v>2159.029</v>
      </c>
      <c r="D6492" s="1" t="n">
        <v>2159</v>
      </c>
      <c r="E6492" s="11" t="n">
        <f aca="false">((C6492/D6492)-1)*100</f>
        <v>0.00134321445113272</v>
      </c>
      <c r="F6492" s="1" t="n">
        <v>2159</v>
      </c>
      <c r="G6492" s="12" t="n">
        <f aca="false">((C6492/F6492)-1)*100</f>
        <v>0.00134321445113272</v>
      </c>
    </row>
    <row r="6493" customFormat="false" ht="12.75" hidden="false" customHeight="false" outlineLevel="0" collapsed="false">
      <c r="A6493" s="1" t="n">
        <v>6636</v>
      </c>
      <c r="B6493" s="2" t="n">
        <f aca="false">A6493/10000</f>
        <v>0.6636</v>
      </c>
      <c r="C6493" s="3" t="n">
        <f aca="false">B6493*3254</f>
        <v>2159.3544</v>
      </c>
      <c r="D6493" s="1" t="n">
        <v>2159</v>
      </c>
      <c r="E6493" s="11" t="n">
        <f aca="false">((C6493/D6493)-1)*100</f>
        <v>0.0164150069476454</v>
      </c>
      <c r="F6493" s="1" t="n">
        <v>2159</v>
      </c>
      <c r="G6493" s="12" t="n">
        <f aca="false">((C6493/F6493)-1)*100</f>
        <v>0.0164150069476454</v>
      </c>
    </row>
    <row r="6494" customFormat="false" ht="12.75" hidden="false" customHeight="false" outlineLevel="0" collapsed="false">
      <c r="A6494" s="1" t="n">
        <v>6637</v>
      </c>
      <c r="B6494" s="2" t="n">
        <f aca="false">A6494/10000</f>
        <v>0.6637</v>
      </c>
      <c r="C6494" s="3" t="n">
        <f aca="false">B6494*3254</f>
        <v>2159.6798</v>
      </c>
      <c r="D6494" s="1" t="n">
        <v>2159</v>
      </c>
      <c r="E6494" s="11" t="n">
        <f aca="false">((C6494/D6494)-1)*100</f>
        <v>0.0314867994441803</v>
      </c>
      <c r="F6494" s="1" t="n">
        <v>2159</v>
      </c>
      <c r="G6494" s="12" t="n">
        <f aca="false">((C6494/F6494)-1)*100</f>
        <v>0.0314867994441803</v>
      </c>
    </row>
    <row r="6495" customFormat="false" ht="12.75" hidden="false" customHeight="false" outlineLevel="0" collapsed="false">
      <c r="A6495" s="1" t="n">
        <v>6638</v>
      </c>
      <c r="B6495" s="2" t="n">
        <f aca="false">A6495/10000</f>
        <v>0.6638</v>
      </c>
      <c r="C6495" s="3" t="n">
        <f aca="false">B6495*3254</f>
        <v>2160.0052</v>
      </c>
      <c r="D6495" s="1" t="n">
        <v>2160</v>
      </c>
      <c r="E6495" s="11" t="n">
        <f aca="false">((C6495/D6495)-1)*100</f>
        <v>0.000240740740720113</v>
      </c>
      <c r="F6495" s="1" t="n">
        <v>2160</v>
      </c>
      <c r="G6495" s="12" t="n">
        <f aca="false">((C6495/F6495)-1)*100</f>
        <v>0.000240740740720113</v>
      </c>
    </row>
    <row r="6496" customFormat="false" ht="12.75" hidden="false" customHeight="false" outlineLevel="0" collapsed="false">
      <c r="A6496" s="1" t="n">
        <v>6639</v>
      </c>
      <c r="B6496" s="2" t="n">
        <f aca="false">A6496/10000</f>
        <v>0.6639</v>
      </c>
      <c r="C6496" s="3" t="n">
        <f aca="false">B6496*3254</f>
        <v>2160.3306</v>
      </c>
      <c r="D6496" s="1" t="n">
        <v>2160</v>
      </c>
      <c r="E6496" s="11" t="n">
        <f aca="false">((C6496/D6496)-1)*100</f>
        <v>0.0153055555555559</v>
      </c>
      <c r="F6496" s="1" t="n">
        <v>2160</v>
      </c>
      <c r="G6496" s="12" t="n">
        <f aca="false">((C6496/F6496)-1)*100</f>
        <v>0.0153055555555559</v>
      </c>
    </row>
    <row r="6497" customFormat="false" ht="12.75" hidden="false" customHeight="false" outlineLevel="0" collapsed="false">
      <c r="A6497" s="1" t="n">
        <v>6640</v>
      </c>
      <c r="B6497" s="2" t="n">
        <f aca="false">A6497/10000</f>
        <v>0.664</v>
      </c>
      <c r="C6497" s="3" t="n">
        <f aca="false">B6497*3254</f>
        <v>2160.656</v>
      </c>
      <c r="D6497" s="1" t="n">
        <v>2160</v>
      </c>
      <c r="E6497" s="11" t="n">
        <f aca="false">((C6497/D6497)-1)*100</f>
        <v>0.0303703703703695</v>
      </c>
      <c r="F6497" s="1" t="n">
        <v>2160</v>
      </c>
      <c r="G6497" s="12" t="n">
        <f aca="false">((C6497/F6497)-1)*100</f>
        <v>0.0303703703703695</v>
      </c>
    </row>
    <row r="6498" customFormat="false" ht="12.75" hidden="false" customHeight="false" outlineLevel="0" collapsed="false">
      <c r="A6498" s="1" t="n">
        <v>6641</v>
      </c>
      <c r="B6498" s="2" t="n">
        <f aca="false">A6498/10000</f>
        <v>0.6641</v>
      </c>
      <c r="C6498" s="3" t="n">
        <f aca="false">B6498*3254</f>
        <v>2160.9814</v>
      </c>
      <c r="D6498" s="1" t="n">
        <v>2161</v>
      </c>
      <c r="E6498" s="11" t="n">
        <f aca="false">((C6498/D6498)-1)*100</f>
        <v>-0.00086071263303289</v>
      </c>
      <c r="F6498" s="1" t="n">
        <v>2161</v>
      </c>
      <c r="G6498" s="12" t="n">
        <f aca="false">((C6498/F6498)-1)*100</f>
        <v>-0.00086071263303289</v>
      </c>
    </row>
    <row r="6499" customFormat="false" ht="12.75" hidden="false" customHeight="false" outlineLevel="0" collapsed="false">
      <c r="A6499" s="1" t="n">
        <v>6642</v>
      </c>
      <c r="B6499" s="2" t="n">
        <f aca="false">A6499/10000</f>
        <v>0.6642</v>
      </c>
      <c r="C6499" s="3" t="n">
        <f aca="false">B6499*3254</f>
        <v>2161.3068</v>
      </c>
      <c r="D6499" s="1" t="n">
        <v>2161</v>
      </c>
      <c r="E6499" s="11" t="n">
        <f aca="false">((C6499/D6499)-1)*100</f>
        <v>0.0141971309578715</v>
      </c>
      <c r="F6499" s="1" t="n">
        <v>2161</v>
      </c>
      <c r="G6499" s="12" t="n">
        <f aca="false">((C6499/F6499)-1)*100</f>
        <v>0.0141971309578715</v>
      </c>
    </row>
    <row r="6500" customFormat="false" ht="12.75" hidden="false" customHeight="false" outlineLevel="0" collapsed="false">
      <c r="A6500" s="1" t="n">
        <v>6643</v>
      </c>
      <c r="B6500" s="2" t="n">
        <f aca="false">A6500/10000</f>
        <v>0.6643</v>
      </c>
      <c r="C6500" s="3" t="n">
        <f aca="false">B6500*3254</f>
        <v>2161.6322</v>
      </c>
      <c r="D6500" s="1" t="n">
        <v>2161</v>
      </c>
      <c r="E6500" s="11" t="n">
        <f aca="false">((C6500/D6500)-1)*100</f>
        <v>0.0292549745488202</v>
      </c>
      <c r="F6500" s="1" t="n">
        <v>2161</v>
      </c>
      <c r="G6500" s="12" t="n">
        <f aca="false">((C6500/F6500)-1)*100</f>
        <v>0.0292549745488202</v>
      </c>
    </row>
    <row r="6501" customFormat="false" ht="12.75" hidden="false" customHeight="false" outlineLevel="0" collapsed="false">
      <c r="A6501" s="1" t="n">
        <v>6644</v>
      </c>
      <c r="B6501" s="2" t="n">
        <f aca="false">A6501/10000</f>
        <v>0.6644</v>
      </c>
      <c r="C6501" s="3" t="n">
        <f aca="false">B6501*3254</f>
        <v>2161.9576</v>
      </c>
      <c r="D6501" s="1" t="n">
        <v>2162</v>
      </c>
      <c r="E6501" s="11" t="n">
        <f aca="false">((C6501/D6501)-1)*100</f>
        <v>-0.00196114708602702</v>
      </c>
      <c r="F6501" s="1" t="n">
        <v>2162</v>
      </c>
      <c r="G6501" s="12" t="n">
        <f aca="false">((C6501/F6501)-1)*100</f>
        <v>-0.00196114708602702</v>
      </c>
    </row>
    <row r="6502" customFormat="false" ht="12.75" hidden="false" customHeight="false" outlineLevel="0" collapsed="false">
      <c r="A6502" s="1" t="n">
        <v>6645</v>
      </c>
      <c r="B6502" s="2" t="n">
        <f aca="false">A6502/10000</f>
        <v>0.6645</v>
      </c>
      <c r="C6502" s="3" t="n">
        <f aca="false">B6502*3254</f>
        <v>2162.283</v>
      </c>
      <c r="D6502" s="1" t="n">
        <v>2162</v>
      </c>
      <c r="E6502" s="11" t="n">
        <f aca="false">((C6502/D6502)-1)*100</f>
        <v>0.0130897317298651</v>
      </c>
      <c r="F6502" s="1" t="n">
        <v>2162</v>
      </c>
      <c r="G6502" s="12" t="n">
        <f aca="false">((C6502/F6502)-1)*100</f>
        <v>0.0130897317298651</v>
      </c>
    </row>
    <row r="6503" customFormat="false" ht="12.75" hidden="false" customHeight="false" outlineLevel="0" collapsed="false">
      <c r="A6503" s="1" t="n">
        <v>6646</v>
      </c>
      <c r="B6503" s="2" t="n">
        <f aca="false">A6503/10000</f>
        <v>0.6646</v>
      </c>
      <c r="C6503" s="3" t="n">
        <f aca="false">B6503*3254</f>
        <v>2162.6084</v>
      </c>
      <c r="D6503" s="1" t="n">
        <v>2162</v>
      </c>
      <c r="E6503" s="11" t="n">
        <f aca="false">((C6503/D6503)-1)*100</f>
        <v>0.0281406105457904</v>
      </c>
      <c r="F6503" s="1" t="n">
        <v>2162</v>
      </c>
      <c r="G6503" s="12" t="n">
        <f aca="false">((C6503/F6503)-1)*100</f>
        <v>0.0281406105457904</v>
      </c>
    </row>
    <row r="6504" customFormat="false" ht="12.75" hidden="false" customHeight="false" outlineLevel="0" collapsed="false">
      <c r="A6504" s="1" t="n">
        <v>6647</v>
      </c>
      <c r="B6504" s="2" t="n">
        <f aca="false">A6504/10000</f>
        <v>0.6647</v>
      </c>
      <c r="C6504" s="3" t="n">
        <f aca="false">B6504*3254</f>
        <v>2162.9338</v>
      </c>
      <c r="D6504" s="1" t="n">
        <v>2162</v>
      </c>
      <c r="E6504" s="11" t="n">
        <f aca="false">((C6504/D6504)-1)*100</f>
        <v>0.0431914893616936</v>
      </c>
      <c r="F6504" s="1" t="n">
        <v>2162</v>
      </c>
      <c r="G6504" s="12" t="n">
        <f aca="false">((C6504/F6504)-1)*100</f>
        <v>0.0431914893616936</v>
      </c>
    </row>
    <row r="6505" customFormat="false" ht="12.75" hidden="false" customHeight="false" outlineLevel="0" collapsed="false">
      <c r="A6505" s="1" t="n">
        <v>6648</v>
      </c>
      <c r="B6505" s="2" t="n">
        <f aca="false">A6505/10000</f>
        <v>0.6648</v>
      </c>
      <c r="C6505" s="3" t="n">
        <f aca="false">B6505*3254</f>
        <v>2163.2592</v>
      </c>
      <c r="D6505" s="1" t="n">
        <v>2163</v>
      </c>
      <c r="E6505" s="11" t="n">
        <f aca="false">((C6505/D6505)-1)*100</f>
        <v>0.0119833564493632</v>
      </c>
      <c r="F6505" s="1" t="n">
        <v>2163</v>
      </c>
      <c r="G6505" s="12" t="n">
        <f aca="false">((C6505/F6505)-1)*100</f>
        <v>0.0119833564493632</v>
      </c>
    </row>
    <row r="6506" customFormat="false" ht="12.75" hidden="false" customHeight="false" outlineLevel="0" collapsed="false">
      <c r="A6506" s="1" t="n">
        <v>6649</v>
      </c>
      <c r="B6506" s="2" t="n">
        <f aca="false">A6506/10000</f>
        <v>0.6649</v>
      </c>
      <c r="C6506" s="3" t="n">
        <f aca="false">B6506*3254</f>
        <v>2163.5846</v>
      </c>
      <c r="D6506" s="1" t="n">
        <v>2163</v>
      </c>
      <c r="E6506" s="11" t="n">
        <f aca="false">((C6506/D6506)-1)*100</f>
        <v>0.0270272769302027</v>
      </c>
      <c r="F6506" s="1" t="n">
        <v>2163</v>
      </c>
      <c r="G6506" s="12" t="n">
        <f aca="false">((C6506/F6506)-1)*100</f>
        <v>0.0270272769302027</v>
      </c>
    </row>
    <row r="6507" customFormat="false" ht="12.75" hidden="false" customHeight="false" outlineLevel="0" collapsed="false">
      <c r="A6507" s="1" t="n">
        <v>6650</v>
      </c>
      <c r="B6507" s="2" t="n">
        <f aca="false">A6507/10000</f>
        <v>0.665</v>
      </c>
      <c r="C6507" s="3" t="n">
        <f aca="false">B6507*3254</f>
        <v>2163.91</v>
      </c>
      <c r="D6507" s="1" t="n">
        <v>2163</v>
      </c>
      <c r="E6507" s="11" t="n">
        <f aca="false">((C6507/D6507)-1)*100</f>
        <v>0.0420711974110199</v>
      </c>
      <c r="F6507" s="1" t="n">
        <v>2163</v>
      </c>
      <c r="G6507" s="12" t="n">
        <f aca="false">((C6507/F6507)-1)*100</f>
        <v>0.0420711974110199</v>
      </c>
    </row>
    <row r="6508" customFormat="false" ht="12.75" hidden="false" customHeight="false" outlineLevel="0" collapsed="false">
      <c r="A6508" s="1" t="n">
        <v>6651</v>
      </c>
      <c r="B6508" s="2" t="n">
        <f aca="false">A6508/10000</f>
        <v>0.6651</v>
      </c>
      <c r="C6508" s="3" t="n">
        <f aca="false">B6508*3254</f>
        <v>2164.2354</v>
      </c>
      <c r="D6508" s="1" t="n">
        <v>2164</v>
      </c>
      <c r="E6508" s="11" t="n">
        <f aca="false">((C6508/D6508)-1)*100</f>
        <v>0.010878003696857</v>
      </c>
      <c r="F6508" s="1" t="n">
        <v>2164</v>
      </c>
      <c r="G6508" s="12" t="n">
        <f aca="false">((C6508/F6508)-1)*100</f>
        <v>0.010878003696857</v>
      </c>
    </row>
    <row r="6509" customFormat="false" ht="12.75" hidden="false" customHeight="false" outlineLevel="0" collapsed="false">
      <c r="A6509" s="1" t="n">
        <v>6652</v>
      </c>
      <c r="B6509" s="2" t="n">
        <f aca="false">A6509/10000</f>
        <v>0.6652</v>
      </c>
      <c r="C6509" s="3" t="n">
        <f aca="false">B6509*3254</f>
        <v>2164.5608</v>
      </c>
      <c r="D6509" s="1" t="n">
        <v>2164</v>
      </c>
      <c r="E6509" s="11" t="n">
        <f aca="false">((C6509/D6509)-1)*100</f>
        <v>0.0259149722735774</v>
      </c>
      <c r="F6509" s="1" t="n">
        <v>2164</v>
      </c>
      <c r="G6509" s="12" t="n">
        <f aca="false">((C6509/F6509)-1)*100</f>
        <v>0.0259149722735774</v>
      </c>
    </row>
    <row r="6510" customFormat="false" ht="12.75" hidden="false" customHeight="false" outlineLevel="0" collapsed="false">
      <c r="A6510" s="1" t="n">
        <v>6653</v>
      </c>
      <c r="B6510" s="2" t="n">
        <f aca="false">A6510/10000</f>
        <v>0.6653</v>
      </c>
      <c r="C6510" s="3" t="n">
        <f aca="false">B6510*3254</f>
        <v>2164.8862</v>
      </c>
      <c r="D6510" s="1" t="n">
        <v>2164</v>
      </c>
      <c r="E6510" s="11" t="n">
        <f aca="false">((C6510/D6510)-1)*100</f>
        <v>0.0409519408502757</v>
      </c>
      <c r="F6510" s="1" t="n">
        <v>2164</v>
      </c>
      <c r="G6510" s="12" t="n">
        <f aca="false">((C6510/F6510)-1)*100</f>
        <v>0.0409519408502757</v>
      </c>
    </row>
    <row r="6511" customFormat="false" ht="12.75" hidden="false" customHeight="false" outlineLevel="0" collapsed="false">
      <c r="A6511" s="1" t="n">
        <v>6654</v>
      </c>
      <c r="B6511" s="2" t="n">
        <f aca="false">A6511/10000</f>
        <v>0.6654</v>
      </c>
      <c r="C6511" s="3" t="n">
        <f aca="false">B6511*3254</f>
        <v>2165.2116</v>
      </c>
      <c r="D6511" s="1" t="n">
        <v>2165</v>
      </c>
      <c r="E6511" s="11" t="n">
        <f aca="false">((C6511/D6511)-1)*100</f>
        <v>0.00977367205543533</v>
      </c>
      <c r="F6511" s="1" t="n">
        <v>2165</v>
      </c>
      <c r="G6511" s="12" t="n">
        <f aca="false">((C6511/F6511)-1)*100</f>
        <v>0.00977367205543533</v>
      </c>
    </row>
    <row r="6512" customFormat="false" ht="12.75" hidden="false" customHeight="false" outlineLevel="0" collapsed="false">
      <c r="A6512" s="1" t="n">
        <v>6655</v>
      </c>
      <c r="B6512" s="2" t="n">
        <f aca="false">A6512/10000</f>
        <v>0.6655</v>
      </c>
      <c r="C6512" s="3" t="n">
        <f aca="false">B6512*3254</f>
        <v>2165.537</v>
      </c>
      <c r="D6512" s="1" t="n">
        <v>2165</v>
      </c>
      <c r="E6512" s="11" t="n">
        <f aca="false">((C6512/D6512)-1)*100</f>
        <v>0.0248036951500996</v>
      </c>
      <c r="F6512" s="1" t="n">
        <v>2165</v>
      </c>
      <c r="G6512" s="12" t="n">
        <f aca="false">((C6512/F6512)-1)*100</f>
        <v>0.0248036951500996</v>
      </c>
    </row>
    <row r="6513" customFormat="false" ht="12.75" hidden="false" customHeight="false" outlineLevel="0" collapsed="false">
      <c r="A6513" s="1" t="n">
        <v>6656</v>
      </c>
      <c r="B6513" s="2" t="n">
        <f aca="false">A6513/10000</f>
        <v>0.6656</v>
      </c>
      <c r="C6513" s="3" t="n">
        <f aca="false">B6513*3254</f>
        <v>2165.8624</v>
      </c>
      <c r="D6513" s="1" t="n">
        <v>2165</v>
      </c>
      <c r="E6513" s="11" t="n">
        <f aca="false">((C6513/D6513)-1)*100</f>
        <v>0.0398337182448083</v>
      </c>
      <c r="F6513" s="1" t="n">
        <v>2165</v>
      </c>
      <c r="G6513" s="12" t="n">
        <f aca="false">((C6513/F6513)-1)*100</f>
        <v>0.0398337182448083</v>
      </c>
    </row>
    <row r="6514" customFormat="false" ht="12.75" hidden="false" customHeight="false" outlineLevel="0" collapsed="false">
      <c r="A6514" s="1" t="n">
        <v>6657</v>
      </c>
      <c r="B6514" s="2" t="n">
        <f aca="false">A6514/10000</f>
        <v>0.6657</v>
      </c>
      <c r="C6514" s="3" t="n">
        <f aca="false">B6514*3254</f>
        <v>2166.1878</v>
      </c>
      <c r="D6514" s="1" t="n">
        <v>2166</v>
      </c>
      <c r="E6514" s="11" t="n">
        <f aca="false">((C6514/D6514)-1)*100</f>
        <v>0.00867036011078515</v>
      </c>
      <c r="F6514" s="1" t="n">
        <v>2166</v>
      </c>
      <c r="G6514" s="12" t="n">
        <f aca="false">((C6514/F6514)-1)*100</f>
        <v>0.00867036011078515</v>
      </c>
    </row>
    <row r="6515" customFormat="false" ht="12.75" hidden="false" customHeight="false" outlineLevel="0" collapsed="false">
      <c r="A6515" s="1" t="n">
        <v>6658</v>
      </c>
      <c r="B6515" s="2" t="n">
        <f aca="false">A6515/10000</f>
        <v>0.6658</v>
      </c>
      <c r="C6515" s="3" t="n">
        <f aca="false">B6515*3254</f>
        <v>2166.5132</v>
      </c>
      <c r="D6515" s="1" t="n">
        <v>2166</v>
      </c>
      <c r="E6515" s="11" t="n">
        <f aca="false">((C6515/D6515)-1)*100</f>
        <v>0.023693444136641</v>
      </c>
      <c r="F6515" s="1" t="n">
        <v>2166</v>
      </c>
      <c r="G6515" s="12" t="n">
        <f aca="false">((C6515/F6515)-1)*100</f>
        <v>0.023693444136641</v>
      </c>
    </row>
    <row r="6516" customFormat="false" ht="12.75" hidden="false" customHeight="false" outlineLevel="0" collapsed="false">
      <c r="A6516" s="1" t="n">
        <v>6659</v>
      </c>
      <c r="B6516" s="2" t="n">
        <f aca="false">A6516/10000</f>
        <v>0.6659</v>
      </c>
      <c r="C6516" s="3" t="n">
        <f aca="false">B6516*3254</f>
        <v>2166.8386</v>
      </c>
      <c r="D6516" s="1" t="n">
        <v>2166</v>
      </c>
      <c r="E6516" s="11" t="n">
        <f aca="false">((C6516/D6516)-1)*100</f>
        <v>0.038716528162519</v>
      </c>
      <c r="F6516" s="1" t="n">
        <v>2166</v>
      </c>
      <c r="G6516" s="12" t="n">
        <f aca="false">((C6516/F6516)-1)*100</f>
        <v>0.038716528162519</v>
      </c>
    </row>
    <row r="6517" customFormat="false" ht="12.75" hidden="false" customHeight="false" outlineLevel="0" collapsed="false">
      <c r="A6517" s="1" t="n">
        <v>6660</v>
      </c>
      <c r="B6517" s="2" t="n">
        <f aca="false">A6517/10000</f>
        <v>0.666</v>
      </c>
      <c r="C6517" s="3" t="n">
        <f aca="false">B6517*3254</f>
        <v>2167.164</v>
      </c>
      <c r="D6517" s="1" t="n">
        <v>2167</v>
      </c>
      <c r="E6517" s="11" t="n">
        <f aca="false">((C6517/D6517)-1)*100</f>
        <v>0.00756806645132446</v>
      </c>
      <c r="F6517" s="1" t="n">
        <v>2167</v>
      </c>
      <c r="G6517" s="12" t="n">
        <f aca="false">((C6517/F6517)-1)*100</f>
        <v>0.00756806645132446</v>
      </c>
    </row>
    <row r="6518" customFormat="false" ht="12.75" hidden="false" customHeight="false" outlineLevel="0" collapsed="false">
      <c r="A6518" s="1" t="n">
        <v>6661</v>
      </c>
      <c r="B6518" s="2" t="n">
        <f aca="false">A6518/10000</f>
        <v>0.6661</v>
      </c>
      <c r="C6518" s="3" t="n">
        <f aca="false">B6518*3254</f>
        <v>2167.4894</v>
      </c>
      <c r="D6518" s="1" t="n">
        <v>2167</v>
      </c>
      <c r="E6518" s="11" t="n">
        <f aca="false">((C6518/D6518)-1)*100</f>
        <v>0.022584217812649</v>
      </c>
      <c r="F6518" s="1" t="n">
        <v>2167</v>
      </c>
      <c r="G6518" s="12" t="n">
        <f aca="false">((C6518/F6518)-1)*100</f>
        <v>0.022584217812649</v>
      </c>
    </row>
    <row r="6519" customFormat="false" ht="12.75" hidden="false" customHeight="false" outlineLevel="0" collapsed="false">
      <c r="A6519" s="1" t="n">
        <v>6662</v>
      </c>
      <c r="B6519" s="2" t="n">
        <f aca="false">A6519/10000</f>
        <v>0.6662</v>
      </c>
      <c r="C6519" s="3" t="n">
        <f aca="false">B6519*3254</f>
        <v>2167.8148</v>
      </c>
      <c r="D6519" s="1" t="n">
        <v>2167</v>
      </c>
      <c r="E6519" s="11" t="n">
        <f aca="false">((C6519/D6519)-1)*100</f>
        <v>0.0376003691739735</v>
      </c>
      <c r="F6519" s="1" t="n">
        <v>2167</v>
      </c>
      <c r="G6519" s="12" t="n">
        <f aca="false">((C6519/F6519)-1)*100</f>
        <v>0.0376003691739735</v>
      </c>
    </row>
    <row r="6520" customFormat="false" ht="12.75" hidden="false" customHeight="false" outlineLevel="0" collapsed="false">
      <c r="A6520" s="1" t="n">
        <v>6663</v>
      </c>
      <c r="B6520" s="2" t="n">
        <f aca="false">A6520/10000</f>
        <v>0.6663</v>
      </c>
      <c r="C6520" s="3" t="n">
        <f aca="false">B6520*3254</f>
        <v>2168.1402</v>
      </c>
      <c r="D6520" s="1" t="n">
        <v>2168</v>
      </c>
      <c r="E6520" s="11" t="n">
        <f aca="false">((C6520/D6520)-1)*100</f>
        <v>0.0064667896678916</v>
      </c>
      <c r="F6520" s="1" t="n">
        <v>2168</v>
      </c>
      <c r="G6520" s="12" t="n">
        <f aca="false">((C6520/F6520)-1)*100</f>
        <v>0.0064667896678916</v>
      </c>
    </row>
    <row r="6521" customFormat="false" ht="12.75" hidden="false" customHeight="false" outlineLevel="0" collapsed="false">
      <c r="A6521" s="1" t="n">
        <v>6664</v>
      </c>
      <c r="B6521" s="2" t="n">
        <f aca="false">A6521/10000</f>
        <v>0.6664</v>
      </c>
      <c r="C6521" s="3" t="n">
        <f aca="false">B6521*3254</f>
        <v>2168.4656</v>
      </c>
      <c r="D6521" s="1" t="n">
        <v>2168</v>
      </c>
      <c r="E6521" s="11" t="n">
        <f aca="false">((C6521/D6521)-1)*100</f>
        <v>0.0214760147601467</v>
      </c>
      <c r="F6521" s="1" t="n">
        <v>2168</v>
      </c>
      <c r="G6521" s="12" t="n">
        <f aca="false">((C6521/F6521)-1)*100</f>
        <v>0.0214760147601467</v>
      </c>
    </row>
    <row r="6522" customFormat="false" ht="12.75" hidden="false" customHeight="false" outlineLevel="0" collapsed="false">
      <c r="A6522" s="1" t="n">
        <v>6665</v>
      </c>
      <c r="B6522" s="2" t="n">
        <f aca="false">A6522/10000</f>
        <v>0.6665</v>
      </c>
      <c r="C6522" s="3" t="n">
        <f aca="false">B6522*3254</f>
        <v>2168.791</v>
      </c>
      <c r="D6522" s="1" t="n">
        <v>2168</v>
      </c>
      <c r="E6522" s="11" t="n">
        <f aca="false">((C6522/D6522)-1)*100</f>
        <v>0.0364852398523796</v>
      </c>
      <c r="F6522" s="1" t="n">
        <v>2168</v>
      </c>
      <c r="G6522" s="12" t="n">
        <f aca="false">((C6522/F6522)-1)*100</f>
        <v>0.0364852398523796</v>
      </c>
    </row>
    <row r="6523" customFormat="false" ht="12.75" hidden="false" customHeight="false" outlineLevel="0" collapsed="false">
      <c r="A6523" s="1" t="n">
        <v>6666</v>
      </c>
      <c r="B6523" s="2" t="n">
        <f aca="false">A6523/10000</f>
        <v>0.6666</v>
      </c>
      <c r="C6523" s="3" t="n">
        <f aca="false">B6523*3254</f>
        <v>2169.1164</v>
      </c>
      <c r="D6523" s="1" t="n">
        <v>2169</v>
      </c>
      <c r="E6523" s="11" t="n">
        <f aca="false">((C6523/D6523)-1)*100</f>
        <v>0.00536652835407825</v>
      </c>
      <c r="F6523" s="1" t="n">
        <v>2169</v>
      </c>
      <c r="G6523" s="12" t="n">
        <f aca="false">((C6523/F6523)-1)*100</f>
        <v>0.00536652835407825</v>
      </c>
    </row>
    <row r="6524" customFormat="false" ht="12.75" hidden="false" customHeight="false" outlineLevel="0" collapsed="false">
      <c r="A6524" s="1" t="n">
        <v>6667</v>
      </c>
      <c r="B6524" s="2" t="n">
        <f aca="false">A6524/10000</f>
        <v>0.6667</v>
      </c>
      <c r="C6524" s="3" t="n">
        <f aca="false">B6524*3254</f>
        <v>2169.4418</v>
      </c>
      <c r="D6524" s="1" t="n">
        <v>2169</v>
      </c>
      <c r="E6524" s="11" t="n">
        <f aca="false">((C6524/D6524)-1)*100</f>
        <v>0.0203688335638663</v>
      </c>
      <c r="F6524" s="1" t="n">
        <v>2169</v>
      </c>
      <c r="G6524" s="12" t="n">
        <f aca="false">((C6524/F6524)-1)*100</f>
        <v>0.0203688335638663</v>
      </c>
    </row>
    <row r="6525" customFormat="false" ht="12.75" hidden="false" customHeight="false" outlineLevel="0" collapsed="false">
      <c r="A6525" s="1" t="n">
        <v>6668</v>
      </c>
      <c r="B6525" s="2" t="n">
        <f aca="false">A6525/10000</f>
        <v>0.6668</v>
      </c>
      <c r="C6525" s="3" t="n">
        <f aca="false">B6525*3254</f>
        <v>2169.7672</v>
      </c>
      <c r="D6525" s="1" t="n">
        <v>2169</v>
      </c>
      <c r="E6525" s="11" t="n">
        <f aca="false">((C6525/D6525)-1)*100</f>
        <v>0.03537113877361</v>
      </c>
      <c r="F6525" s="1" t="n">
        <v>2169</v>
      </c>
      <c r="G6525" s="12" t="n">
        <f aca="false">((C6525/F6525)-1)*100</f>
        <v>0.03537113877361</v>
      </c>
    </row>
    <row r="6526" customFormat="false" ht="12.75" hidden="false" customHeight="false" outlineLevel="0" collapsed="false">
      <c r="A6526" s="1" t="n">
        <v>6669</v>
      </c>
      <c r="B6526" s="2" t="n">
        <f aca="false">A6526/10000</f>
        <v>0.6669</v>
      </c>
      <c r="C6526" s="3" t="n">
        <f aca="false">B6526*3254</f>
        <v>2170.0926</v>
      </c>
      <c r="D6526" s="1" t="n">
        <v>2170</v>
      </c>
      <c r="E6526" s="11" t="n">
        <f aca="false">((C6526/D6526)-1)*100</f>
        <v>0.00426728110598518</v>
      </c>
      <c r="F6526" s="1" t="n">
        <v>2170</v>
      </c>
      <c r="G6526" s="12" t="n">
        <f aca="false">((C6526/F6526)-1)*100</f>
        <v>0.00426728110598518</v>
      </c>
    </row>
    <row r="6527" customFormat="false" ht="12.75" hidden="false" customHeight="false" outlineLevel="0" collapsed="false">
      <c r="A6527" s="1" t="n">
        <v>6670</v>
      </c>
      <c r="B6527" s="2" t="n">
        <f aca="false">A6527/10000</f>
        <v>0.667</v>
      </c>
      <c r="C6527" s="3" t="n">
        <f aca="false">B6527*3254</f>
        <v>2170.418</v>
      </c>
      <c r="D6527" s="1" t="n">
        <v>2170</v>
      </c>
      <c r="E6527" s="11" t="n">
        <f aca="false">((C6527/D6527)-1)*100</f>
        <v>0.0192626728110712</v>
      </c>
      <c r="F6527" s="1" t="n">
        <v>2170</v>
      </c>
      <c r="G6527" s="12" t="n">
        <f aca="false">((C6527/F6527)-1)*100</f>
        <v>0.0192626728110712</v>
      </c>
    </row>
    <row r="6528" customFormat="false" ht="12.75" hidden="false" customHeight="false" outlineLevel="0" collapsed="false">
      <c r="A6528" s="1" t="n">
        <v>6671</v>
      </c>
      <c r="B6528" s="2" t="n">
        <f aca="false">A6528/10000</f>
        <v>0.6671</v>
      </c>
      <c r="C6528" s="3" t="n">
        <f aca="false">B6528*3254</f>
        <v>2170.7434</v>
      </c>
      <c r="D6528" s="1" t="n">
        <v>2170</v>
      </c>
      <c r="E6528" s="11" t="n">
        <f aca="false">((C6528/D6528)-1)*100</f>
        <v>0.034258064516135</v>
      </c>
      <c r="F6528" s="1" t="n">
        <v>2170</v>
      </c>
      <c r="G6528" s="12" t="n">
        <f aca="false">((C6528/F6528)-1)*100</f>
        <v>0.034258064516135</v>
      </c>
    </row>
    <row r="6529" customFormat="false" ht="12.75" hidden="false" customHeight="false" outlineLevel="0" collapsed="false">
      <c r="A6529" s="1" t="n">
        <v>6672</v>
      </c>
      <c r="B6529" s="2" t="n">
        <f aca="false">A6529/10000</f>
        <v>0.6672</v>
      </c>
      <c r="C6529" s="3" t="n">
        <f aca="false">B6529*3254</f>
        <v>2171.0688</v>
      </c>
      <c r="D6529" s="1" t="n">
        <v>2171</v>
      </c>
      <c r="E6529" s="11" t="n">
        <f aca="false">((C6529/D6529)-1)*100</f>
        <v>0.0031690465223333</v>
      </c>
      <c r="F6529" s="1" t="n">
        <v>2171</v>
      </c>
      <c r="G6529" s="12" t="n">
        <f aca="false">((C6529/F6529)-1)*100</f>
        <v>0.0031690465223333</v>
      </c>
    </row>
    <row r="6530" customFormat="false" ht="12.75" hidden="false" customHeight="false" outlineLevel="0" collapsed="false">
      <c r="A6530" s="1" t="n">
        <v>6673</v>
      </c>
      <c r="B6530" s="2" t="n">
        <f aca="false">A6530/10000</f>
        <v>0.6673</v>
      </c>
      <c r="C6530" s="3" t="n">
        <f aca="false">B6530*3254</f>
        <v>2171.3942</v>
      </c>
      <c r="D6530" s="1" t="n">
        <v>2171</v>
      </c>
      <c r="E6530" s="11" t="n">
        <f aca="false">((C6530/D6530)-1)*100</f>
        <v>0.0181575310916671</v>
      </c>
      <c r="F6530" s="1" t="n">
        <v>2171</v>
      </c>
      <c r="G6530" s="12" t="n">
        <f aca="false">((C6530/F6530)-1)*100</f>
        <v>0.0181575310916671</v>
      </c>
    </row>
    <row r="6531" customFormat="false" ht="12.75" hidden="false" customHeight="false" outlineLevel="0" collapsed="false">
      <c r="A6531" s="1" t="n">
        <v>6674</v>
      </c>
      <c r="B6531" s="2" t="n">
        <f aca="false">A6531/10000</f>
        <v>0.6674</v>
      </c>
      <c r="C6531" s="3" t="n">
        <f aca="false">B6531*3254</f>
        <v>2171.7196</v>
      </c>
      <c r="D6531" s="1" t="n">
        <v>2171</v>
      </c>
      <c r="E6531" s="11" t="n">
        <f aca="false">((C6531/D6531)-1)*100</f>
        <v>0.0331460156609786</v>
      </c>
      <c r="F6531" s="1" t="n">
        <v>2171</v>
      </c>
      <c r="G6531" s="12" t="n">
        <f aca="false">((C6531/F6531)-1)*100</f>
        <v>0.0331460156609786</v>
      </c>
    </row>
    <row r="6532" customFormat="false" ht="12.75" hidden="false" customHeight="false" outlineLevel="0" collapsed="false">
      <c r="A6532" s="1" t="n">
        <v>6675</v>
      </c>
      <c r="B6532" s="2" t="n">
        <f aca="false">A6532/10000</f>
        <v>0.6675</v>
      </c>
      <c r="C6532" s="3" t="n">
        <f aca="false">B6532*3254</f>
        <v>2172.045</v>
      </c>
      <c r="D6532" s="1" t="n">
        <v>2172</v>
      </c>
      <c r="E6532" s="11" t="n">
        <f aca="false">((C6532/D6532)-1)*100</f>
        <v>0.00207182320441923</v>
      </c>
      <c r="F6532" s="1" t="n">
        <v>2172</v>
      </c>
      <c r="G6532" s="12" t="n">
        <f aca="false">((C6532/F6532)-1)*100</f>
        <v>0.00207182320441923</v>
      </c>
    </row>
    <row r="6533" customFormat="false" ht="12.75" hidden="false" customHeight="false" outlineLevel="0" collapsed="false">
      <c r="A6533" s="1" t="n">
        <v>6676</v>
      </c>
      <c r="B6533" s="2" t="n">
        <f aca="false">A6533/10000</f>
        <v>0.6676</v>
      </c>
      <c r="C6533" s="3" t="n">
        <f aca="false">B6533*3254</f>
        <v>2172.3704</v>
      </c>
      <c r="D6533" s="1" t="n">
        <v>2172</v>
      </c>
      <c r="E6533" s="11" t="n">
        <f aca="false">((C6533/D6533)-1)*100</f>
        <v>0.0170534069981576</v>
      </c>
      <c r="F6533" s="1" t="n">
        <v>2172</v>
      </c>
      <c r="G6533" s="12" t="n">
        <f aca="false">((C6533/F6533)-1)*100</f>
        <v>0.0170534069981576</v>
      </c>
    </row>
    <row r="6534" customFormat="false" ht="12.75" hidden="false" customHeight="false" outlineLevel="0" collapsed="false">
      <c r="A6534" s="1" t="n">
        <v>6677</v>
      </c>
      <c r="B6534" s="2" t="n">
        <f aca="false">A6534/10000</f>
        <v>0.6677</v>
      </c>
      <c r="C6534" s="3" t="n">
        <f aca="false">B6534*3254</f>
        <v>2172.6958</v>
      </c>
      <c r="D6534" s="1" t="n">
        <v>2172</v>
      </c>
      <c r="E6534" s="11" t="n">
        <f aca="false">((C6534/D6534)-1)*100</f>
        <v>0.032034990791896</v>
      </c>
      <c r="F6534" s="1" t="n">
        <v>2172</v>
      </c>
      <c r="G6534" s="12" t="n">
        <f aca="false">((C6534/F6534)-1)*100</f>
        <v>0.032034990791896</v>
      </c>
    </row>
    <row r="6535" customFormat="false" ht="12.75" hidden="false" customHeight="false" outlineLevel="0" collapsed="false">
      <c r="A6535" s="1" t="n">
        <v>6678</v>
      </c>
      <c r="B6535" s="2" t="n">
        <f aca="false">A6535/10000</f>
        <v>0.6678</v>
      </c>
      <c r="C6535" s="3" t="n">
        <f aca="false">B6535*3254</f>
        <v>2173.0212</v>
      </c>
      <c r="D6535" s="1" t="n">
        <v>2173</v>
      </c>
      <c r="E6535" s="11" t="n">
        <f aca="false">((C6535/D6535)-1)*100</f>
        <v>0.000975609756093121</v>
      </c>
      <c r="F6535" s="1" t="n">
        <v>2173</v>
      </c>
      <c r="G6535" s="12" t="n">
        <f aca="false">((C6535/F6535)-1)*100</f>
        <v>0.000975609756093121</v>
      </c>
    </row>
    <row r="6536" customFormat="false" ht="12.75" hidden="false" customHeight="false" outlineLevel="0" collapsed="false">
      <c r="A6536" s="1" t="n">
        <v>6679</v>
      </c>
      <c r="B6536" s="2" t="n">
        <f aca="false">A6536/10000</f>
        <v>0.6679</v>
      </c>
      <c r="C6536" s="3" t="n">
        <f aca="false">B6536*3254</f>
        <v>2173.3466</v>
      </c>
      <c r="D6536" s="1" t="n">
        <v>2173</v>
      </c>
      <c r="E6536" s="11" t="n">
        <f aca="false">((C6536/D6536)-1)*100</f>
        <v>0.0159502991256444</v>
      </c>
      <c r="F6536" s="1" t="n">
        <v>2173</v>
      </c>
      <c r="G6536" s="12" t="n">
        <f aca="false">((C6536/F6536)-1)*100</f>
        <v>0.0159502991256444</v>
      </c>
    </row>
    <row r="6537" customFormat="false" ht="12.75" hidden="false" customHeight="false" outlineLevel="0" collapsed="false">
      <c r="A6537" s="1" t="n">
        <v>6680</v>
      </c>
      <c r="B6537" s="2" t="n">
        <f aca="false">A6537/10000</f>
        <v>0.668</v>
      </c>
      <c r="C6537" s="3" t="n">
        <f aca="false">B6537*3254</f>
        <v>2173.672</v>
      </c>
      <c r="D6537" s="1" t="n">
        <v>2173</v>
      </c>
      <c r="E6537" s="11" t="n">
        <f aca="false">((C6537/D6537)-1)*100</f>
        <v>0.0309249884951734</v>
      </c>
      <c r="F6537" s="1" t="n">
        <v>2173</v>
      </c>
      <c r="G6537" s="12" t="n">
        <f aca="false">((C6537/F6537)-1)*100</f>
        <v>0.0309249884951734</v>
      </c>
    </row>
    <row r="6538" customFormat="false" ht="12.75" hidden="false" customHeight="false" outlineLevel="0" collapsed="false">
      <c r="A6538" s="1" t="n">
        <v>6681</v>
      </c>
      <c r="B6538" s="2" t="n">
        <f aca="false">A6538/10000</f>
        <v>0.6681</v>
      </c>
      <c r="C6538" s="3" t="n">
        <f aca="false">B6538*3254</f>
        <v>2173.9974</v>
      </c>
      <c r="D6538" s="1" t="n">
        <v>2174</v>
      </c>
      <c r="E6538" s="11" t="n">
        <f aca="false">((C6538/D6538)-1)*100</f>
        <v>-0.000119595216185875</v>
      </c>
      <c r="F6538" s="1" t="n">
        <v>2174</v>
      </c>
      <c r="G6538" s="12" t="n">
        <f aca="false">((C6538/F6538)-1)*100</f>
        <v>-0.000119595216185875</v>
      </c>
    </row>
    <row r="6539" customFormat="false" ht="12.75" hidden="false" customHeight="false" outlineLevel="0" collapsed="false">
      <c r="A6539" s="1" t="n">
        <v>6682</v>
      </c>
      <c r="B6539" s="2" t="n">
        <f aca="false">A6539/10000</f>
        <v>0.6682</v>
      </c>
      <c r="C6539" s="3" t="n">
        <f aca="false">B6539*3254</f>
        <v>2174.3228</v>
      </c>
      <c r="D6539" s="1" t="n">
        <v>2174</v>
      </c>
      <c r="E6539" s="11" t="n">
        <f aca="false">((C6539/D6539)-1)*100</f>
        <v>0.0148482060717603</v>
      </c>
      <c r="F6539" s="1" t="n">
        <v>2174</v>
      </c>
      <c r="G6539" s="12" t="n">
        <f aca="false">((C6539/F6539)-1)*100</f>
        <v>0.0148482060717603</v>
      </c>
    </row>
    <row r="6540" customFormat="false" ht="12.75" hidden="false" customHeight="false" outlineLevel="0" collapsed="false">
      <c r="A6540" s="1" t="n">
        <v>6683</v>
      </c>
      <c r="B6540" s="2" t="n">
        <f aca="false">A6540/10000</f>
        <v>0.6683</v>
      </c>
      <c r="C6540" s="3" t="n">
        <f aca="false">B6540*3254</f>
        <v>2174.6482</v>
      </c>
      <c r="D6540" s="1" t="n">
        <v>2174</v>
      </c>
      <c r="E6540" s="11" t="n">
        <f aca="false">((C6540/D6540)-1)*100</f>
        <v>0.0298160073597176</v>
      </c>
      <c r="F6540" s="1" t="n">
        <v>2174</v>
      </c>
      <c r="G6540" s="12" t="n">
        <f aca="false">((C6540/F6540)-1)*100</f>
        <v>0.0298160073597176</v>
      </c>
    </row>
    <row r="6541" customFormat="false" ht="12.75" hidden="false" customHeight="false" outlineLevel="0" collapsed="false">
      <c r="A6541" s="1" t="n">
        <v>6684</v>
      </c>
      <c r="B6541" s="2" t="n">
        <f aca="false">A6541/10000</f>
        <v>0.6684</v>
      </c>
      <c r="C6541" s="3" t="n">
        <f aca="false">B6541*3254</f>
        <v>2174.9736</v>
      </c>
      <c r="D6541" s="1" t="n">
        <v>2175</v>
      </c>
      <c r="E6541" s="11" t="n">
        <f aca="false">((C6541/D6541)-1)*100</f>
        <v>-0.00121379310346059</v>
      </c>
      <c r="F6541" s="1" t="n">
        <v>2175</v>
      </c>
      <c r="G6541" s="12" t="n">
        <f aca="false">((C6541/F6541)-1)*100</f>
        <v>-0.00121379310346059</v>
      </c>
    </row>
    <row r="6542" customFormat="false" ht="12.75" hidden="false" customHeight="false" outlineLevel="0" collapsed="false">
      <c r="A6542" s="1" t="n">
        <v>6685</v>
      </c>
      <c r="B6542" s="2" t="n">
        <f aca="false">A6542/10000</f>
        <v>0.6685</v>
      </c>
      <c r="C6542" s="3" t="n">
        <f aca="false">B6542*3254</f>
        <v>2175.299</v>
      </c>
      <c r="D6542" s="1" t="n">
        <v>2175</v>
      </c>
      <c r="E6542" s="11" t="n">
        <f aca="false">((C6542/D6542)-1)*100</f>
        <v>0.0137471264367806</v>
      </c>
      <c r="F6542" s="1" t="n">
        <v>2175</v>
      </c>
      <c r="G6542" s="12" t="n">
        <f aca="false">((C6542/F6542)-1)*100</f>
        <v>0.0137471264367806</v>
      </c>
    </row>
    <row r="6543" customFormat="false" ht="12.75" hidden="false" customHeight="false" outlineLevel="0" collapsed="false">
      <c r="A6543" s="1" t="n">
        <v>6686</v>
      </c>
      <c r="B6543" s="2" t="n">
        <f aca="false">A6543/10000</f>
        <v>0.6686</v>
      </c>
      <c r="C6543" s="3" t="n">
        <f aca="false">B6543*3254</f>
        <v>2175.6244</v>
      </c>
      <c r="D6543" s="1" t="n">
        <v>2175</v>
      </c>
      <c r="E6543" s="11" t="n">
        <f aca="false">((C6543/D6543)-1)*100</f>
        <v>0.0287080459769884</v>
      </c>
      <c r="F6543" s="1" t="n">
        <v>2175</v>
      </c>
      <c r="G6543" s="12" t="n">
        <f aca="false">((C6543/F6543)-1)*100</f>
        <v>0.0287080459769884</v>
      </c>
    </row>
    <row r="6544" customFormat="false" ht="12.75" hidden="false" customHeight="false" outlineLevel="0" collapsed="false">
      <c r="A6544" s="1" t="n">
        <v>6687</v>
      </c>
      <c r="B6544" s="2" t="n">
        <f aca="false">A6544/10000</f>
        <v>0.6687</v>
      </c>
      <c r="C6544" s="3" t="n">
        <f aca="false">B6544*3254</f>
        <v>2175.9498</v>
      </c>
      <c r="D6544" s="1" t="n">
        <v>2175</v>
      </c>
      <c r="E6544" s="11" t="n">
        <f aca="false">((C6544/D6544)-1)*100</f>
        <v>0.0436689655172406</v>
      </c>
      <c r="F6544" s="1" t="n">
        <v>2175</v>
      </c>
      <c r="G6544" s="12" t="n">
        <f aca="false">((C6544/F6544)-1)*100</f>
        <v>0.0436689655172406</v>
      </c>
    </row>
    <row r="6545" customFormat="false" ht="12.75" hidden="false" customHeight="false" outlineLevel="0" collapsed="false">
      <c r="A6545" s="1" t="n">
        <v>6688</v>
      </c>
      <c r="B6545" s="2" t="n">
        <f aca="false">A6545/10000</f>
        <v>0.6688</v>
      </c>
      <c r="C6545" s="3" t="n">
        <f aca="false">B6545*3254</f>
        <v>2176.2752</v>
      </c>
      <c r="D6545" s="1" t="n">
        <v>2176</v>
      </c>
      <c r="E6545" s="11" t="n">
        <f aca="false">((C6545/D6545)-1)*100</f>
        <v>0.0126470588235339</v>
      </c>
      <c r="F6545" s="1" t="n">
        <v>2176</v>
      </c>
      <c r="G6545" s="12" t="n">
        <f aca="false">((C6545/F6545)-1)*100</f>
        <v>0.0126470588235339</v>
      </c>
    </row>
    <row r="6546" customFormat="false" ht="12.75" hidden="false" customHeight="false" outlineLevel="0" collapsed="false">
      <c r="A6546" s="1" t="n">
        <v>6689</v>
      </c>
      <c r="B6546" s="2" t="n">
        <f aca="false">A6546/10000</f>
        <v>0.6689</v>
      </c>
      <c r="C6546" s="3" t="n">
        <f aca="false">B6546*3254</f>
        <v>2176.6006</v>
      </c>
      <c r="D6546" s="1" t="n">
        <v>2176</v>
      </c>
      <c r="E6546" s="11" t="n">
        <f aca="false">((C6546/D6546)-1)*100</f>
        <v>0.0276011029411771</v>
      </c>
      <c r="F6546" s="1" t="n">
        <v>2176</v>
      </c>
      <c r="G6546" s="12" t="n">
        <f aca="false">((C6546/F6546)-1)*100</f>
        <v>0.0276011029411771</v>
      </c>
    </row>
    <row r="6547" customFormat="false" ht="12.75" hidden="false" customHeight="false" outlineLevel="0" collapsed="false">
      <c r="A6547" s="1" t="n">
        <v>6690</v>
      </c>
      <c r="B6547" s="2" t="n">
        <f aca="false">A6547/10000</f>
        <v>0.669</v>
      </c>
      <c r="C6547" s="3" t="n">
        <f aca="false">B6547*3254</f>
        <v>2176.926</v>
      </c>
      <c r="D6547" s="1" t="n">
        <v>2176</v>
      </c>
      <c r="E6547" s="11" t="n">
        <f aca="false">((C6547/D6547)-1)*100</f>
        <v>0.0425551470588204</v>
      </c>
      <c r="F6547" s="1" t="n">
        <v>2176</v>
      </c>
      <c r="G6547" s="12" t="n">
        <f aca="false">((C6547/F6547)-1)*100</f>
        <v>0.0425551470588204</v>
      </c>
    </row>
    <row r="6548" customFormat="false" ht="12.75" hidden="false" customHeight="false" outlineLevel="0" collapsed="false">
      <c r="A6548" s="1" t="n">
        <v>6691</v>
      </c>
      <c r="B6548" s="2" t="n">
        <f aca="false">A6548/10000</f>
        <v>0.6691</v>
      </c>
      <c r="C6548" s="3" t="n">
        <f aca="false">B6548*3254</f>
        <v>2177.2514</v>
      </c>
      <c r="D6548" s="1" t="n">
        <v>2177</v>
      </c>
      <c r="E6548" s="11" t="n">
        <f aca="false">((C6548/D6548)-1)*100</f>
        <v>0.0115480018374026</v>
      </c>
      <c r="F6548" s="1" t="n">
        <v>2177</v>
      </c>
      <c r="G6548" s="12" t="n">
        <f aca="false">((C6548/F6548)-1)*100</f>
        <v>0.0115480018374026</v>
      </c>
    </row>
    <row r="6549" customFormat="false" ht="12.75" hidden="false" customHeight="false" outlineLevel="0" collapsed="false">
      <c r="A6549" s="1" t="n">
        <v>6692</v>
      </c>
      <c r="B6549" s="2" t="n">
        <f aca="false">A6549/10000</f>
        <v>0.6692</v>
      </c>
      <c r="C6549" s="3" t="n">
        <f aca="false">B6549*3254</f>
        <v>2177.5768</v>
      </c>
      <c r="D6549" s="1" t="n">
        <v>2177</v>
      </c>
      <c r="E6549" s="11" t="n">
        <f aca="false">((C6549/D6549)-1)*100</f>
        <v>0.0264951768488952</v>
      </c>
      <c r="F6549" s="1" t="n">
        <v>2177</v>
      </c>
      <c r="G6549" s="12" t="n">
        <f aca="false">((C6549/F6549)-1)*100</f>
        <v>0.0264951768488952</v>
      </c>
    </row>
    <row r="6550" customFormat="false" ht="12.75" hidden="false" customHeight="false" outlineLevel="0" collapsed="false">
      <c r="A6550" s="1" t="n">
        <v>6693</v>
      </c>
      <c r="B6550" s="2" t="n">
        <f aca="false">A6550/10000</f>
        <v>0.6693</v>
      </c>
      <c r="C6550" s="3" t="n">
        <f aca="false">B6550*3254</f>
        <v>2177.9022</v>
      </c>
      <c r="D6550" s="1" t="n">
        <v>2177</v>
      </c>
      <c r="E6550" s="11" t="n">
        <f aca="false">((C6550/D6550)-1)*100</f>
        <v>0.0414423518603657</v>
      </c>
      <c r="F6550" s="1" t="n">
        <v>2177</v>
      </c>
      <c r="G6550" s="12" t="n">
        <f aca="false">((C6550/F6550)-1)*100</f>
        <v>0.0414423518603657</v>
      </c>
    </row>
    <row r="6551" customFormat="false" ht="12.75" hidden="false" customHeight="false" outlineLevel="0" collapsed="false">
      <c r="A6551" s="1" t="n">
        <v>6694</v>
      </c>
      <c r="B6551" s="2" t="n">
        <f aca="false">A6551/10000</f>
        <v>0.6694</v>
      </c>
      <c r="C6551" s="3" t="n">
        <f aca="false">B6551*3254</f>
        <v>2178.2276</v>
      </c>
      <c r="D6551" s="1" t="n">
        <v>2178</v>
      </c>
      <c r="E6551" s="11" t="n">
        <f aca="false">((C6551/D6551)-1)*100</f>
        <v>0.0104499540863223</v>
      </c>
      <c r="F6551" s="1" t="n">
        <v>2178</v>
      </c>
      <c r="G6551" s="12" t="n">
        <f aca="false">((C6551/F6551)-1)*100</f>
        <v>0.0104499540863223</v>
      </c>
    </row>
    <row r="6552" customFormat="false" ht="12.75" hidden="false" customHeight="false" outlineLevel="0" collapsed="false">
      <c r="A6552" s="1" t="n">
        <v>6695</v>
      </c>
      <c r="B6552" s="2" t="n">
        <f aca="false">A6552/10000</f>
        <v>0.6695</v>
      </c>
      <c r="C6552" s="3" t="n">
        <f aca="false">B6552*3254</f>
        <v>2178.553</v>
      </c>
      <c r="D6552" s="1" t="n">
        <v>2178</v>
      </c>
      <c r="E6552" s="11" t="n">
        <f aca="false">((C6552/D6552)-1)*100</f>
        <v>0.0253902662993522</v>
      </c>
      <c r="F6552" s="1" t="n">
        <v>2178</v>
      </c>
      <c r="G6552" s="12" t="n">
        <f aca="false">((C6552/F6552)-1)*100</f>
        <v>0.0253902662993522</v>
      </c>
    </row>
    <row r="6553" customFormat="false" ht="12.75" hidden="false" customHeight="false" outlineLevel="0" collapsed="false">
      <c r="A6553" s="1" t="n">
        <v>6696</v>
      </c>
      <c r="B6553" s="2" t="n">
        <f aca="false">A6553/10000</f>
        <v>0.6696</v>
      </c>
      <c r="C6553" s="3" t="n">
        <f aca="false">B6553*3254</f>
        <v>2178.8784</v>
      </c>
      <c r="D6553" s="1" t="n">
        <v>2178</v>
      </c>
      <c r="E6553" s="11" t="n">
        <f aca="false">((C6553/D6553)-1)*100</f>
        <v>0.0403305785124042</v>
      </c>
      <c r="F6553" s="1" t="n">
        <v>2178</v>
      </c>
      <c r="G6553" s="12" t="n">
        <f aca="false">((C6553/F6553)-1)*100</f>
        <v>0.0403305785124042</v>
      </c>
    </row>
    <row r="6554" customFormat="false" ht="12.75" hidden="false" customHeight="false" outlineLevel="0" collapsed="false">
      <c r="A6554" s="1" t="n">
        <v>6697</v>
      </c>
      <c r="B6554" s="2" t="n">
        <f aca="false">A6554/10000</f>
        <v>0.6697</v>
      </c>
      <c r="C6554" s="3" t="n">
        <f aca="false">B6554*3254</f>
        <v>2179.2038</v>
      </c>
      <c r="D6554" s="1" t="n">
        <v>2179</v>
      </c>
      <c r="E6554" s="11" t="n">
        <f aca="false">((C6554/D6554)-1)*100</f>
        <v>0.00935291418080464</v>
      </c>
      <c r="F6554" s="1" t="n">
        <v>2179</v>
      </c>
      <c r="G6554" s="12" t="n">
        <f aca="false">((C6554/F6554)-1)*100</f>
        <v>0.00935291418080464</v>
      </c>
    </row>
    <row r="6555" customFormat="false" ht="12.75" hidden="false" customHeight="false" outlineLevel="0" collapsed="false">
      <c r="A6555" s="1" t="n">
        <v>6698</v>
      </c>
      <c r="B6555" s="2" t="n">
        <f aca="false">A6555/10000</f>
        <v>0.6698</v>
      </c>
      <c r="C6555" s="3" t="n">
        <f aca="false">B6555*3254</f>
        <v>2179.5292</v>
      </c>
      <c r="D6555" s="1" t="n">
        <v>2179</v>
      </c>
      <c r="E6555" s="11" t="n">
        <f aca="false">((C6555/D6555)-1)*100</f>
        <v>0.024286369894444</v>
      </c>
      <c r="F6555" s="1" t="n">
        <v>2179</v>
      </c>
      <c r="G6555" s="12" t="n">
        <f aca="false">((C6555/F6555)-1)*100</f>
        <v>0.024286369894444</v>
      </c>
    </row>
    <row r="6556" customFormat="false" ht="12.75" hidden="false" customHeight="false" outlineLevel="0" collapsed="false">
      <c r="A6556" s="1" t="n">
        <v>6699</v>
      </c>
      <c r="B6556" s="2" t="n">
        <f aca="false">A6556/10000</f>
        <v>0.6699</v>
      </c>
      <c r="C6556" s="3" t="n">
        <f aca="false">B6556*3254</f>
        <v>2179.8546</v>
      </c>
      <c r="D6556" s="1" t="n">
        <v>2179</v>
      </c>
      <c r="E6556" s="11" t="n">
        <f aca="false">((C6556/D6556)-1)*100</f>
        <v>0.0392198256080834</v>
      </c>
      <c r="F6556" s="1" t="n">
        <v>2179</v>
      </c>
      <c r="G6556" s="12" t="n">
        <f aca="false">((C6556/F6556)-1)*100</f>
        <v>0.0392198256080834</v>
      </c>
    </row>
    <row r="6557" customFormat="false" ht="12.75" hidden="false" customHeight="false" outlineLevel="0" collapsed="false">
      <c r="A6557" s="1" t="n">
        <v>6700</v>
      </c>
      <c r="B6557" s="2" t="n">
        <f aca="false">A6557/10000</f>
        <v>0.67</v>
      </c>
      <c r="C6557" s="3" t="n">
        <f aca="false">B6557*3254</f>
        <v>2180.18</v>
      </c>
      <c r="D6557" s="1" t="n">
        <v>2180</v>
      </c>
      <c r="E6557" s="11" t="n">
        <f aca="false">((C6557/D6557)-1)*100</f>
        <v>0.00825688073395892</v>
      </c>
      <c r="F6557" s="1" t="n">
        <v>2180</v>
      </c>
      <c r="G6557" s="12" t="n">
        <f aca="false">((C6557/F6557)-1)*100</f>
        <v>0.00825688073395892</v>
      </c>
    </row>
    <row r="6558" customFormat="false" ht="12.75" hidden="false" customHeight="false" outlineLevel="0" collapsed="false">
      <c r="A6558" s="1" t="n">
        <v>6701</v>
      </c>
      <c r="B6558" s="2" t="n">
        <f aca="false">A6558/10000</f>
        <v>0.6701</v>
      </c>
      <c r="C6558" s="3" t="n">
        <f aca="false">B6558*3254</f>
        <v>2180.5054</v>
      </c>
      <c r="D6558" s="1" t="n">
        <v>2180</v>
      </c>
      <c r="E6558" s="11" t="n">
        <f aca="false">((C6558/D6558)-1)*100</f>
        <v>0.0231834862385316</v>
      </c>
      <c r="F6558" s="1" t="n">
        <v>2180</v>
      </c>
      <c r="G6558" s="12" t="n">
        <f aca="false">((C6558/F6558)-1)*100</f>
        <v>0.0231834862385316</v>
      </c>
    </row>
    <row r="6559" customFormat="false" ht="12.75" hidden="false" customHeight="false" outlineLevel="0" collapsed="false">
      <c r="A6559" s="1" t="n">
        <v>6702</v>
      </c>
      <c r="B6559" s="2" t="n">
        <f aca="false">A6559/10000</f>
        <v>0.6702</v>
      </c>
      <c r="C6559" s="3" t="n">
        <f aca="false">B6559*3254</f>
        <v>2180.8308</v>
      </c>
      <c r="D6559" s="1" t="n">
        <v>2180</v>
      </c>
      <c r="E6559" s="11" t="n">
        <f aca="false">((C6559/D6559)-1)*100</f>
        <v>0.0381100917431265</v>
      </c>
      <c r="F6559" s="1" t="n">
        <v>2180</v>
      </c>
      <c r="G6559" s="12" t="n">
        <f aca="false">((C6559/F6559)-1)*100</f>
        <v>0.0381100917431265</v>
      </c>
    </row>
    <row r="6560" customFormat="false" ht="12.75" hidden="false" customHeight="false" outlineLevel="0" collapsed="false">
      <c r="A6560" s="1" t="n">
        <v>6703</v>
      </c>
      <c r="B6560" s="2" t="n">
        <f aca="false">A6560/10000</f>
        <v>0.6703</v>
      </c>
      <c r="C6560" s="3" t="n">
        <f aca="false">B6560*3254</f>
        <v>2181.1562</v>
      </c>
      <c r="D6560" s="1" t="n">
        <v>2181</v>
      </c>
      <c r="E6560" s="11" t="n">
        <f aca="false">((C6560/D6560)-1)*100</f>
        <v>0.00716185236129263</v>
      </c>
      <c r="F6560" s="1" t="n">
        <v>2181</v>
      </c>
      <c r="G6560" s="12" t="n">
        <f aca="false">((C6560/F6560)-1)*100</f>
        <v>0.00716185236129263</v>
      </c>
    </row>
    <row r="6561" customFormat="false" ht="12.75" hidden="false" customHeight="false" outlineLevel="0" collapsed="false">
      <c r="A6561" s="1" t="n">
        <v>6704</v>
      </c>
      <c r="B6561" s="2" t="n">
        <f aca="false">A6561/10000</f>
        <v>0.6704</v>
      </c>
      <c r="C6561" s="3" t="n">
        <f aca="false">B6561*3254</f>
        <v>2181.4816</v>
      </c>
      <c r="D6561" s="1" t="n">
        <v>2181</v>
      </c>
      <c r="E6561" s="11" t="n">
        <f aca="false">((C6561/D6561)-1)*100</f>
        <v>0.0220816139385738</v>
      </c>
      <c r="F6561" s="1" t="n">
        <v>2181</v>
      </c>
      <c r="G6561" s="12" t="n">
        <f aca="false">((C6561/F6561)-1)*100</f>
        <v>0.0220816139385738</v>
      </c>
    </row>
    <row r="6562" customFormat="false" ht="12.75" hidden="false" customHeight="false" outlineLevel="0" collapsed="false">
      <c r="A6562" s="1" t="n">
        <v>6705</v>
      </c>
      <c r="B6562" s="2" t="n">
        <f aca="false">A6562/10000</f>
        <v>0.6705</v>
      </c>
      <c r="C6562" s="3" t="n">
        <f aca="false">B6562*3254</f>
        <v>2181.807</v>
      </c>
      <c r="D6562" s="1" t="n">
        <v>2181</v>
      </c>
      <c r="E6562" s="11" t="n">
        <f aca="false">((C6562/D6562)-1)*100</f>
        <v>0.0370013755158105</v>
      </c>
      <c r="F6562" s="1" t="n">
        <v>2181</v>
      </c>
      <c r="G6562" s="12" t="n">
        <f aca="false">((C6562/F6562)-1)*100</f>
        <v>0.0370013755158105</v>
      </c>
    </row>
    <row r="6563" customFormat="false" ht="12.75" hidden="false" customHeight="false" outlineLevel="0" collapsed="false">
      <c r="A6563" s="1" t="n">
        <v>6706</v>
      </c>
      <c r="B6563" s="2" t="n">
        <f aca="false">A6563/10000</f>
        <v>0.6706</v>
      </c>
      <c r="C6563" s="3" t="n">
        <f aca="false">B6563*3254</f>
        <v>2182.1324</v>
      </c>
      <c r="D6563" s="1" t="n">
        <v>2182</v>
      </c>
      <c r="E6563" s="11" t="n">
        <f aca="false">((C6563/D6563)-1)*100</f>
        <v>0.00606782768102221</v>
      </c>
      <c r="F6563" s="1" t="n">
        <v>2182</v>
      </c>
      <c r="G6563" s="12" t="n">
        <f aca="false">((C6563/F6563)-1)*100</f>
        <v>0.00606782768102221</v>
      </c>
    </row>
    <row r="6564" customFormat="false" ht="12.75" hidden="false" customHeight="false" outlineLevel="0" collapsed="false">
      <c r="A6564" s="1" t="n">
        <v>6707</v>
      </c>
      <c r="B6564" s="2" t="n">
        <f aca="false">A6564/10000</f>
        <v>0.6707</v>
      </c>
      <c r="C6564" s="3" t="n">
        <f aca="false">B6564*3254</f>
        <v>2182.4578</v>
      </c>
      <c r="D6564" s="1" t="n">
        <v>2182</v>
      </c>
      <c r="E6564" s="11" t="n">
        <f aca="false">((C6564/D6564)-1)*100</f>
        <v>0.0209807516040161</v>
      </c>
      <c r="F6564" s="1" t="n">
        <v>2182</v>
      </c>
      <c r="G6564" s="12" t="n">
        <f aca="false">((C6564/F6564)-1)*100</f>
        <v>0.0209807516040161</v>
      </c>
    </row>
    <row r="6565" customFormat="false" ht="12.75" hidden="false" customHeight="false" outlineLevel="0" collapsed="false">
      <c r="A6565" s="1" t="n">
        <v>6708</v>
      </c>
      <c r="B6565" s="2" t="n">
        <f aca="false">A6565/10000</f>
        <v>0.6708</v>
      </c>
      <c r="C6565" s="3" t="n">
        <f aca="false">B6565*3254</f>
        <v>2182.7832</v>
      </c>
      <c r="D6565" s="1" t="n">
        <v>2182</v>
      </c>
      <c r="E6565" s="11" t="n">
        <f aca="false">((C6565/D6565)-1)*100</f>
        <v>0.0358936755270323</v>
      </c>
      <c r="F6565" s="1" t="n">
        <v>2182</v>
      </c>
      <c r="G6565" s="12" t="n">
        <f aca="false">((C6565/F6565)-1)*100</f>
        <v>0.0358936755270323</v>
      </c>
    </row>
    <row r="6566" customFormat="false" ht="12.75" hidden="false" customHeight="false" outlineLevel="0" collapsed="false">
      <c r="A6566" s="1" t="n">
        <v>6709</v>
      </c>
      <c r="B6566" s="2" t="n">
        <f aca="false">A6566/10000</f>
        <v>0.6709</v>
      </c>
      <c r="C6566" s="3" t="n">
        <f aca="false">B6566*3254</f>
        <v>2183.1086</v>
      </c>
      <c r="D6566" s="1" t="n">
        <v>2183</v>
      </c>
      <c r="E6566" s="11" t="n">
        <f aca="false">((C6566/D6566)-1)*100</f>
        <v>0.00497480531378436</v>
      </c>
      <c r="F6566" s="1" t="n">
        <v>2183</v>
      </c>
      <c r="G6566" s="12" t="n">
        <f aca="false">((C6566/F6566)-1)*100</f>
        <v>0.00497480531378436</v>
      </c>
    </row>
    <row r="6567" customFormat="false" ht="12.75" hidden="false" customHeight="false" outlineLevel="0" collapsed="false">
      <c r="A6567" s="1" t="n">
        <v>6710</v>
      </c>
      <c r="B6567" s="2" t="n">
        <f aca="false">A6567/10000</f>
        <v>0.671</v>
      </c>
      <c r="C6567" s="3" t="n">
        <f aca="false">B6567*3254</f>
        <v>2183.434</v>
      </c>
      <c r="D6567" s="1" t="n">
        <v>2183</v>
      </c>
      <c r="E6567" s="11" t="n">
        <f aca="false">((C6567/D6567)-1)*100</f>
        <v>0.0198808978470133</v>
      </c>
      <c r="F6567" s="1" t="n">
        <v>2183</v>
      </c>
      <c r="G6567" s="12" t="n">
        <f aca="false">((C6567/F6567)-1)*100</f>
        <v>0.0198808978470133</v>
      </c>
    </row>
    <row r="6568" customFormat="false" ht="12.75" hidden="false" customHeight="false" outlineLevel="0" collapsed="false">
      <c r="A6568" s="1" t="n">
        <v>6711</v>
      </c>
      <c r="B6568" s="2" t="n">
        <f aca="false">A6568/10000</f>
        <v>0.6711</v>
      </c>
      <c r="C6568" s="3" t="n">
        <f aca="false">B6568*3254</f>
        <v>2183.7594</v>
      </c>
      <c r="D6568" s="1" t="n">
        <v>2183</v>
      </c>
      <c r="E6568" s="11" t="n">
        <f aca="false">((C6568/D6568)-1)*100</f>
        <v>0.0347869903801978</v>
      </c>
      <c r="F6568" s="1" t="n">
        <v>2183</v>
      </c>
      <c r="G6568" s="12" t="n">
        <f aca="false">((C6568/F6568)-1)*100</f>
        <v>0.0347869903801978</v>
      </c>
    </row>
    <row r="6569" customFormat="false" ht="12.75" hidden="false" customHeight="false" outlineLevel="0" collapsed="false">
      <c r="A6569" s="1" t="n">
        <v>6712</v>
      </c>
      <c r="B6569" s="2" t="n">
        <f aca="false">A6569/10000</f>
        <v>0.6712</v>
      </c>
      <c r="C6569" s="3" t="n">
        <f aca="false">B6569*3254</f>
        <v>2184.0848</v>
      </c>
      <c r="D6569" s="1" t="n">
        <v>2184</v>
      </c>
      <c r="E6569" s="11" t="n">
        <f aca="false">((C6569/D6569)-1)*100</f>
        <v>0.00388278388279151</v>
      </c>
      <c r="F6569" s="1" t="n">
        <v>2184</v>
      </c>
      <c r="G6569" s="12" t="n">
        <f aca="false">((C6569/F6569)-1)*100</f>
        <v>0.00388278388279151</v>
      </c>
    </row>
    <row r="6570" customFormat="false" ht="12.75" hidden="false" customHeight="false" outlineLevel="0" collapsed="false">
      <c r="A6570" s="1" t="n">
        <v>6713</v>
      </c>
      <c r="B6570" s="2" t="n">
        <f aca="false">A6570/10000</f>
        <v>0.6713</v>
      </c>
      <c r="C6570" s="3" t="n">
        <f aca="false">B6570*3254</f>
        <v>2184.4102</v>
      </c>
      <c r="D6570" s="1" t="n">
        <v>2184</v>
      </c>
      <c r="E6570" s="11" t="n">
        <f aca="false">((C6570/D6570)-1)*100</f>
        <v>0.0187820512820514</v>
      </c>
      <c r="F6570" s="1" t="n">
        <v>2184</v>
      </c>
      <c r="G6570" s="12" t="n">
        <f aca="false">((C6570/F6570)-1)*100</f>
        <v>0.0187820512820514</v>
      </c>
    </row>
    <row r="6571" customFormat="false" ht="12.75" hidden="false" customHeight="false" outlineLevel="0" collapsed="false">
      <c r="A6571" s="1" t="n">
        <v>6714</v>
      </c>
      <c r="B6571" s="2" t="n">
        <f aca="false">A6571/10000</f>
        <v>0.6714</v>
      </c>
      <c r="C6571" s="3" t="n">
        <f aca="false">B6571*3254</f>
        <v>2184.7356</v>
      </c>
      <c r="D6571" s="1" t="n">
        <v>2184</v>
      </c>
      <c r="E6571" s="11" t="n">
        <f aca="false">((C6571/D6571)-1)*100</f>
        <v>0.0336813186813112</v>
      </c>
      <c r="F6571" s="1" t="n">
        <v>2184</v>
      </c>
      <c r="G6571" s="12" t="n">
        <f aca="false">((C6571/F6571)-1)*100</f>
        <v>0.0336813186813112</v>
      </c>
    </row>
    <row r="6572" customFormat="false" ht="12.75" hidden="false" customHeight="false" outlineLevel="0" collapsed="false">
      <c r="A6572" s="1" t="n">
        <v>6715</v>
      </c>
      <c r="B6572" s="2" t="n">
        <f aca="false">A6572/10000</f>
        <v>0.6715</v>
      </c>
      <c r="C6572" s="3" t="n">
        <f aca="false">B6572*3254</f>
        <v>2185.061</v>
      </c>
      <c r="D6572" s="1" t="n">
        <v>2185</v>
      </c>
      <c r="E6572" s="11" t="n">
        <f aca="false">((C6572/D6572)-1)*100</f>
        <v>0.00279176201374298</v>
      </c>
      <c r="F6572" s="1" t="n">
        <v>2185</v>
      </c>
      <c r="G6572" s="12" t="n">
        <f aca="false">((C6572/F6572)-1)*100</f>
        <v>0.00279176201374298</v>
      </c>
    </row>
    <row r="6573" customFormat="false" ht="12.75" hidden="false" customHeight="false" outlineLevel="0" collapsed="false">
      <c r="A6573" s="1" t="n">
        <v>6716</v>
      </c>
      <c r="B6573" s="2" t="n">
        <f aca="false">A6573/10000</f>
        <v>0.6716</v>
      </c>
      <c r="C6573" s="3" t="n">
        <f aca="false">B6573*3254</f>
        <v>2185.3864</v>
      </c>
      <c r="D6573" s="1" t="n">
        <v>2185</v>
      </c>
      <c r="E6573" s="11" t="n">
        <f aca="false">((C6573/D6573)-1)*100</f>
        <v>0.0176842105263031</v>
      </c>
      <c r="F6573" s="1" t="n">
        <v>2185</v>
      </c>
      <c r="G6573" s="12" t="n">
        <f aca="false">((C6573/F6573)-1)*100</f>
        <v>0.0176842105263031</v>
      </c>
    </row>
    <row r="6574" customFormat="false" ht="12.75" hidden="false" customHeight="false" outlineLevel="0" collapsed="false">
      <c r="A6574" s="1" t="n">
        <v>6717</v>
      </c>
      <c r="B6574" s="2" t="n">
        <f aca="false">A6574/10000</f>
        <v>0.6717</v>
      </c>
      <c r="C6574" s="3" t="n">
        <f aca="false">B6574*3254</f>
        <v>2185.7118</v>
      </c>
      <c r="D6574" s="1" t="n">
        <v>2185</v>
      </c>
      <c r="E6574" s="11" t="n">
        <f aca="false">((C6574/D6574)-1)*100</f>
        <v>0.0325766590389076</v>
      </c>
      <c r="F6574" s="1" t="n">
        <v>2185</v>
      </c>
      <c r="G6574" s="12" t="n">
        <f aca="false">((C6574/F6574)-1)*100</f>
        <v>0.0325766590389076</v>
      </c>
    </row>
    <row r="6575" customFormat="false" ht="12.75" hidden="false" customHeight="false" outlineLevel="0" collapsed="false">
      <c r="A6575" s="1" t="n">
        <v>6718</v>
      </c>
      <c r="B6575" s="2" t="n">
        <f aca="false">A6575/10000</f>
        <v>0.6718</v>
      </c>
      <c r="C6575" s="3" t="n">
        <f aca="false">B6575*3254</f>
        <v>2186.0372</v>
      </c>
      <c r="D6575" s="1" t="n">
        <v>2186</v>
      </c>
      <c r="E6575" s="11" t="n">
        <f aca="false">((C6575/D6575)-1)*100</f>
        <v>0.00170173833484721</v>
      </c>
      <c r="F6575" s="1" t="n">
        <v>2186</v>
      </c>
      <c r="G6575" s="12" t="n">
        <f aca="false">((C6575/F6575)-1)*100</f>
        <v>0.00170173833484721</v>
      </c>
    </row>
    <row r="6576" customFormat="false" ht="12.75" hidden="false" customHeight="false" outlineLevel="0" collapsed="false">
      <c r="A6576" s="1" t="n">
        <v>6719</v>
      </c>
      <c r="B6576" s="2" t="n">
        <f aca="false">A6576/10000</f>
        <v>0.6719</v>
      </c>
      <c r="C6576" s="3" t="n">
        <f aca="false">B6576*3254</f>
        <v>2186.3626</v>
      </c>
      <c r="D6576" s="1" t="n">
        <v>2186</v>
      </c>
      <c r="E6576" s="11" t="n">
        <f aca="false">((C6576/D6576)-1)*100</f>
        <v>0.0165873741994727</v>
      </c>
      <c r="F6576" s="1" t="n">
        <v>2186</v>
      </c>
      <c r="G6576" s="12" t="n">
        <f aca="false">((C6576/F6576)-1)*100</f>
        <v>0.0165873741994727</v>
      </c>
    </row>
    <row r="6577" customFormat="false" ht="12.75" hidden="false" customHeight="false" outlineLevel="0" collapsed="false">
      <c r="A6577" s="1" t="n">
        <v>6720</v>
      </c>
      <c r="B6577" s="2" t="n">
        <f aca="false">A6577/10000</f>
        <v>0.672</v>
      </c>
      <c r="C6577" s="3" t="n">
        <f aca="false">B6577*3254</f>
        <v>2186.688</v>
      </c>
      <c r="D6577" s="1" t="n">
        <v>2186</v>
      </c>
      <c r="E6577" s="11" t="n">
        <f aca="false">((C6577/D6577)-1)*100</f>
        <v>0.0314730100640537</v>
      </c>
      <c r="F6577" s="1" t="n">
        <v>2186</v>
      </c>
      <c r="G6577" s="12" t="n">
        <f aca="false">((C6577/F6577)-1)*100</f>
        <v>0.0314730100640537</v>
      </c>
    </row>
    <row r="6578" customFormat="false" ht="12.75" hidden="false" customHeight="false" outlineLevel="0" collapsed="false">
      <c r="A6578" s="1" t="n">
        <v>6721</v>
      </c>
      <c r="B6578" s="2" t="n">
        <f aca="false">A6578/10000</f>
        <v>0.6721</v>
      </c>
      <c r="C6578" s="3" t="n">
        <f aca="false">B6578*3254</f>
        <v>2187.0134</v>
      </c>
      <c r="D6578" s="1" t="n">
        <v>2187</v>
      </c>
      <c r="E6578" s="11" t="n">
        <f aca="false">((C6578/D6578)-1)*100</f>
        <v>0.000612711476910555</v>
      </c>
      <c r="F6578" s="1" t="n">
        <v>2187</v>
      </c>
      <c r="G6578" s="12" t="n">
        <f aca="false">((C6578/F6578)-1)*100</f>
        <v>0.000612711476910555</v>
      </c>
    </row>
    <row r="6579" customFormat="false" ht="12.75" hidden="false" customHeight="false" outlineLevel="0" collapsed="false">
      <c r="A6579" s="1" t="n">
        <v>6722</v>
      </c>
      <c r="B6579" s="2" t="n">
        <f aca="false">A6579/10000</f>
        <v>0.6722</v>
      </c>
      <c r="C6579" s="3" t="n">
        <f aca="false">B6579*3254</f>
        <v>2187.3388</v>
      </c>
      <c r="D6579" s="1" t="n">
        <v>2187</v>
      </c>
      <c r="E6579" s="11" t="n">
        <f aca="false">((C6579/D6579)-1)*100</f>
        <v>0.01549154092364</v>
      </c>
      <c r="F6579" s="1" t="n">
        <v>2187</v>
      </c>
      <c r="G6579" s="12" t="n">
        <f aca="false">((C6579/F6579)-1)*100</f>
        <v>0.01549154092364</v>
      </c>
    </row>
    <row r="6580" customFormat="false" ht="12.75" hidden="false" customHeight="false" outlineLevel="0" collapsed="false">
      <c r="A6580" s="1" t="n">
        <v>6723</v>
      </c>
      <c r="B6580" s="2" t="n">
        <f aca="false">A6580/10000</f>
        <v>0.6723</v>
      </c>
      <c r="C6580" s="3" t="n">
        <f aca="false">B6580*3254</f>
        <v>2187.6642</v>
      </c>
      <c r="D6580" s="1" t="n">
        <v>2187</v>
      </c>
      <c r="E6580" s="11" t="n">
        <f aca="false">((C6580/D6580)-1)*100</f>
        <v>0.0303703703703695</v>
      </c>
      <c r="F6580" s="1" t="n">
        <v>2187</v>
      </c>
      <c r="G6580" s="12" t="n">
        <f aca="false">((C6580/F6580)-1)*100</f>
        <v>0.0303703703703695</v>
      </c>
    </row>
    <row r="6581" customFormat="false" ht="12.75" hidden="false" customHeight="false" outlineLevel="0" collapsed="false">
      <c r="A6581" s="1" t="n">
        <v>6724</v>
      </c>
      <c r="B6581" s="2" t="n">
        <f aca="false">A6581/10000</f>
        <v>0.6724</v>
      </c>
      <c r="C6581" s="3" t="n">
        <f aca="false">B6581*3254</f>
        <v>2187.9896</v>
      </c>
      <c r="D6581" s="1" t="n">
        <v>2188</v>
      </c>
      <c r="E6581" s="11" t="n">
        <f aca="false">((C6581/D6581)-1)*100</f>
        <v>-0.000475319926884765</v>
      </c>
      <c r="F6581" s="1" t="n">
        <v>2188</v>
      </c>
      <c r="G6581" s="12" t="n">
        <f aca="false">((C6581/F6581)-1)*100</f>
        <v>-0.000475319926884765</v>
      </c>
    </row>
    <row r="6582" customFormat="false" ht="12.75" hidden="false" customHeight="false" outlineLevel="0" collapsed="false">
      <c r="A6582" s="1" t="n">
        <v>6725</v>
      </c>
      <c r="B6582" s="2" t="n">
        <f aca="false">A6582/10000</f>
        <v>0.6725</v>
      </c>
      <c r="C6582" s="3" t="n">
        <f aca="false">B6582*3254</f>
        <v>2188.315</v>
      </c>
      <c r="D6582" s="1" t="n">
        <v>2188</v>
      </c>
      <c r="E6582" s="11" t="n">
        <f aca="false">((C6582/D6582)-1)*100</f>
        <v>0.0143967093235942</v>
      </c>
      <c r="F6582" s="1" t="n">
        <v>2188</v>
      </c>
      <c r="G6582" s="12" t="n">
        <f aca="false">((C6582/F6582)-1)*100</f>
        <v>0.0143967093235942</v>
      </c>
    </row>
    <row r="6583" customFormat="false" ht="12.75" hidden="false" customHeight="false" outlineLevel="0" collapsed="false">
      <c r="A6583" s="1" t="n">
        <v>6726</v>
      </c>
      <c r="B6583" s="2" t="n">
        <f aca="false">A6583/10000</f>
        <v>0.6726</v>
      </c>
      <c r="C6583" s="3" t="n">
        <f aca="false">B6583*3254</f>
        <v>2188.6404</v>
      </c>
      <c r="D6583" s="1" t="n">
        <v>2188</v>
      </c>
      <c r="E6583" s="11" t="n">
        <f aca="false">((C6583/D6583)-1)*100</f>
        <v>0.0292687385740287</v>
      </c>
      <c r="F6583" s="1" t="n">
        <v>2188</v>
      </c>
      <c r="G6583" s="12" t="n">
        <f aca="false">((C6583/F6583)-1)*100</f>
        <v>0.0292687385740287</v>
      </c>
    </row>
    <row r="6584" customFormat="false" ht="12.75" hidden="false" customHeight="false" outlineLevel="0" collapsed="false">
      <c r="A6584" s="1" t="n">
        <v>6727</v>
      </c>
      <c r="B6584" s="2" t="n">
        <f aca="false">A6584/10000</f>
        <v>0.6727</v>
      </c>
      <c r="C6584" s="3" t="n">
        <f aca="false">B6584*3254</f>
        <v>2188.9658</v>
      </c>
      <c r="D6584" s="1" t="n">
        <v>2189</v>
      </c>
      <c r="E6584" s="11" t="n">
        <f aca="false">((C6584/D6584)-1)*100</f>
        <v>-0.00156235724074749</v>
      </c>
      <c r="F6584" s="1" t="n">
        <v>2189</v>
      </c>
      <c r="G6584" s="12" t="n">
        <f aca="false">((C6584/F6584)-1)*100</f>
        <v>-0.00156235724074749</v>
      </c>
    </row>
    <row r="6585" customFormat="false" ht="12.75" hidden="false" customHeight="false" outlineLevel="0" collapsed="false">
      <c r="A6585" s="1" t="n">
        <v>6728</v>
      </c>
      <c r="B6585" s="2" t="n">
        <f aca="false">A6585/10000</f>
        <v>0.6728</v>
      </c>
      <c r="C6585" s="3" t="n">
        <f aca="false">B6585*3254</f>
        <v>2189.2912</v>
      </c>
      <c r="D6585" s="1" t="n">
        <v>2189</v>
      </c>
      <c r="E6585" s="11" t="n">
        <f aca="false">((C6585/D6585)-1)*100</f>
        <v>0.0133028780264777</v>
      </c>
      <c r="F6585" s="1" t="n">
        <v>2189</v>
      </c>
      <c r="G6585" s="12" t="n">
        <f aca="false">((C6585/F6585)-1)*100</f>
        <v>0.0133028780264777</v>
      </c>
    </row>
    <row r="6586" customFormat="false" ht="12.75" hidden="false" customHeight="false" outlineLevel="0" collapsed="false">
      <c r="A6586" s="1" t="n">
        <v>6729</v>
      </c>
      <c r="B6586" s="2" t="n">
        <f aca="false">A6586/10000</f>
        <v>0.6729</v>
      </c>
      <c r="C6586" s="3" t="n">
        <f aca="false">B6586*3254</f>
        <v>2189.6166</v>
      </c>
      <c r="D6586" s="1" t="n">
        <v>2189</v>
      </c>
      <c r="E6586" s="11" t="n">
        <f aca="false">((C6586/D6586)-1)*100</f>
        <v>0.0281681132937583</v>
      </c>
      <c r="F6586" s="1" t="n">
        <v>2189</v>
      </c>
      <c r="G6586" s="12" t="n">
        <f aca="false">((C6586/F6586)-1)*100</f>
        <v>0.0281681132937583</v>
      </c>
    </row>
    <row r="6587" customFormat="false" ht="12.75" hidden="false" customHeight="false" outlineLevel="0" collapsed="false">
      <c r="A6587" s="1" t="n">
        <v>6730</v>
      </c>
      <c r="B6587" s="2" t="n">
        <f aca="false">A6587/10000</f>
        <v>0.673</v>
      </c>
      <c r="C6587" s="3" t="n">
        <f aca="false">B6587*3254</f>
        <v>2189.942</v>
      </c>
      <c r="D6587" s="1" t="n">
        <v>2189</v>
      </c>
      <c r="E6587" s="11" t="n">
        <f aca="false">((C6587/D6587)-1)*100</f>
        <v>0.0430333485609946</v>
      </c>
      <c r="F6587" s="1" t="n">
        <v>2189</v>
      </c>
      <c r="G6587" s="12" t="n">
        <f aca="false">((C6587/F6587)-1)*100</f>
        <v>0.0430333485609946</v>
      </c>
    </row>
    <row r="6588" customFormat="false" ht="12.75" hidden="false" customHeight="false" outlineLevel="0" collapsed="false">
      <c r="A6588" s="1" t="n">
        <v>6731</v>
      </c>
      <c r="B6588" s="2" t="n">
        <f aca="false">A6588/10000</f>
        <v>0.6731</v>
      </c>
      <c r="C6588" s="3" t="n">
        <f aca="false">B6588*3254</f>
        <v>2190.2674</v>
      </c>
      <c r="D6588" s="1" t="n">
        <v>2190</v>
      </c>
      <c r="E6588" s="11" t="n">
        <f aca="false">((C6588/D6588)-1)*100</f>
        <v>0.0122100456620977</v>
      </c>
      <c r="F6588" s="1" t="n">
        <v>2190</v>
      </c>
      <c r="G6588" s="12" t="n">
        <f aca="false">((C6588/F6588)-1)*100</f>
        <v>0.0122100456620977</v>
      </c>
    </row>
    <row r="6589" customFormat="false" ht="12.75" hidden="false" customHeight="false" outlineLevel="0" collapsed="false">
      <c r="A6589" s="1" t="n">
        <v>6732</v>
      </c>
      <c r="B6589" s="2" t="n">
        <f aca="false">A6589/10000</f>
        <v>0.6732</v>
      </c>
      <c r="C6589" s="3" t="n">
        <f aca="false">B6589*3254</f>
        <v>2190.5928</v>
      </c>
      <c r="D6589" s="1" t="n">
        <v>2190</v>
      </c>
      <c r="E6589" s="11" t="n">
        <f aca="false">((C6589/D6589)-1)*100</f>
        <v>0.0270684931506837</v>
      </c>
      <c r="F6589" s="1" t="n">
        <v>2190</v>
      </c>
      <c r="G6589" s="12" t="n">
        <f aca="false">((C6589/F6589)-1)*100</f>
        <v>0.0270684931506837</v>
      </c>
    </row>
    <row r="6590" customFormat="false" ht="12.75" hidden="false" customHeight="false" outlineLevel="0" collapsed="false">
      <c r="A6590" s="1" t="n">
        <v>6733</v>
      </c>
      <c r="B6590" s="2" t="n">
        <f aca="false">A6590/10000</f>
        <v>0.6733</v>
      </c>
      <c r="C6590" s="3" t="n">
        <f aca="false">B6590*3254</f>
        <v>2190.9182</v>
      </c>
      <c r="D6590" s="1" t="n">
        <v>2190</v>
      </c>
      <c r="E6590" s="11" t="n">
        <f aca="false">((C6590/D6590)-1)*100</f>
        <v>0.0419269406392697</v>
      </c>
      <c r="F6590" s="1" t="n">
        <v>2190</v>
      </c>
      <c r="G6590" s="12" t="n">
        <f aca="false">((C6590/F6590)-1)*100</f>
        <v>0.0419269406392697</v>
      </c>
    </row>
    <row r="6591" customFormat="false" ht="12.75" hidden="false" customHeight="false" outlineLevel="0" collapsed="false">
      <c r="A6591" s="1" t="n">
        <v>6734</v>
      </c>
      <c r="B6591" s="2" t="n">
        <f aca="false">A6591/10000</f>
        <v>0.6734</v>
      </c>
      <c r="C6591" s="3" t="n">
        <f aca="false">B6591*3254</f>
        <v>2191.2436</v>
      </c>
      <c r="D6591" s="1" t="n">
        <v>2191</v>
      </c>
      <c r="E6591" s="11" t="n">
        <f aca="false">((C6591/D6591)-1)*100</f>
        <v>0.0111182108626151</v>
      </c>
      <c r="F6591" s="1" t="n">
        <v>2191</v>
      </c>
      <c r="G6591" s="12" t="n">
        <f aca="false">((C6591/F6591)-1)*100</f>
        <v>0.0111182108626151</v>
      </c>
    </row>
    <row r="6592" customFormat="false" ht="12.75" hidden="false" customHeight="false" outlineLevel="0" collapsed="false">
      <c r="A6592" s="1" t="n">
        <v>6735</v>
      </c>
      <c r="B6592" s="2" t="n">
        <f aca="false">A6592/10000</f>
        <v>0.6735</v>
      </c>
      <c r="C6592" s="3" t="n">
        <f aca="false">B6592*3254</f>
        <v>2191.569</v>
      </c>
      <c r="D6592" s="1" t="n">
        <v>2191</v>
      </c>
      <c r="E6592" s="11" t="n">
        <f aca="false">((C6592/D6592)-1)*100</f>
        <v>0.0259698767685945</v>
      </c>
      <c r="F6592" s="1" t="n">
        <v>2191</v>
      </c>
      <c r="G6592" s="12" t="n">
        <f aca="false">((C6592/F6592)-1)*100</f>
        <v>0.0259698767685945</v>
      </c>
    </row>
    <row r="6593" customFormat="false" ht="12.75" hidden="false" customHeight="false" outlineLevel="0" collapsed="false">
      <c r="A6593" s="1" t="n">
        <v>6736</v>
      </c>
      <c r="B6593" s="2" t="n">
        <f aca="false">A6593/10000</f>
        <v>0.6736</v>
      </c>
      <c r="C6593" s="3" t="n">
        <f aca="false">B6593*3254</f>
        <v>2191.8944</v>
      </c>
      <c r="D6593" s="1" t="n">
        <v>2191</v>
      </c>
      <c r="E6593" s="11" t="n">
        <f aca="false">((C6593/D6593)-1)*100</f>
        <v>0.0408215426745739</v>
      </c>
      <c r="F6593" s="1" t="n">
        <v>2191</v>
      </c>
      <c r="G6593" s="12" t="n">
        <f aca="false">((C6593/F6593)-1)*100</f>
        <v>0.0408215426745739</v>
      </c>
    </row>
    <row r="6594" customFormat="false" ht="12.75" hidden="false" customHeight="false" outlineLevel="0" collapsed="false">
      <c r="A6594" s="1" t="n">
        <v>6737</v>
      </c>
      <c r="B6594" s="2" t="n">
        <f aca="false">A6594/10000</f>
        <v>0.6737</v>
      </c>
      <c r="C6594" s="3" t="n">
        <f aca="false">B6594*3254</f>
        <v>2192.2198</v>
      </c>
      <c r="D6594" s="1" t="n">
        <v>2192</v>
      </c>
      <c r="E6594" s="11" t="n">
        <f aca="false">((C6594/D6594)-1)*100</f>
        <v>0.0100273722627664</v>
      </c>
      <c r="F6594" s="1" t="n">
        <v>2192</v>
      </c>
      <c r="G6594" s="12" t="n">
        <f aca="false">((C6594/F6594)-1)*100</f>
        <v>0.0100273722627664</v>
      </c>
    </row>
    <row r="6595" customFormat="false" ht="12.75" hidden="false" customHeight="false" outlineLevel="0" collapsed="false">
      <c r="A6595" s="1" t="n">
        <v>6738</v>
      </c>
      <c r="B6595" s="2" t="n">
        <f aca="false">A6595/10000</f>
        <v>0.6738</v>
      </c>
      <c r="C6595" s="3" t="n">
        <f aca="false">B6595*3254</f>
        <v>2192.5452</v>
      </c>
      <c r="D6595" s="1" t="n">
        <v>2192</v>
      </c>
      <c r="E6595" s="11" t="n">
        <f aca="false">((C6595/D6595)-1)*100</f>
        <v>0.024872262773723</v>
      </c>
      <c r="F6595" s="1" t="n">
        <v>2192</v>
      </c>
      <c r="G6595" s="12" t="n">
        <f aca="false">((C6595/F6595)-1)*100</f>
        <v>0.024872262773723</v>
      </c>
    </row>
    <row r="6596" customFormat="false" ht="12.75" hidden="false" customHeight="false" outlineLevel="0" collapsed="false">
      <c r="A6596" s="1" t="n">
        <v>6739</v>
      </c>
      <c r="B6596" s="2" t="n">
        <f aca="false">A6596/10000</f>
        <v>0.6739</v>
      </c>
      <c r="C6596" s="3" t="n">
        <f aca="false">B6596*3254</f>
        <v>2192.8706</v>
      </c>
      <c r="D6596" s="1" t="n">
        <v>2192</v>
      </c>
      <c r="E6596" s="11" t="n">
        <f aca="false">((C6596/D6596)-1)*100</f>
        <v>0.0397171532846796</v>
      </c>
      <c r="F6596" s="1" t="n">
        <v>2192</v>
      </c>
      <c r="G6596" s="12" t="n">
        <f aca="false">((C6596/F6596)-1)*100</f>
        <v>0.0397171532846796</v>
      </c>
    </row>
    <row r="6597" customFormat="false" ht="12.75" hidden="false" customHeight="false" outlineLevel="0" collapsed="false">
      <c r="A6597" s="1" t="n">
        <v>6740</v>
      </c>
      <c r="B6597" s="2" t="n">
        <f aca="false">A6597/10000</f>
        <v>0.674</v>
      </c>
      <c r="C6597" s="3" t="n">
        <f aca="false">B6597*3254</f>
        <v>2193.196</v>
      </c>
      <c r="D6597" s="1" t="n">
        <v>2193</v>
      </c>
      <c r="E6597" s="11" t="n">
        <f aca="false">((C6597/D6597)-1)*100</f>
        <v>0.00893752849979723</v>
      </c>
      <c r="F6597" s="1" t="n">
        <v>2193</v>
      </c>
      <c r="G6597" s="12" t="n">
        <f aca="false">((C6597/F6597)-1)*100</f>
        <v>0.00893752849979723</v>
      </c>
    </row>
    <row r="6598" customFormat="false" ht="12.75" hidden="false" customHeight="false" outlineLevel="0" collapsed="false">
      <c r="A6598" s="1" t="n">
        <v>6741</v>
      </c>
      <c r="B6598" s="2" t="n">
        <f aca="false">A6598/10000</f>
        <v>0.6741</v>
      </c>
      <c r="C6598" s="3" t="n">
        <f aca="false">B6598*3254</f>
        <v>2193.5214</v>
      </c>
      <c r="D6598" s="1" t="n">
        <v>2193</v>
      </c>
      <c r="E6598" s="11" t="n">
        <f aca="false">((C6598/D6598)-1)*100</f>
        <v>0.0237756497948105</v>
      </c>
      <c r="F6598" s="1" t="n">
        <v>2193</v>
      </c>
      <c r="G6598" s="12" t="n">
        <f aca="false">((C6598/F6598)-1)*100</f>
        <v>0.0237756497948105</v>
      </c>
    </row>
    <row r="6599" customFormat="false" ht="12.75" hidden="false" customHeight="false" outlineLevel="0" collapsed="false">
      <c r="A6599" s="1" t="n">
        <v>6742</v>
      </c>
      <c r="B6599" s="2" t="n">
        <f aca="false">A6599/10000</f>
        <v>0.6742</v>
      </c>
      <c r="C6599" s="3" t="n">
        <f aca="false">B6599*3254</f>
        <v>2193.8468</v>
      </c>
      <c r="D6599" s="1" t="n">
        <v>2193</v>
      </c>
      <c r="E6599" s="11" t="n">
        <f aca="false">((C6599/D6599)-1)*100</f>
        <v>0.038613771089846</v>
      </c>
      <c r="F6599" s="1" t="n">
        <v>2193</v>
      </c>
      <c r="G6599" s="12" t="n">
        <f aca="false">((C6599/F6599)-1)*100</f>
        <v>0.038613771089846</v>
      </c>
    </row>
    <row r="6600" customFormat="false" ht="12.75" hidden="false" customHeight="false" outlineLevel="0" collapsed="false">
      <c r="A6600" s="1" t="n">
        <v>6743</v>
      </c>
      <c r="B6600" s="2" t="n">
        <f aca="false">A6600/10000</f>
        <v>0.6743</v>
      </c>
      <c r="C6600" s="3" t="n">
        <f aca="false">B6600*3254</f>
        <v>2194.1722</v>
      </c>
      <c r="D6600" s="1" t="n">
        <v>2194</v>
      </c>
      <c r="E6600" s="11" t="n">
        <f aca="false">((C6600/D6600)-1)*100</f>
        <v>0.00784867821330693</v>
      </c>
      <c r="F6600" s="1" t="n">
        <v>2194</v>
      </c>
      <c r="G6600" s="12" t="n">
        <f aca="false">((C6600/F6600)-1)*100</f>
        <v>0.00784867821330693</v>
      </c>
    </row>
    <row r="6601" customFormat="false" ht="12.75" hidden="false" customHeight="false" outlineLevel="0" collapsed="false">
      <c r="A6601" s="1" t="n">
        <v>6744</v>
      </c>
      <c r="B6601" s="2" t="n">
        <f aca="false">A6601/10000</f>
        <v>0.6744</v>
      </c>
      <c r="C6601" s="3" t="n">
        <f aca="false">B6601*3254</f>
        <v>2194.4976</v>
      </c>
      <c r="D6601" s="1" t="n">
        <v>2194</v>
      </c>
      <c r="E6601" s="11" t="n">
        <f aca="false">((C6601/D6601)-1)*100</f>
        <v>0.0226800364630853</v>
      </c>
      <c r="F6601" s="1" t="n">
        <v>2194</v>
      </c>
      <c r="G6601" s="12" t="n">
        <f aca="false">((C6601/F6601)-1)*100</f>
        <v>0.0226800364630853</v>
      </c>
    </row>
    <row r="6602" customFormat="false" ht="12.75" hidden="false" customHeight="false" outlineLevel="0" collapsed="false">
      <c r="A6602" s="1" t="n">
        <v>6745</v>
      </c>
      <c r="B6602" s="2" t="n">
        <f aca="false">A6602/10000</f>
        <v>0.6745</v>
      </c>
      <c r="C6602" s="3" t="n">
        <f aca="false">B6602*3254</f>
        <v>2194.823</v>
      </c>
      <c r="D6602" s="1" t="n">
        <v>2194</v>
      </c>
      <c r="E6602" s="11" t="n">
        <f aca="false">((C6602/D6602)-1)*100</f>
        <v>0.0375113947128414</v>
      </c>
      <c r="F6602" s="1" t="n">
        <v>2194</v>
      </c>
      <c r="G6602" s="12" t="n">
        <f aca="false">((C6602/F6602)-1)*100</f>
        <v>0.0375113947128414</v>
      </c>
    </row>
    <row r="6603" customFormat="false" ht="12.75" hidden="false" customHeight="false" outlineLevel="0" collapsed="false">
      <c r="A6603" s="1" t="n">
        <v>6746</v>
      </c>
      <c r="B6603" s="2" t="n">
        <f aca="false">A6603/10000</f>
        <v>0.6746</v>
      </c>
      <c r="C6603" s="3" t="n">
        <f aca="false">B6603*3254</f>
        <v>2195.1484</v>
      </c>
      <c r="D6603" s="1" t="n">
        <v>2195</v>
      </c>
      <c r="E6603" s="11" t="n">
        <f aca="false">((C6603/D6603)-1)*100</f>
        <v>0.00676082004555934</v>
      </c>
      <c r="F6603" s="1" t="n">
        <v>2195</v>
      </c>
      <c r="G6603" s="12" t="n">
        <f aca="false">((C6603/F6603)-1)*100</f>
        <v>0.00676082004555934</v>
      </c>
    </row>
    <row r="6604" customFormat="false" ht="12.75" hidden="false" customHeight="false" outlineLevel="0" collapsed="false">
      <c r="A6604" s="1" t="n">
        <v>6747</v>
      </c>
      <c r="B6604" s="2" t="n">
        <f aca="false">A6604/10000</f>
        <v>0.6747</v>
      </c>
      <c r="C6604" s="3" t="n">
        <f aca="false">B6604*3254</f>
        <v>2195.4738</v>
      </c>
      <c r="D6604" s="1" t="n">
        <v>2195</v>
      </c>
      <c r="E6604" s="11" t="n">
        <f aca="false">((C6604/D6604)-1)*100</f>
        <v>0.0215854214122846</v>
      </c>
      <c r="F6604" s="1" t="n">
        <v>2195</v>
      </c>
      <c r="G6604" s="12" t="n">
        <f aca="false">((C6604/F6604)-1)*100</f>
        <v>0.0215854214122846</v>
      </c>
    </row>
    <row r="6605" customFormat="false" ht="12.75" hidden="false" customHeight="false" outlineLevel="0" collapsed="false">
      <c r="A6605" s="1" t="n">
        <v>6748</v>
      </c>
      <c r="B6605" s="2" t="n">
        <f aca="false">A6605/10000</f>
        <v>0.6748</v>
      </c>
      <c r="C6605" s="3" t="n">
        <f aca="false">B6605*3254</f>
        <v>2195.7992</v>
      </c>
      <c r="D6605" s="1" t="n">
        <v>2195</v>
      </c>
      <c r="E6605" s="11" t="n">
        <f aca="false">((C6605/D6605)-1)*100</f>
        <v>0.0364100227790321</v>
      </c>
      <c r="F6605" s="1" t="n">
        <v>2195</v>
      </c>
      <c r="G6605" s="12" t="n">
        <f aca="false">((C6605/F6605)-1)*100</f>
        <v>0.0364100227790321</v>
      </c>
    </row>
    <row r="6606" customFormat="false" ht="12.75" hidden="false" customHeight="false" outlineLevel="0" collapsed="false">
      <c r="A6606" s="1" t="n">
        <v>6749</v>
      </c>
      <c r="B6606" s="2" t="n">
        <f aca="false">A6606/10000</f>
        <v>0.6749</v>
      </c>
      <c r="C6606" s="3" t="n">
        <f aca="false">B6606*3254</f>
        <v>2196.1246</v>
      </c>
      <c r="D6606" s="1" t="n">
        <v>2196</v>
      </c>
      <c r="E6606" s="11" t="n">
        <f aca="false">((C6606/D6606)-1)*100</f>
        <v>0.00567395264117199</v>
      </c>
      <c r="F6606" s="1" t="n">
        <v>2196</v>
      </c>
      <c r="G6606" s="12" t="n">
        <f aca="false">((C6606/F6606)-1)*100</f>
        <v>0.00567395264117199</v>
      </c>
    </row>
    <row r="6607" customFormat="false" ht="12.75" hidden="false" customHeight="false" outlineLevel="0" collapsed="false">
      <c r="A6607" s="1" t="n">
        <v>6750</v>
      </c>
      <c r="B6607" s="2" t="n">
        <f aca="false">A6607/10000</f>
        <v>0.675</v>
      </c>
      <c r="C6607" s="3" t="n">
        <f aca="false">B6607*3254</f>
        <v>2196.45</v>
      </c>
      <c r="D6607" s="1" t="n">
        <v>2196</v>
      </c>
      <c r="E6607" s="11" t="n">
        <f aca="false">((C6607/D6607)-1)*100</f>
        <v>0.0204918032786994</v>
      </c>
      <c r="F6607" s="1" t="n">
        <v>2196</v>
      </c>
      <c r="G6607" s="12" t="n">
        <f aca="false">((C6607/F6607)-1)*100</f>
        <v>0.0204918032786994</v>
      </c>
    </row>
    <row r="6608" customFormat="false" ht="12.75" hidden="false" customHeight="false" outlineLevel="0" collapsed="false">
      <c r="A6608" s="1" t="n">
        <v>6751</v>
      </c>
      <c r="B6608" s="2" t="n">
        <f aca="false">A6608/10000</f>
        <v>0.6751</v>
      </c>
      <c r="C6608" s="3" t="n">
        <f aca="false">B6608*3254</f>
        <v>2196.7754</v>
      </c>
      <c r="D6608" s="1" t="n">
        <v>2196</v>
      </c>
      <c r="E6608" s="11" t="n">
        <f aca="false">((C6608/D6608)-1)*100</f>
        <v>0.0353096539162046</v>
      </c>
      <c r="F6608" s="1" t="n">
        <v>2196</v>
      </c>
      <c r="G6608" s="12" t="n">
        <f aca="false">((C6608/F6608)-1)*100</f>
        <v>0.0353096539162046</v>
      </c>
    </row>
    <row r="6609" customFormat="false" ht="12.75" hidden="false" customHeight="false" outlineLevel="0" collapsed="false">
      <c r="A6609" s="1" t="n">
        <v>6752</v>
      </c>
      <c r="B6609" s="2" t="n">
        <f aca="false">A6609/10000</f>
        <v>0.6752</v>
      </c>
      <c r="C6609" s="3" t="n">
        <f aca="false">B6609*3254</f>
        <v>2197.1008</v>
      </c>
      <c r="D6609" s="1" t="n">
        <v>2197</v>
      </c>
      <c r="E6609" s="11" t="n">
        <f aca="false">((C6609/D6609)-1)*100</f>
        <v>0.00458807464724931</v>
      </c>
      <c r="F6609" s="1" t="n">
        <v>2197</v>
      </c>
      <c r="G6609" s="12" t="n">
        <f aca="false">((C6609/F6609)-1)*100</f>
        <v>0.00458807464724931</v>
      </c>
    </row>
    <row r="6610" customFormat="false" ht="12.75" hidden="false" customHeight="false" outlineLevel="0" collapsed="false">
      <c r="A6610" s="1" t="n">
        <v>6753</v>
      </c>
      <c r="B6610" s="2" t="n">
        <f aca="false">A6610/10000</f>
        <v>0.6753</v>
      </c>
      <c r="C6610" s="3" t="n">
        <f aca="false">B6610*3254</f>
        <v>2197.4262</v>
      </c>
      <c r="D6610" s="1" t="n">
        <v>2197</v>
      </c>
      <c r="E6610" s="11" t="n">
        <f aca="false">((C6610/D6610)-1)*100</f>
        <v>0.0193991807009519</v>
      </c>
      <c r="F6610" s="1" t="n">
        <v>2197</v>
      </c>
      <c r="G6610" s="12" t="n">
        <f aca="false">((C6610/F6610)-1)*100</f>
        <v>0.0193991807009519</v>
      </c>
    </row>
    <row r="6611" customFormat="false" ht="12.75" hidden="false" customHeight="false" outlineLevel="0" collapsed="false">
      <c r="A6611" s="1" t="n">
        <v>6754</v>
      </c>
      <c r="B6611" s="2" t="n">
        <f aca="false">A6611/10000</f>
        <v>0.6754</v>
      </c>
      <c r="C6611" s="3" t="n">
        <f aca="false">B6611*3254</f>
        <v>2197.7516</v>
      </c>
      <c r="D6611" s="1" t="n">
        <v>2197</v>
      </c>
      <c r="E6611" s="11" t="n">
        <f aca="false">((C6611/D6611)-1)*100</f>
        <v>0.0342102867546767</v>
      </c>
      <c r="F6611" s="1" t="n">
        <v>2197</v>
      </c>
      <c r="G6611" s="12" t="n">
        <f aca="false">((C6611/F6611)-1)*100</f>
        <v>0.0342102867546767</v>
      </c>
    </row>
    <row r="6612" customFormat="false" ht="12.75" hidden="false" customHeight="false" outlineLevel="0" collapsed="false">
      <c r="A6612" s="1" t="n">
        <v>6755</v>
      </c>
      <c r="B6612" s="2" t="n">
        <f aca="false">A6612/10000</f>
        <v>0.6755</v>
      </c>
      <c r="C6612" s="3" t="n">
        <f aca="false">B6612*3254</f>
        <v>2198.077</v>
      </c>
      <c r="D6612" s="1" t="n">
        <v>2198</v>
      </c>
      <c r="E6612" s="11" t="n">
        <f aca="false">((C6612/D6612)-1)*100</f>
        <v>0.00350318471336042</v>
      </c>
      <c r="F6612" s="1" t="n">
        <v>2198</v>
      </c>
      <c r="G6612" s="12" t="n">
        <f aca="false">((C6612/F6612)-1)*100</f>
        <v>0.00350318471336042</v>
      </c>
    </row>
    <row r="6613" customFormat="false" ht="12.75" hidden="false" customHeight="false" outlineLevel="0" collapsed="false">
      <c r="A6613" s="1" t="n">
        <v>6756</v>
      </c>
      <c r="B6613" s="2" t="n">
        <f aca="false">A6613/10000</f>
        <v>0.6756</v>
      </c>
      <c r="C6613" s="3" t="n">
        <f aca="false">B6613*3254</f>
        <v>2198.4024</v>
      </c>
      <c r="D6613" s="1" t="n">
        <v>2198</v>
      </c>
      <c r="E6613" s="11" t="n">
        <f aca="false">((C6613/D6613)-1)*100</f>
        <v>0.0183075523202847</v>
      </c>
      <c r="F6613" s="1" t="n">
        <v>2198</v>
      </c>
      <c r="G6613" s="12" t="n">
        <f aca="false">((C6613/F6613)-1)*100</f>
        <v>0.0183075523202847</v>
      </c>
    </row>
    <row r="6614" customFormat="false" ht="12.75" hidden="false" customHeight="false" outlineLevel="0" collapsed="false">
      <c r="A6614" s="1" t="n">
        <v>6757</v>
      </c>
      <c r="B6614" s="2" t="n">
        <f aca="false">A6614/10000</f>
        <v>0.6757</v>
      </c>
      <c r="C6614" s="3" t="n">
        <f aca="false">B6614*3254</f>
        <v>2198.7278</v>
      </c>
      <c r="D6614" s="1" t="n">
        <v>2198</v>
      </c>
      <c r="E6614" s="11" t="n">
        <f aca="false">((C6614/D6614)-1)*100</f>
        <v>0.033111919927209</v>
      </c>
      <c r="F6614" s="1" t="n">
        <v>2198</v>
      </c>
      <c r="G6614" s="12" t="n">
        <f aca="false">((C6614/F6614)-1)*100</f>
        <v>0.033111919927209</v>
      </c>
    </row>
    <row r="6615" customFormat="false" ht="12.75" hidden="false" customHeight="false" outlineLevel="0" collapsed="false">
      <c r="A6615" s="1" t="n">
        <v>6758</v>
      </c>
      <c r="B6615" s="2" t="n">
        <f aca="false">A6615/10000</f>
        <v>0.6758</v>
      </c>
      <c r="C6615" s="3" t="n">
        <f aca="false">B6615*3254</f>
        <v>2199.0532</v>
      </c>
      <c r="D6615" s="1" t="n">
        <v>2199</v>
      </c>
      <c r="E6615" s="11" t="n">
        <f aca="false">((C6615/D6615)-1)*100</f>
        <v>0.00241928149158355</v>
      </c>
      <c r="F6615" s="1" t="n">
        <v>2199</v>
      </c>
      <c r="G6615" s="12" t="n">
        <f aca="false">((C6615/F6615)-1)*100</f>
        <v>0.00241928149158355</v>
      </c>
    </row>
    <row r="6616" customFormat="false" ht="12.75" hidden="false" customHeight="false" outlineLevel="0" collapsed="false">
      <c r="A6616" s="1" t="n">
        <v>6759</v>
      </c>
      <c r="B6616" s="2" t="n">
        <f aca="false">A6616/10000</f>
        <v>0.6759</v>
      </c>
      <c r="C6616" s="3" t="n">
        <f aca="false">B6616*3254</f>
        <v>2199.3786</v>
      </c>
      <c r="D6616" s="1" t="n">
        <v>2199</v>
      </c>
      <c r="E6616" s="11" t="n">
        <f aca="false">((C6616/D6616)-1)*100</f>
        <v>0.0172169167803604</v>
      </c>
      <c r="F6616" s="1" t="n">
        <v>2199</v>
      </c>
      <c r="G6616" s="12" t="n">
        <f aca="false">((C6616/F6616)-1)*100</f>
        <v>0.0172169167803604</v>
      </c>
    </row>
    <row r="6617" customFormat="false" ht="12.75" hidden="false" customHeight="false" outlineLevel="0" collapsed="false">
      <c r="A6617" s="1" t="n">
        <v>6760</v>
      </c>
      <c r="B6617" s="2" t="n">
        <f aca="false">A6617/10000</f>
        <v>0.676</v>
      </c>
      <c r="C6617" s="3" t="n">
        <f aca="false">B6617*3254</f>
        <v>2199.704</v>
      </c>
      <c r="D6617" s="1" t="n">
        <v>2199</v>
      </c>
      <c r="E6617" s="11" t="n">
        <f aca="false">((C6617/D6617)-1)*100</f>
        <v>0.0320145520691373</v>
      </c>
      <c r="F6617" s="1" t="n">
        <v>2199</v>
      </c>
      <c r="G6617" s="12" t="n">
        <f aca="false">((C6617/F6617)-1)*100</f>
        <v>0.0320145520691373</v>
      </c>
    </row>
    <row r="6618" customFormat="false" ht="12.75" hidden="false" customHeight="false" outlineLevel="0" collapsed="false">
      <c r="A6618" s="1" t="n">
        <v>6761</v>
      </c>
      <c r="B6618" s="2" t="n">
        <f aca="false">A6618/10000</f>
        <v>0.6761</v>
      </c>
      <c r="C6618" s="3" t="n">
        <f aca="false">B6618*3254</f>
        <v>2200.0294</v>
      </c>
      <c r="D6618" s="1" t="n">
        <v>2200</v>
      </c>
      <c r="E6618" s="11" t="n">
        <f aca="false">((C6618/D6618)-1)*100</f>
        <v>0.00133636363635059</v>
      </c>
      <c r="F6618" s="1" t="n">
        <v>2200</v>
      </c>
      <c r="G6618" s="12" t="n">
        <f aca="false">((C6618/F6618)-1)*100</f>
        <v>0.00133636363635059</v>
      </c>
    </row>
    <row r="6619" customFormat="false" ht="12.75" hidden="false" customHeight="false" outlineLevel="0" collapsed="false">
      <c r="A6619" s="1" t="n">
        <v>6762</v>
      </c>
      <c r="B6619" s="2" t="n">
        <f aca="false">A6619/10000</f>
        <v>0.6762</v>
      </c>
      <c r="C6619" s="3" t="n">
        <f aca="false">B6619*3254</f>
        <v>2200.3548</v>
      </c>
      <c r="D6619" s="1" t="n">
        <v>2200</v>
      </c>
      <c r="E6619" s="11" t="n">
        <f aca="false">((C6619/D6619)-1)*100</f>
        <v>0.0161272727272843</v>
      </c>
      <c r="F6619" s="1" t="n">
        <v>2200</v>
      </c>
      <c r="G6619" s="12" t="n">
        <f aca="false">((C6619/F6619)-1)*100</f>
        <v>0.0161272727272843</v>
      </c>
    </row>
    <row r="6620" customFormat="false" ht="12.75" hidden="false" customHeight="false" outlineLevel="0" collapsed="false">
      <c r="A6620" s="1" t="n">
        <v>6763</v>
      </c>
      <c r="B6620" s="2" t="n">
        <f aca="false">A6620/10000</f>
        <v>0.6763</v>
      </c>
      <c r="C6620" s="3" t="n">
        <f aca="false">B6620*3254</f>
        <v>2200.6802</v>
      </c>
      <c r="D6620" s="1" t="n">
        <v>2200</v>
      </c>
      <c r="E6620" s="11" t="n">
        <f aca="false">((C6620/D6620)-1)*100</f>
        <v>0.0309181818181958</v>
      </c>
      <c r="F6620" s="1" t="n">
        <v>2200</v>
      </c>
      <c r="G6620" s="12" t="n">
        <f aca="false">((C6620/F6620)-1)*100</f>
        <v>0.0309181818181958</v>
      </c>
    </row>
    <row r="6621" customFormat="false" ht="12.75" hidden="false" customHeight="false" outlineLevel="0" collapsed="false">
      <c r="A6621" s="1" t="n">
        <v>6764</v>
      </c>
      <c r="B6621" s="2" t="n">
        <f aca="false">A6621/10000</f>
        <v>0.6764</v>
      </c>
      <c r="C6621" s="3" t="n">
        <f aca="false">B6621*3254</f>
        <v>2201.0056</v>
      </c>
      <c r="D6621" s="1" t="n">
        <v>2201</v>
      </c>
      <c r="E6621" s="11" t="n">
        <f aca="false">((C6621/D6621)-1)*100</f>
        <v>0.000254429804624756</v>
      </c>
      <c r="F6621" s="1" t="n">
        <v>2201</v>
      </c>
      <c r="G6621" s="12" t="n">
        <f aca="false">((C6621/F6621)-1)*100</f>
        <v>0.000254429804624756</v>
      </c>
    </row>
    <row r="6622" customFormat="false" ht="12.75" hidden="false" customHeight="false" outlineLevel="0" collapsed="false">
      <c r="A6622" s="1" t="n">
        <v>6765</v>
      </c>
      <c r="B6622" s="2" t="n">
        <f aca="false">A6622/10000</f>
        <v>0.6765</v>
      </c>
      <c r="C6622" s="3" t="n">
        <f aca="false">B6622*3254</f>
        <v>2201.331</v>
      </c>
      <c r="D6622" s="1" t="n">
        <v>2201</v>
      </c>
      <c r="E6622" s="11" t="n">
        <f aca="false">((C6622/D6622)-1)*100</f>
        <v>0.0150386188096485</v>
      </c>
      <c r="F6622" s="1" t="n">
        <v>2201</v>
      </c>
      <c r="G6622" s="12" t="n">
        <f aca="false">((C6622/F6622)-1)*100</f>
        <v>0.0150386188096485</v>
      </c>
    </row>
    <row r="6623" customFormat="false" ht="12.75" hidden="false" customHeight="false" outlineLevel="0" collapsed="false">
      <c r="A6623" s="1" t="n">
        <v>6766</v>
      </c>
      <c r="B6623" s="2" t="n">
        <f aca="false">A6623/10000</f>
        <v>0.6766</v>
      </c>
      <c r="C6623" s="3" t="n">
        <f aca="false">B6623*3254</f>
        <v>2201.6564</v>
      </c>
      <c r="D6623" s="1" t="n">
        <v>2201</v>
      </c>
      <c r="E6623" s="11" t="n">
        <f aca="false">((C6623/D6623)-1)*100</f>
        <v>0.0298228078146279</v>
      </c>
      <c r="F6623" s="1" t="n">
        <v>2201</v>
      </c>
      <c r="G6623" s="12" t="n">
        <f aca="false">((C6623/F6623)-1)*100</f>
        <v>0.0298228078146279</v>
      </c>
    </row>
    <row r="6624" customFormat="false" ht="12.75" hidden="false" customHeight="false" outlineLevel="0" collapsed="false">
      <c r="A6624" s="1" t="n">
        <v>6767</v>
      </c>
      <c r="B6624" s="2" t="n">
        <f aca="false">A6624/10000</f>
        <v>0.6767</v>
      </c>
      <c r="C6624" s="3" t="n">
        <f aca="false">B6624*3254</f>
        <v>2201.9818</v>
      </c>
      <c r="D6624" s="1" t="n">
        <v>2202</v>
      </c>
      <c r="E6624" s="11" t="n">
        <f aca="false">((C6624/D6624)-1)*100</f>
        <v>-0.000826521344232667</v>
      </c>
      <c r="F6624" s="1" t="n">
        <v>2202</v>
      </c>
      <c r="G6624" s="12" t="n">
        <f aca="false">((C6624/F6624)-1)*100</f>
        <v>-0.000826521344232667</v>
      </c>
    </row>
    <row r="6625" customFormat="false" ht="12.75" hidden="false" customHeight="false" outlineLevel="0" collapsed="false">
      <c r="A6625" s="1" t="n">
        <v>6768</v>
      </c>
      <c r="B6625" s="2" t="n">
        <f aca="false">A6625/10000</f>
        <v>0.6768</v>
      </c>
      <c r="C6625" s="3" t="n">
        <f aca="false">B6625*3254</f>
        <v>2202.3072</v>
      </c>
      <c r="D6625" s="1" t="n">
        <v>2202</v>
      </c>
      <c r="E6625" s="11" t="n">
        <f aca="false">((C6625/D6625)-1)*100</f>
        <v>0.0139509536784654</v>
      </c>
      <c r="F6625" s="1" t="n">
        <v>2202</v>
      </c>
      <c r="G6625" s="12" t="n">
        <f aca="false">((C6625/F6625)-1)*100</f>
        <v>0.0139509536784654</v>
      </c>
    </row>
    <row r="6626" customFormat="false" ht="12.75" hidden="false" customHeight="false" outlineLevel="0" collapsed="false">
      <c r="A6626" s="1" t="n">
        <v>6769</v>
      </c>
      <c r="B6626" s="2" t="n">
        <f aca="false">A6626/10000</f>
        <v>0.6769</v>
      </c>
      <c r="C6626" s="3" t="n">
        <f aca="false">B6626*3254</f>
        <v>2202.6326</v>
      </c>
      <c r="D6626" s="1" t="n">
        <v>2202</v>
      </c>
      <c r="E6626" s="11" t="n">
        <f aca="false">((C6626/D6626)-1)*100</f>
        <v>0.0287284287011858</v>
      </c>
      <c r="F6626" s="1" t="n">
        <v>2202</v>
      </c>
      <c r="G6626" s="12" t="n">
        <f aca="false">((C6626/F6626)-1)*100</f>
        <v>0.0287284287011858</v>
      </c>
    </row>
    <row r="6627" customFormat="false" ht="12.75" hidden="false" customHeight="false" outlineLevel="0" collapsed="false">
      <c r="A6627" s="1" t="n">
        <v>6770</v>
      </c>
      <c r="B6627" s="2" t="n">
        <f aca="false">A6627/10000</f>
        <v>0.677</v>
      </c>
      <c r="C6627" s="3" t="n">
        <f aca="false">B6627*3254</f>
        <v>2202.958</v>
      </c>
      <c r="D6627" s="1" t="n">
        <v>2202</v>
      </c>
      <c r="E6627" s="11" t="n">
        <f aca="false">((C6627/D6627)-1)*100</f>
        <v>0.0435059037238839</v>
      </c>
      <c r="F6627" s="1" t="n">
        <v>2202</v>
      </c>
      <c r="G6627" s="12" t="n">
        <f aca="false">((C6627/F6627)-1)*100</f>
        <v>0.0435059037238839</v>
      </c>
    </row>
    <row r="6628" customFormat="false" ht="12.75" hidden="false" customHeight="false" outlineLevel="0" collapsed="false">
      <c r="A6628" s="1" t="n">
        <v>6771</v>
      </c>
      <c r="B6628" s="2" t="n">
        <f aca="false">A6628/10000</f>
        <v>0.6771</v>
      </c>
      <c r="C6628" s="3" t="n">
        <f aca="false">B6628*3254</f>
        <v>2203.2834</v>
      </c>
      <c r="D6628" s="1" t="n">
        <v>2203</v>
      </c>
      <c r="E6628" s="11" t="n">
        <f aca="false">((C6628/D6628)-1)*100</f>
        <v>0.012864275987301</v>
      </c>
      <c r="F6628" s="1" t="n">
        <v>2203</v>
      </c>
      <c r="G6628" s="12" t="n">
        <f aca="false">((C6628/F6628)-1)*100</f>
        <v>0.012864275987301</v>
      </c>
    </row>
    <row r="6629" customFormat="false" ht="12.75" hidden="false" customHeight="false" outlineLevel="0" collapsed="false">
      <c r="A6629" s="1" t="n">
        <v>6772</v>
      </c>
      <c r="B6629" s="2" t="n">
        <f aca="false">A6629/10000</f>
        <v>0.6772</v>
      </c>
      <c r="C6629" s="3" t="n">
        <f aca="false">B6629*3254</f>
        <v>2203.6088</v>
      </c>
      <c r="D6629" s="1" t="n">
        <v>2203</v>
      </c>
      <c r="E6629" s="11" t="n">
        <f aca="false">((C6629/D6629)-1)*100</f>
        <v>0.0276350431230199</v>
      </c>
      <c r="F6629" s="1" t="n">
        <v>2203</v>
      </c>
      <c r="G6629" s="12" t="n">
        <f aca="false">((C6629/F6629)-1)*100</f>
        <v>0.0276350431230199</v>
      </c>
    </row>
    <row r="6630" customFormat="false" ht="12.75" hidden="false" customHeight="false" outlineLevel="0" collapsed="false">
      <c r="A6630" s="1" t="n">
        <v>6773</v>
      </c>
      <c r="B6630" s="2" t="n">
        <f aca="false">A6630/10000</f>
        <v>0.6773</v>
      </c>
      <c r="C6630" s="3" t="n">
        <f aca="false">B6630*3254</f>
        <v>2203.9342</v>
      </c>
      <c r="D6630" s="1" t="n">
        <v>2203</v>
      </c>
      <c r="E6630" s="11" t="n">
        <f aca="false">((C6630/D6630)-1)*100</f>
        <v>0.0424058102587388</v>
      </c>
      <c r="F6630" s="1" t="n">
        <v>2203</v>
      </c>
      <c r="G6630" s="12" t="n">
        <f aca="false">((C6630/F6630)-1)*100</f>
        <v>0.0424058102587388</v>
      </c>
    </row>
    <row r="6631" customFormat="false" ht="12.75" hidden="false" customHeight="false" outlineLevel="0" collapsed="false">
      <c r="A6631" s="1" t="n">
        <v>6774</v>
      </c>
      <c r="B6631" s="2" t="n">
        <f aca="false">A6631/10000</f>
        <v>0.6774</v>
      </c>
      <c r="C6631" s="3" t="n">
        <f aca="false">B6631*3254</f>
        <v>2204.2596</v>
      </c>
      <c r="D6631" s="1" t="n">
        <v>2204</v>
      </c>
      <c r="E6631" s="11" t="n">
        <f aca="false">((C6631/D6631)-1)*100</f>
        <v>0.0117785843920082</v>
      </c>
      <c r="F6631" s="1" t="n">
        <v>2204</v>
      </c>
      <c r="G6631" s="12" t="n">
        <f aca="false">((C6631/F6631)-1)*100</f>
        <v>0.0117785843920082</v>
      </c>
    </row>
    <row r="6632" customFormat="false" ht="12.75" hidden="false" customHeight="false" outlineLevel="0" collapsed="false">
      <c r="A6632" s="1" t="n">
        <v>6775</v>
      </c>
      <c r="B6632" s="2" t="n">
        <f aca="false">A6632/10000</f>
        <v>0.6775</v>
      </c>
      <c r="C6632" s="3" t="n">
        <f aca="false">B6632*3254</f>
        <v>2204.585</v>
      </c>
      <c r="D6632" s="1" t="n">
        <v>2204</v>
      </c>
      <c r="E6632" s="11" t="n">
        <f aca="false">((C6632/D6632)-1)*100</f>
        <v>0.0265426497277677</v>
      </c>
      <c r="F6632" s="1" t="n">
        <v>2204</v>
      </c>
      <c r="G6632" s="12" t="n">
        <f aca="false">((C6632/F6632)-1)*100</f>
        <v>0.0265426497277677</v>
      </c>
    </row>
    <row r="6633" customFormat="false" ht="12.75" hidden="false" customHeight="false" outlineLevel="0" collapsed="false">
      <c r="A6633" s="1" t="n">
        <v>6776</v>
      </c>
      <c r="B6633" s="2" t="n">
        <f aca="false">A6633/10000</f>
        <v>0.6776</v>
      </c>
      <c r="C6633" s="3" t="n">
        <f aca="false">B6633*3254</f>
        <v>2204.9104</v>
      </c>
      <c r="D6633" s="1" t="n">
        <v>2204</v>
      </c>
      <c r="E6633" s="11" t="n">
        <f aca="false">((C6633/D6633)-1)*100</f>
        <v>0.0413067150635049</v>
      </c>
      <c r="F6633" s="1" t="n">
        <v>2204</v>
      </c>
      <c r="G6633" s="12" t="n">
        <f aca="false">((C6633/F6633)-1)*100</f>
        <v>0.0413067150635049</v>
      </c>
    </row>
    <row r="6634" customFormat="false" ht="12.75" hidden="false" customHeight="false" outlineLevel="0" collapsed="false">
      <c r="A6634" s="1" t="n">
        <v>6777</v>
      </c>
      <c r="B6634" s="2" t="n">
        <f aca="false">A6634/10000</f>
        <v>0.6777</v>
      </c>
      <c r="C6634" s="3" t="n">
        <f aca="false">B6634*3254</f>
        <v>2205.2358</v>
      </c>
      <c r="D6634" s="1" t="n">
        <v>2205</v>
      </c>
      <c r="E6634" s="11" t="n">
        <f aca="false">((C6634/D6634)-1)*100</f>
        <v>0.0106938775510157</v>
      </c>
      <c r="F6634" s="1" t="n">
        <v>2205</v>
      </c>
      <c r="G6634" s="12" t="n">
        <f aca="false">((C6634/F6634)-1)*100</f>
        <v>0.0106938775510157</v>
      </c>
    </row>
    <row r="6635" customFormat="false" ht="12.75" hidden="false" customHeight="false" outlineLevel="0" collapsed="false">
      <c r="A6635" s="1" t="n">
        <v>6778</v>
      </c>
      <c r="B6635" s="2" t="n">
        <f aca="false">A6635/10000</f>
        <v>0.6778</v>
      </c>
      <c r="C6635" s="3" t="n">
        <f aca="false">B6635*3254</f>
        <v>2205.5612</v>
      </c>
      <c r="D6635" s="1" t="n">
        <v>2205</v>
      </c>
      <c r="E6635" s="11" t="n">
        <f aca="false">((C6635/D6635)-1)*100</f>
        <v>0.0254512471655088</v>
      </c>
      <c r="F6635" s="1" t="n">
        <v>2205</v>
      </c>
      <c r="G6635" s="12" t="n">
        <f aca="false">((C6635/F6635)-1)*100</f>
        <v>0.0254512471655088</v>
      </c>
    </row>
    <row r="6636" customFormat="false" ht="12.75" hidden="false" customHeight="false" outlineLevel="0" collapsed="false">
      <c r="A6636" s="1" t="n">
        <v>6779</v>
      </c>
      <c r="B6636" s="2" t="n">
        <f aca="false">A6636/10000</f>
        <v>0.6779</v>
      </c>
      <c r="C6636" s="3" t="n">
        <f aca="false">B6636*3254</f>
        <v>2205.8866</v>
      </c>
      <c r="D6636" s="1" t="n">
        <v>2205</v>
      </c>
      <c r="E6636" s="11" t="n">
        <f aca="false">((C6636/D6636)-1)*100</f>
        <v>0.0402086167800464</v>
      </c>
      <c r="F6636" s="1" t="n">
        <v>2205</v>
      </c>
      <c r="G6636" s="12" t="n">
        <f aca="false">((C6636/F6636)-1)*100</f>
        <v>0.0402086167800464</v>
      </c>
    </row>
    <row r="6637" customFormat="false" ht="12.75" hidden="false" customHeight="false" outlineLevel="0" collapsed="false">
      <c r="A6637" s="1" t="n">
        <v>6780</v>
      </c>
      <c r="B6637" s="2" t="n">
        <f aca="false">A6637/10000</f>
        <v>0.678</v>
      </c>
      <c r="C6637" s="3" t="n">
        <f aca="false">B6637*3254</f>
        <v>2206.212</v>
      </c>
      <c r="D6637" s="1" t="n">
        <v>2206</v>
      </c>
      <c r="E6637" s="11" t="n">
        <f aca="false">((C6637/D6637)-1)*100</f>
        <v>0.00961015412510591</v>
      </c>
      <c r="F6637" s="1" t="n">
        <v>2206</v>
      </c>
      <c r="G6637" s="12" t="n">
        <f aca="false">((C6637/F6637)-1)*100</f>
        <v>0.00961015412510591</v>
      </c>
    </row>
    <row r="6638" customFormat="false" ht="12.75" hidden="false" customHeight="false" outlineLevel="0" collapsed="false">
      <c r="A6638" s="1" t="n">
        <v>6781</v>
      </c>
      <c r="B6638" s="2" t="n">
        <f aca="false">A6638/10000</f>
        <v>0.6781</v>
      </c>
      <c r="C6638" s="3" t="n">
        <f aca="false">B6638*3254</f>
        <v>2206.5374</v>
      </c>
      <c r="D6638" s="1" t="n">
        <v>2206</v>
      </c>
      <c r="E6638" s="11" t="n">
        <f aca="false">((C6638/D6638)-1)*100</f>
        <v>0.0243608340888546</v>
      </c>
      <c r="F6638" s="1" t="n">
        <v>2206</v>
      </c>
      <c r="G6638" s="12" t="n">
        <f aca="false">((C6638/F6638)-1)*100</f>
        <v>0.0243608340888546</v>
      </c>
    </row>
    <row r="6639" customFormat="false" ht="12.75" hidden="false" customHeight="false" outlineLevel="0" collapsed="false">
      <c r="A6639" s="1" t="n">
        <v>6782</v>
      </c>
      <c r="B6639" s="2" t="n">
        <f aca="false">A6639/10000</f>
        <v>0.6782</v>
      </c>
      <c r="C6639" s="3" t="n">
        <f aca="false">B6639*3254</f>
        <v>2206.8628</v>
      </c>
      <c r="D6639" s="1" t="n">
        <v>2206</v>
      </c>
      <c r="E6639" s="11" t="n">
        <f aca="false">((C6639/D6639)-1)*100</f>
        <v>0.0391115140525811</v>
      </c>
      <c r="F6639" s="1" t="n">
        <v>2206</v>
      </c>
      <c r="G6639" s="12" t="n">
        <f aca="false">((C6639/F6639)-1)*100</f>
        <v>0.0391115140525811</v>
      </c>
    </row>
    <row r="6640" customFormat="false" ht="12.75" hidden="false" customHeight="false" outlineLevel="0" collapsed="false">
      <c r="A6640" s="1" t="n">
        <v>6783</v>
      </c>
      <c r="B6640" s="2" t="n">
        <f aca="false">A6640/10000</f>
        <v>0.6783</v>
      </c>
      <c r="C6640" s="3" t="n">
        <f aca="false">B6640*3254</f>
        <v>2207.1882</v>
      </c>
      <c r="D6640" s="1" t="n">
        <v>2207</v>
      </c>
      <c r="E6640" s="11" t="n">
        <f aca="false">((C6640/D6640)-1)*100</f>
        <v>0.00852741277752589</v>
      </c>
      <c r="F6640" s="1" t="n">
        <v>2207</v>
      </c>
      <c r="G6640" s="12" t="n">
        <f aca="false">((C6640/F6640)-1)*100</f>
        <v>0.00852741277752589</v>
      </c>
    </row>
    <row r="6641" customFormat="false" ht="12.75" hidden="false" customHeight="false" outlineLevel="0" collapsed="false">
      <c r="A6641" s="1" t="n">
        <v>6784</v>
      </c>
      <c r="B6641" s="2" t="n">
        <f aca="false">A6641/10000</f>
        <v>0.6784</v>
      </c>
      <c r="C6641" s="3" t="n">
        <f aca="false">B6641*3254</f>
        <v>2207.5136</v>
      </c>
      <c r="D6641" s="1" t="n">
        <v>2207</v>
      </c>
      <c r="E6641" s="11" t="n">
        <f aca="false">((C6641/D6641)-1)*100</f>
        <v>0.0232714091527031</v>
      </c>
      <c r="F6641" s="1" t="n">
        <v>2207</v>
      </c>
      <c r="G6641" s="12" t="n">
        <f aca="false">((C6641/F6641)-1)*100</f>
        <v>0.0232714091527031</v>
      </c>
    </row>
    <row r="6642" customFormat="false" ht="12.75" hidden="false" customHeight="false" outlineLevel="0" collapsed="false">
      <c r="A6642" s="1" t="n">
        <v>6785</v>
      </c>
      <c r="B6642" s="2" t="n">
        <f aca="false">A6642/10000</f>
        <v>0.6785</v>
      </c>
      <c r="C6642" s="3" t="n">
        <f aca="false">B6642*3254</f>
        <v>2207.839</v>
      </c>
      <c r="D6642" s="1" t="n">
        <v>2207</v>
      </c>
      <c r="E6642" s="11" t="n">
        <f aca="false">((C6642/D6642)-1)*100</f>
        <v>0.0380154055278581</v>
      </c>
      <c r="F6642" s="1" t="n">
        <v>2207</v>
      </c>
      <c r="G6642" s="12" t="n">
        <f aca="false">((C6642/F6642)-1)*100</f>
        <v>0.0380154055278581</v>
      </c>
    </row>
    <row r="6643" customFormat="false" ht="12.75" hidden="false" customHeight="false" outlineLevel="0" collapsed="false">
      <c r="A6643" s="1" t="n">
        <v>6786</v>
      </c>
      <c r="B6643" s="2" t="n">
        <f aca="false">A6643/10000</f>
        <v>0.6786</v>
      </c>
      <c r="C6643" s="3" t="n">
        <f aca="false">B6643*3254</f>
        <v>2208.1644</v>
      </c>
      <c r="D6643" s="1" t="n">
        <v>2208</v>
      </c>
      <c r="E6643" s="11" t="n">
        <f aca="false">((C6643/D6643)-1)*100</f>
        <v>0.00744565217392079</v>
      </c>
      <c r="F6643" s="1" t="n">
        <v>2208</v>
      </c>
      <c r="G6643" s="12" t="n">
        <f aca="false">((C6643/F6643)-1)*100</f>
        <v>0.00744565217392079</v>
      </c>
    </row>
    <row r="6644" customFormat="false" ht="12.75" hidden="false" customHeight="false" outlineLevel="0" collapsed="false">
      <c r="A6644" s="1" t="n">
        <v>6787</v>
      </c>
      <c r="B6644" s="2" t="n">
        <f aca="false">A6644/10000</f>
        <v>0.6787</v>
      </c>
      <c r="C6644" s="3" t="n">
        <f aca="false">B6644*3254</f>
        <v>2208.4898</v>
      </c>
      <c r="D6644" s="1" t="n">
        <v>2208</v>
      </c>
      <c r="E6644" s="11" t="n">
        <f aca="false">((C6644/D6644)-1)*100</f>
        <v>0.0221829710144839</v>
      </c>
      <c r="F6644" s="1" t="n">
        <v>2208</v>
      </c>
      <c r="G6644" s="12" t="n">
        <f aca="false">((C6644/F6644)-1)*100</f>
        <v>0.0221829710144839</v>
      </c>
    </row>
    <row r="6645" customFormat="false" ht="12.75" hidden="false" customHeight="false" outlineLevel="0" collapsed="false">
      <c r="A6645" s="1" t="n">
        <v>6788</v>
      </c>
      <c r="B6645" s="2" t="n">
        <f aca="false">A6645/10000</f>
        <v>0.6788</v>
      </c>
      <c r="C6645" s="3" t="n">
        <f aca="false">B6645*3254</f>
        <v>2208.8152</v>
      </c>
      <c r="D6645" s="1" t="n">
        <v>2208</v>
      </c>
      <c r="E6645" s="11" t="n">
        <f aca="false">((C6645/D6645)-1)*100</f>
        <v>0.0369202898550691</v>
      </c>
      <c r="F6645" s="1" t="n">
        <v>2208</v>
      </c>
      <c r="G6645" s="12" t="n">
        <f aca="false">((C6645/F6645)-1)*100</f>
        <v>0.0369202898550691</v>
      </c>
    </row>
    <row r="6646" customFormat="false" ht="12.75" hidden="false" customHeight="false" outlineLevel="0" collapsed="false">
      <c r="A6646" s="1" t="n">
        <v>6789</v>
      </c>
      <c r="B6646" s="2" t="n">
        <f aca="false">A6646/10000</f>
        <v>0.6789</v>
      </c>
      <c r="C6646" s="3" t="n">
        <f aca="false">B6646*3254</f>
        <v>2209.1406</v>
      </c>
      <c r="D6646" s="1" t="n">
        <v>2209</v>
      </c>
      <c r="E6646" s="11" t="n">
        <f aca="false">((C6646/D6646)-1)*100</f>
        <v>0.00636487098233385</v>
      </c>
      <c r="F6646" s="1" t="n">
        <v>2209</v>
      </c>
      <c r="G6646" s="12" t="n">
        <f aca="false">((C6646/F6646)-1)*100</f>
        <v>0.00636487098233385</v>
      </c>
    </row>
    <row r="6647" customFormat="false" ht="12.75" hidden="false" customHeight="false" outlineLevel="0" collapsed="false">
      <c r="A6647" s="1" t="n">
        <v>6790</v>
      </c>
      <c r="B6647" s="2" t="n">
        <f aca="false">A6647/10000</f>
        <v>0.679</v>
      </c>
      <c r="C6647" s="3" t="n">
        <f aca="false">B6647*3254</f>
        <v>2209.466</v>
      </c>
      <c r="D6647" s="1" t="n">
        <v>2209</v>
      </c>
      <c r="E6647" s="11" t="n">
        <f aca="false">((C6647/D6647)-1)*100</f>
        <v>0.0210955183341133</v>
      </c>
      <c r="F6647" s="1" t="n">
        <v>2209</v>
      </c>
      <c r="G6647" s="12" t="n">
        <f aca="false">((C6647/F6647)-1)*100</f>
        <v>0.0210955183341133</v>
      </c>
    </row>
    <row r="6648" customFormat="false" ht="12.75" hidden="false" customHeight="false" outlineLevel="0" collapsed="false">
      <c r="A6648" s="1" t="n">
        <v>6791</v>
      </c>
      <c r="B6648" s="2" t="n">
        <f aca="false">A6648/10000</f>
        <v>0.6791</v>
      </c>
      <c r="C6648" s="3" t="n">
        <f aca="false">B6648*3254</f>
        <v>2209.7914</v>
      </c>
      <c r="D6648" s="1" t="n">
        <v>2209</v>
      </c>
      <c r="E6648" s="11" t="n">
        <f aca="false">((C6648/D6648)-1)*100</f>
        <v>0.0358261656858261</v>
      </c>
      <c r="F6648" s="1" t="n">
        <v>2209</v>
      </c>
      <c r="G6648" s="12" t="n">
        <f aca="false">((C6648/F6648)-1)*100</f>
        <v>0.0358261656858261</v>
      </c>
    </row>
    <row r="6649" customFormat="false" ht="12.75" hidden="false" customHeight="false" outlineLevel="0" collapsed="false">
      <c r="A6649" s="1" t="n">
        <v>6792</v>
      </c>
      <c r="B6649" s="2" t="n">
        <f aca="false">A6649/10000</f>
        <v>0.6792</v>
      </c>
      <c r="C6649" s="3" t="n">
        <f aca="false">B6649*3254</f>
        <v>2210.1168</v>
      </c>
      <c r="D6649" s="1" t="n">
        <v>2210</v>
      </c>
      <c r="E6649" s="11" t="n">
        <f aca="false">((C6649/D6649)-1)*100</f>
        <v>0.0052850678733174</v>
      </c>
      <c r="F6649" s="1" t="n">
        <v>2210</v>
      </c>
      <c r="G6649" s="12" t="n">
        <f aca="false">((C6649/F6649)-1)*100</f>
        <v>0.0052850678733174</v>
      </c>
    </row>
    <row r="6650" customFormat="false" ht="12.75" hidden="false" customHeight="false" outlineLevel="0" collapsed="false">
      <c r="A6650" s="1" t="n">
        <v>6793</v>
      </c>
      <c r="B6650" s="2" t="n">
        <f aca="false">A6650/10000</f>
        <v>0.6793</v>
      </c>
      <c r="C6650" s="3" t="n">
        <f aca="false">B6650*3254</f>
        <v>2210.4422</v>
      </c>
      <c r="D6650" s="1" t="n">
        <v>2210</v>
      </c>
      <c r="E6650" s="11" t="n">
        <f aca="false">((C6650/D6650)-1)*100</f>
        <v>0.0200090497737504</v>
      </c>
      <c r="F6650" s="1" t="n">
        <v>2210</v>
      </c>
      <c r="G6650" s="12" t="n">
        <f aca="false">((C6650/F6650)-1)*100</f>
        <v>0.0200090497737504</v>
      </c>
    </row>
    <row r="6651" customFormat="false" ht="12.75" hidden="false" customHeight="false" outlineLevel="0" collapsed="false">
      <c r="A6651" s="1" t="n">
        <v>6794</v>
      </c>
      <c r="B6651" s="2" t="n">
        <f aca="false">A6651/10000</f>
        <v>0.6794</v>
      </c>
      <c r="C6651" s="3" t="n">
        <f aca="false">B6651*3254</f>
        <v>2210.7676</v>
      </c>
      <c r="D6651" s="1" t="n">
        <v>2210</v>
      </c>
      <c r="E6651" s="11" t="n">
        <f aca="false">((C6651/D6651)-1)*100</f>
        <v>0.0347330316742056</v>
      </c>
      <c r="F6651" s="1" t="n">
        <v>2210</v>
      </c>
      <c r="G6651" s="12" t="n">
        <f aca="false">((C6651/F6651)-1)*100</f>
        <v>0.0347330316742056</v>
      </c>
    </row>
    <row r="6652" customFormat="false" ht="12.75" hidden="false" customHeight="false" outlineLevel="0" collapsed="false">
      <c r="A6652" s="1" t="n">
        <v>6795</v>
      </c>
      <c r="B6652" s="2" t="n">
        <f aca="false">A6652/10000</f>
        <v>0.6795</v>
      </c>
      <c r="C6652" s="3" t="n">
        <f aca="false">B6652*3254</f>
        <v>2211.093</v>
      </c>
      <c r="D6652" s="1" t="n">
        <v>2211</v>
      </c>
      <c r="E6652" s="11" t="n">
        <f aca="false">((C6652/D6652)-1)*100</f>
        <v>0.00420624151966642</v>
      </c>
      <c r="F6652" s="1" t="n">
        <v>2211</v>
      </c>
      <c r="G6652" s="12" t="n">
        <f aca="false">((C6652/F6652)-1)*100</f>
        <v>0.00420624151966642</v>
      </c>
    </row>
    <row r="6653" customFormat="false" ht="12.75" hidden="false" customHeight="false" outlineLevel="0" collapsed="false">
      <c r="A6653" s="1" t="n">
        <v>6796</v>
      </c>
      <c r="B6653" s="2" t="n">
        <f aca="false">A6653/10000</f>
        <v>0.6796</v>
      </c>
      <c r="C6653" s="3" t="n">
        <f aca="false">B6653*3254</f>
        <v>2211.4184</v>
      </c>
      <c r="D6653" s="1" t="n">
        <v>2211</v>
      </c>
      <c r="E6653" s="11" t="n">
        <f aca="false">((C6653/D6653)-1)*100</f>
        <v>0.0189235639981966</v>
      </c>
      <c r="F6653" s="1" t="n">
        <v>2211</v>
      </c>
      <c r="G6653" s="12" t="n">
        <f aca="false">((C6653/F6653)-1)*100</f>
        <v>0.0189235639981966</v>
      </c>
    </row>
    <row r="6654" customFormat="false" ht="12.75" hidden="false" customHeight="false" outlineLevel="0" collapsed="false">
      <c r="A6654" s="1" t="n">
        <v>6797</v>
      </c>
      <c r="B6654" s="2" t="n">
        <f aca="false">A6654/10000</f>
        <v>0.6797</v>
      </c>
      <c r="C6654" s="3" t="n">
        <f aca="false">B6654*3254</f>
        <v>2211.7438</v>
      </c>
      <c r="D6654" s="1" t="n">
        <v>2211</v>
      </c>
      <c r="E6654" s="11" t="n">
        <f aca="false">((C6654/D6654)-1)*100</f>
        <v>0.0336408864767046</v>
      </c>
      <c r="F6654" s="1" t="n">
        <v>2211</v>
      </c>
      <c r="G6654" s="12" t="n">
        <f aca="false">((C6654/F6654)-1)*100</f>
        <v>0.0336408864767046</v>
      </c>
    </row>
    <row r="6655" customFormat="false" ht="12.75" hidden="false" customHeight="false" outlineLevel="0" collapsed="false">
      <c r="A6655" s="1" t="n">
        <v>6798</v>
      </c>
      <c r="B6655" s="2" t="n">
        <f aca="false">A6655/10000</f>
        <v>0.6798</v>
      </c>
      <c r="C6655" s="3" t="n">
        <f aca="false">B6655*3254</f>
        <v>2212.0692</v>
      </c>
      <c r="D6655" s="1" t="n">
        <v>2212</v>
      </c>
      <c r="E6655" s="11" t="n">
        <f aca="false">((C6655/D6655)-1)*100</f>
        <v>0.00312839059675163</v>
      </c>
      <c r="F6655" s="1" t="n">
        <v>2212</v>
      </c>
      <c r="G6655" s="12" t="n">
        <f aca="false">((C6655/F6655)-1)*100</f>
        <v>0.00312839059675163</v>
      </c>
    </row>
    <row r="6656" customFormat="false" ht="12.75" hidden="false" customHeight="false" outlineLevel="0" collapsed="false">
      <c r="A6656" s="1" t="n">
        <v>6799</v>
      </c>
      <c r="B6656" s="2" t="n">
        <f aca="false">A6656/10000</f>
        <v>0.6799</v>
      </c>
      <c r="C6656" s="3" t="n">
        <f aca="false">B6656*3254</f>
        <v>2212.3946</v>
      </c>
      <c r="D6656" s="1" t="n">
        <v>2212</v>
      </c>
      <c r="E6656" s="11" t="n">
        <f aca="false">((C6656/D6656)-1)*100</f>
        <v>0.017839059674496</v>
      </c>
      <c r="F6656" s="1" t="n">
        <v>2212</v>
      </c>
      <c r="G6656" s="12" t="n">
        <f aca="false">((C6656/F6656)-1)*100</f>
        <v>0.017839059674496</v>
      </c>
    </row>
    <row r="6657" customFormat="false" ht="12.75" hidden="false" customHeight="false" outlineLevel="0" collapsed="false">
      <c r="A6657" s="1" t="n">
        <v>6800</v>
      </c>
      <c r="B6657" s="2" t="n">
        <f aca="false">A6657/10000</f>
        <v>0.68</v>
      </c>
      <c r="C6657" s="3" t="n">
        <f aca="false">B6657*3254</f>
        <v>2212.72</v>
      </c>
      <c r="D6657" s="1" t="n">
        <v>2212</v>
      </c>
      <c r="E6657" s="11" t="n">
        <f aca="false">((C6657/D6657)-1)*100</f>
        <v>0.0325497287522625</v>
      </c>
      <c r="F6657" s="1" t="n">
        <v>2212</v>
      </c>
      <c r="G6657" s="12" t="n">
        <f aca="false">((C6657/F6657)-1)*100</f>
        <v>0.0325497287522625</v>
      </c>
    </row>
    <row r="6658" customFormat="false" ht="12.75" hidden="false" customHeight="false" outlineLevel="0" collapsed="false">
      <c r="A6658" s="1" t="n">
        <v>6801</v>
      </c>
      <c r="B6658" s="2" t="n">
        <f aca="false">A6658/10000</f>
        <v>0.6801</v>
      </c>
      <c r="C6658" s="3" t="n">
        <f aca="false">B6658*3254</f>
        <v>2213.0454</v>
      </c>
      <c r="D6658" s="1" t="n">
        <v>2213</v>
      </c>
      <c r="E6658" s="11" t="n">
        <f aca="false">((C6658/D6658)-1)*100</f>
        <v>0.00205151378218638</v>
      </c>
      <c r="F6658" s="1" t="n">
        <v>2213</v>
      </c>
      <c r="G6658" s="12" t="n">
        <f aca="false">((C6658/F6658)-1)*100</f>
        <v>0.00205151378218638</v>
      </c>
    </row>
    <row r="6659" customFormat="false" ht="12.75" hidden="false" customHeight="false" outlineLevel="0" collapsed="false">
      <c r="A6659" s="1" t="n">
        <v>6802</v>
      </c>
      <c r="B6659" s="2" t="n">
        <f aca="false">A6659/10000</f>
        <v>0.6802</v>
      </c>
      <c r="C6659" s="3" t="n">
        <f aca="false">B6659*3254</f>
        <v>2213.3708</v>
      </c>
      <c r="D6659" s="1" t="n">
        <v>2213</v>
      </c>
      <c r="E6659" s="11" t="n">
        <f aca="false">((C6659/D6659)-1)*100</f>
        <v>0.0167555354722237</v>
      </c>
      <c r="F6659" s="1" t="n">
        <v>2213</v>
      </c>
      <c r="G6659" s="12" t="n">
        <f aca="false">((C6659/F6659)-1)*100</f>
        <v>0.0167555354722237</v>
      </c>
    </row>
    <row r="6660" customFormat="false" ht="12.75" hidden="false" customHeight="false" outlineLevel="0" collapsed="false">
      <c r="A6660" s="1" t="n">
        <v>6803</v>
      </c>
      <c r="B6660" s="2" t="n">
        <f aca="false">A6660/10000</f>
        <v>0.6803</v>
      </c>
      <c r="C6660" s="3" t="n">
        <f aca="false">B6660*3254</f>
        <v>2213.6962</v>
      </c>
      <c r="D6660" s="1" t="n">
        <v>2213</v>
      </c>
      <c r="E6660" s="11" t="n">
        <f aca="false">((C6660/D6660)-1)*100</f>
        <v>0.0314595571622167</v>
      </c>
      <c r="F6660" s="1" t="n">
        <v>2213</v>
      </c>
      <c r="G6660" s="12" t="n">
        <f aca="false">((C6660/F6660)-1)*100</f>
        <v>0.0314595571622167</v>
      </c>
    </row>
    <row r="6661" customFormat="false" ht="12.75" hidden="false" customHeight="false" outlineLevel="0" collapsed="false">
      <c r="A6661" s="1" t="n">
        <v>6804</v>
      </c>
      <c r="B6661" s="2" t="n">
        <f aca="false">A6661/10000</f>
        <v>0.6804</v>
      </c>
      <c r="C6661" s="3" t="n">
        <f aca="false">B6661*3254</f>
        <v>2214.0216</v>
      </c>
      <c r="D6661" s="1" t="n">
        <v>2214</v>
      </c>
      <c r="E6661" s="11" t="n">
        <f aca="false">((C6661/D6661)-1)*100</f>
        <v>0.000975609756093121</v>
      </c>
      <c r="F6661" s="1" t="n">
        <v>2214</v>
      </c>
      <c r="G6661" s="12" t="n">
        <f aca="false">((C6661/F6661)-1)*100</f>
        <v>0.000975609756093121</v>
      </c>
    </row>
    <row r="6662" customFormat="false" ht="12.75" hidden="false" customHeight="false" outlineLevel="0" collapsed="false">
      <c r="A6662" s="1" t="n">
        <v>6805</v>
      </c>
      <c r="B6662" s="2" t="n">
        <f aca="false">A6662/10000</f>
        <v>0.6805</v>
      </c>
      <c r="C6662" s="3" t="n">
        <f aca="false">B6662*3254</f>
        <v>2214.347</v>
      </c>
      <c r="D6662" s="1" t="n">
        <v>2214</v>
      </c>
      <c r="E6662" s="11" t="n">
        <f aca="false">((C6662/D6662)-1)*100</f>
        <v>0.0156729900632202</v>
      </c>
      <c r="F6662" s="1" t="n">
        <v>2214</v>
      </c>
      <c r="G6662" s="12" t="n">
        <f aca="false">((C6662/F6662)-1)*100</f>
        <v>0.0156729900632202</v>
      </c>
    </row>
    <row r="6663" customFormat="false" ht="12.75" hidden="false" customHeight="false" outlineLevel="0" collapsed="false">
      <c r="A6663" s="1" t="n">
        <v>6806</v>
      </c>
      <c r="B6663" s="2" t="n">
        <f aca="false">A6663/10000</f>
        <v>0.6806</v>
      </c>
      <c r="C6663" s="3" t="n">
        <f aca="false">B6663*3254</f>
        <v>2214.6724</v>
      </c>
      <c r="D6663" s="1" t="n">
        <v>2214</v>
      </c>
      <c r="E6663" s="11" t="n">
        <f aca="false">((C6663/D6663)-1)*100</f>
        <v>0.0303703703703695</v>
      </c>
      <c r="F6663" s="1" t="n">
        <v>2214</v>
      </c>
      <c r="G6663" s="12" t="n">
        <f aca="false">((C6663/F6663)-1)*100</f>
        <v>0.0303703703703695</v>
      </c>
    </row>
    <row r="6664" customFormat="false" ht="12.75" hidden="false" customHeight="false" outlineLevel="0" collapsed="false">
      <c r="A6664" s="1" t="n">
        <v>6807</v>
      </c>
      <c r="B6664" s="2" t="n">
        <f aca="false">A6664/10000</f>
        <v>0.6807</v>
      </c>
      <c r="C6664" s="3" t="n">
        <f aca="false">B6664*3254</f>
        <v>2214.9978</v>
      </c>
      <c r="D6664" s="1" t="n">
        <v>2215</v>
      </c>
      <c r="E6664" s="11" t="n">
        <f aca="false">((C6664/D6664)-1)*100</f>
        <v>-9.9322799096413E-005</v>
      </c>
      <c r="F6664" s="1" t="n">
        <v>2215</v>
      </c>
      <c r="G6664" s="12" t="n">
        <f aca="false">((C6664/F6664)-1)*100</f>
        <v>-9.9322799096413E-005</v>
      </c>
    </row>
    <row r="6665" customFormat="false" ht="12.75" hidden="false" customHeight="false" outlineLevel="0" collapsed="false">
      <c r="A6665" s="1" t="n">
        <v>6808</v>
      </c>
      <c r="B6665" s="2" t="n">
        <f aca="false">A6665/10000</f>
        <v>0.6808</v>
      </c>
      <c r="C6665" s="3" t="n">
        <f aca="false">B6665*3254</f>
        <v>2215.3232</v>
      </c>
      <c r="D6665" s="1" t="n">
        <v>2215</v>
      </c>
      <c r="E6665" s="11" t="n">
        <f aca="false">((C6665/D6665)-1)*100</f>
        <v>0.014591422121879</v>
      </c>
      <c r="F6665" s="1" t="n">
        <v>2215</v>
      </c>
      <c r="G6665" s="12" t="n">
        <f aca="false">((C6665/F6665)-1)*100</f>
        <v>0.014591422121879</v>
      </c>
    </row>
    <row r="6666" customFormat="false" ht="12.75" hidden="false" customHeight="false" outlineLevel="0" collapsed="false">
      <c r="A6666" s="1" t="n">
        <v>6809</v>
      </c>
      <c r="B6666" s="2" t="n">
        <f aca="false">A6666/10000</f>
        <v>0.6809</v>
      </c>
      <c r="C6666" s="3" t="n">
        <f aca="false">B6666*3254</f>
        <v>2215.6486</v>
      </c>
      <c r="D6666" s="1" t="n">
        <v>2215</v>
      </c>
      <c r="E6666" s="11" t="n">
        <f aca="false">((C6666/D6666)-1)*100</f>
        <v>0.0292821670428989</v>
      </c>
      <c r="F6666" s="1" t="n">
        <v>2215</v>
      </c>
      <c r="G6666" s="12" t="n">
        <f aca="false">((C6666/F6666)-1)*100</f>
        <v>0.0292821670428989</v>
      </c>
    </row>
    <row r="6667" customFormat="false" ht="12.75" hidden="false" customHeight="false" outlineLevel="0" collapsed="false">
      <c r="A6667" s="1" t="n">
        <v>6810</v>
      </c>
      <c r="B6667" s="2" t="n">
        <f aca="false">A6667/10000</f>
        <v>0.681</v>
      </c>
      <c r="C6667" s="3" t="n">
        <f aca="false">B6667*3254</f>
        <v>2215.974</v>
      </c>
      <c r="D6667" s="1" t="n">
        <v>2216</v>
      </c>
      <c r="E6667" s="11" t="n">
        <f aca="false">((C6667/D6667)-1)*100</f>
        <v>-0.00117328519855242</v>
      </c>
      <c r="F6667" s="1" t="n">
        <v>2216</v>
      </c>
      <c r="G6667" s="12" t="n">
        <f aca="false">((C6667/F6667)-1)*100</f>
        <v>-0.00117328519855242</v>
      </c>
    </row>
    <row r="6668" customFormat="false" ht="12.75" hidden="false" customHeight="false" outlineLevel="0" collapsed="false">
      <c r="A6668" s="1" t="n">
        <v>6811</v>
      </c>
      <c r="B6668" s="2" t="n">
        <f aca="false">A6668/10000</f>
        <v>0.6811</v>
      </c>
      <c r="C6668" s="3" t="n">
        <f aca="false">B6668*3254</f>
        <v>2216.2994</v>
      </c>
      <c r="D6668" s="1" t="n">
        <v>2216</v>
      </c>
      <c r="E6668" s="11" t="n">
        <f aca="false">((C6668/D6668)-1)*100</f>
        <v>0.0135108303249254</v>
      </c>
      <c r="F6668" s="1" t="n">
        <v>2216</v>
      </c>
      <c r="G6668" s="12" t="n">
        <f aca="false">((C6668/F6668)-1)*100</f>
        <v>0.0135108303249254</v>
      </c>
    </row>
    <row r="6669" customFormat="false" ht="12.75" hidden="false" customHeight="false" outlineLevel="0" collapsed="false">
      <c r="A6669" s="1" t="n">
        <v>6812</v>
      </c>
      <c r="B6669" s="2" t="n">
        <f aca="false">A6669/10000</f>
        <v>0.6812</v>
      </c>
      <c r="C6669" s="3" t="n">
        <f aca="false">B6669*3254</f>
        <v>2216.6248</v>
      </c>
      <c r="D6669" s="1" t="n">
        <v>2216</v>
      </c>
      <c r="E6669" s="11" t="n">
        <f aca="false">((C6669/D6669)-1)*100</f>
        <v>0.028194945848381</v>
      </c>
      <c r="F6669" s="1" t="n">
        <v>2216</v>
      </c>
      <c r="G6669" s="12" t="n">
        <f aca="false">((C6669/F6669)-1)*100</f>
        <v>0.028194945848381</v>
      </c>
    </row>
    <row r="6670" customFormat="false" ht="12.75" hidden="false" customHeight="false" outlineLevel="0" collapsed="false">
      <c r="A6670" s="1" t="n">
        <v>6813</v>
      </c>
      <c r="B6670" s="2" t="n">
        <f aca="false">A6670/10000</f>
        <v>0.6813</v>
      </c>
      <c r="C6670" s="3" t="n">
        <f aca="false">B6670*3254</f>
        <v>2216.9502</v>
      </c>
      <c r="D6670" s="1" t="n">
        <v>2216</v>
      </c>
      <c r="E6670" s="11" t="n">
        <f aca="false">((C6670/D6670)-1)*100</f>
        <v>0.0428790613718588</v>
      </c>
      <c r="F6670" s="1" t="n">
        <v>2216</v>
      </c>
      <c r="G6670" s="12" t="n">
        <f aca="false">((C6670/F6670)-1)*100</f>
        <v>0.0428790613718588</v>
      </c>
    </row>
    <row r="6671" customFormat="false" ht="12.75" hidden="false" customHeight="false" outlineLevel="0" collapsed="false">
      <c r="A6671" s="1" t="n">
        <v>6814</v>
      </c>
      <c r="B6671" s="2" t="n">
        <f aca="false">A6671/10000</f>
        <v>0.6814</v>
      </c>
      <c r="C6671" s="3" t="n">
        <f aca="false">B6671*3254</f>
        <v>2217.2756</v>
      </c>
      <c r="D6671" s="1" t="n">
        <v>2217</v>
      </c>
      <c r="E6671" s="11" t="n">
        <f aca="false">((C6671/D6671)-1)*100</f>
        <v>0.0124312133513715</v>
      </c>
      <c r="F6671" s="1" t="n">
        <v>2217</v>
      </c>
      <c r="G6671" s="12" t="n">
        <f aca="false">((C6671/F6671)-1)*100</f>
        <v>0.0124312133513715</v>
      </c>
    </row>
    <row r="6672" customFormat="false" ht="12.75" hidden="false" customHeight="false" outlineLevel="0" collapsed="false">
      <c r="A6672" s="1" t="n">
        <v>6815</v>
      </c>
      <c r="B6672" s="2" t="n">
        <f aca="false">A6672/10000</f>
        <v>0.6815</v>
      </c>
      <c r="C6672" s="3" t="n">
        <f aca="false">B6672*3254</f>
        <v>2217.601</v>
      </c>
      <c r="D6672" s="1" t="n">
        <v>2217</v>
      </c>
      <c r="E6672" s="11" t="n">
        <f aca="false">((C6672/D6672)-1)*100</f>
        <v>0.0271087054578345</v>
      </c>
      <c r="F6672" s="1" t="n">
        <v>2217</v>
      </c>
      <c r="G6672" s="12" t="n">
        <f aca="false">((C6672/F6672)-1)*100</f>
        <v>0.0271087054578345</v>
      </c>
    </row>
    <row r="6673" customFormat="false" ht="12.75" hidden="false" customHeight="false" outlineLevel="0" collapsed="false">
      <c r="A6673" s="1" t="n">
        <v>6816</v>
      </c>
      <c r="B6673" s="2" t="n">
        <f aca="false">A6673/10000</f>
        <v>0.6816</v>
      </c>
      <c r="C6673" s="3" t="n">
        <f aca="false">B6673*3254</f>
        <v>2217.9264</v>
      </c>
      <c r="D6673" s="1" t="n">
        <v>2217</v>
      </c>
      <c r="E6673" s="11" t="n">
        <f aca="false">((C6673/D6673)-1)*100</f>
        <v>0.0417861975642753</v>
      </c>
      <c r="F6673" s="1" t="n">
        <v>2217</v>
      </c>
      <c r="G6673" s="12" t="n">
        <f aca="false">((C6673/F6673)-1)*100</f>
        <v>0.0417861975642753</v>
      </c>
    </row>
    <row r="6674" customFormat="false" ht="12.75" hidden="false" customHeight="false" outlineLevel="0" collapsed="false">
      <c r="A6674" s="1" t="n">
        <v>6817</v>
      </c>
      <c r="B6674" s="2" t="n">
        <f aca="false">A6674/10000</f>
        <v>0.6817</v>
      </c>
      <c r="C6674" s="3" t="n">
        <f aca="false">B6674*3254</f>
        <v>2218.2518</v>
      </c>
      <c r="D6674" s="1" t="n">
        <v>2218</v>
      </c>
      <c r="E6674" s="11" t="n">
        <f aca="false">((C6674/D6674)-1)*100</f>
        <v>0.0113525698827832</v>
      </c>
      <c r="F6674" s="1" t="n">
        <v>2218</v>
      </c>
      <c r="G6674" s="12" t="n">
        <f aca="false">((C6674/F6674)-1)*100</f>
        <v>0.0113525698827832</v>
      </c>
    </row>
    <row r="6675" customFormat="false" ht="12.75" hidden="false" customHeight="false" outlineLevel="0" collapsed="false">
      <c r="A6675" s="1" t="n">
        <v>6818</v>
      </c>
      <c r="B6675" s="2" t="n">
        <f aca="false">A6675/10000</f>
        <v>0.6818</v>
      </c>
      <c r="C6675" s="3" t="n">
        <f aca="false">B6675*3254</f>
        <v>2218.5772</v>
      </c>
      <c r="D6675" s="1" t="n">
        <v>2218</v>
      </c>
      <c r="E6675" s="11" t="n">
        <f aca="false">((C6675/D6675)-1)*100</f>
        <v>0.0260234445446317</v>
      </c>
      <c r="F6675" s="1" t="n">
        <v>2218</v>
      </c>
      <c r="G6675" s="12" t="n">
        <f aca="false">((C6675/F6675)-1)*100</f>
        <v>0.0260234445446317</v>
      </c>
    </row>
    <row r="6676" customFormat="false" ht="12.75" hidden="false" customHeight="false" outlineLevel="0" collapsed="false">
      <c r="A6676" s="1" t="n">
        <v>6819</v>
      </c>
      <c r="B6676" s="2" t="n">
        <f aca="false">A6676/10000</f>
        <v>0.6819</v>
      </c>
      <c r="C6676" s="3" t="n">
        <f aca="false">B6676*3254</f>
        <v>2218.9026</v>
      </c>
      <c r="D6676" s="1" t="n">
        <v>2218</v>
      </c>
      <c r="E6676" s="11" t="n">
        <f aca="false">((C6676/D6676)-1)*100</f>
        <v>0.0406943192064801</v>
      </c>
      <c r="F6676" s="1" t="n">
        <v>2218</v>
      </c>
      <c r="G6676" s="12" t="n">
        <f aca="false">((C6676/F6676)-1)*100</f>
        <v>0.0406943192064801</v>
      </c>
    </row>
    <row r="6677" customFormat="false" ht="12.75" hidden="false" customHeight="false" outlineLevel="0" collapsed="false">
      <c r="A6677" s="1" t="n">
        <v>6820</v>
      </c>
      <c r="B6677" s="2" t="n">
        <f aca="false">A6677/10000</f>
        <v>0.682</v>
      </c>
      <c r="C6677" s="3" t="n">
        <f aca="false">B6677*3254</f>
        <v>2219.228</v>
      </c>
      <c r="D6677" s="1" t="n">
        <v>2219</v>
      </c>
      <c r="E6677" s="11" t="n">
        <f aca="false">((C6677/D6677)-1)*100</f>
        <v>0.0102748986029688</v>
      </c>
      <c r="F6677" s="1" t="n">
        <v>2219</v>
      </c>
      <c r="G6677" s="12" t="n">
        <f aca="false">((C6677/F6677)-1)*100</f>
        <v>0.0102748986029688</v>
      </c>
    </row>
    <row r="6678" customFormat="false" ht="12.75" hidden="false" customHeight="false" outlineLevel="0" collapsed="false">
      <c r="A6678" s="1" t="n">
        <v>6821</v>
      </c>
      <c r="B6678" s="2" t="n">
        <f aca="false">A6678/10000</f>
        <v>0.6821</v>
      </c>
      <c r="C6678" s="3" t="n">
        <f aca="false">B6678*3254</f>
        <v>2219.5534</v>
      </c>
      <c r="D6678" s="1" t="n">
        <v>2219</v>
      </c>
      <c r="E6678" s="11" t="n">
        <f aca="false">((C6678/D6678)-1)*100</f>
        <v>0.0249391617845873</v>
      </c>
      <c r="F6678" s="1" t="n">
        <v>2219</v>
      </c>
      <c r="G6678" s="12" t="n">
        <f aca="false">((C6678/F6678)-1)*100</f>
        <v>0.0249391617845873</v>
      </c>
    </row>
    <row r="6679" customFormat="false" ht="12.75" hidden="false" customHeight="false" outlineLevel="0" collapsed="false">
      <c r="A6679" s="1" t="n">
        <v>6822</v>
      </c>
      <c r="B6679" s="2" t="n">
        <f aca="false">A6679/10000</f>
        <v>0.6822</v>
      </c>
      <c r="C6679" s="3" t="n">
        <f aca="false">B6679*3254</f>
        <v>2219.8788</v>
      </c>
      <c r="D6679" s="1" t="n">
        <v>2219</v>
      </c>
      <c r="E6679" s="11" t="n">
        <f aca="false">((C6679/D6679)-1)*100</f>
        <v>0.0396034249662058</v>
      </c>
      <c r="F6679" s="1" t="n">
        <v>2219</v>
      </c>
      <c r="G6679" s="12" t="n">
        <f aca="false">((C6679/F6679)-1)*100</f>
        <v>0.0396034249662058</v>
      </c>
    </row>
    <row r="6680" customFormat="false" ht="12.75" hidden="false" customHeight="false" outlineLevel="0" collapsed="false">
      <c r="A6680" s="1" t="n">
        <v>6823</v>
      </c>
      <c r="B6680" s="2" t="n">
        <f aca="false">A6680/10000</f>
        <v>0.6823</v>
      </c>
      <c r="C6680" s="3" t="n">
        <f aca="false">B6680*3254</f>
        <v>2220.2042</v>
      </c>
      <c r="D6680" s="1" t="n">
        <v>2220</v>
      </c>
      <c r="E6680" s="11" t="n">
        <f aca="false">((C6680/D6680)-1)*100</f>
        <v>0.00919819819820145</v>
      </c>
      <c r="F6680" s="1" t="n">
        <v>2220</v>
      </c>
      <c r="G6680" s="12" t="n">
        <f aca="false">((C6680/F6680)-1)*100</f>
        <v>0.00919819819820145</v>
      </c>
    </row>
    <row r="6681" customFormat="false" ht="12.75" hidden="false" customHeight="false" outlineLevel="0" collapsed="false">
      <c r="A6681" s="1" t="n">
        <v>6824</v>
      </c>
      <c r="B6681" s="2" t="n">
        <f aca="false">A6681/10000</f>
        <v>0.6824</v>
      </c>
      <c r="C6681" s="3" t="n">
        <f aca="false">B6681*3254</f>
        <v>2220.5296</v>
      </c>
      <c r="D6681" s="1" t="n">
        <v>2220</v>
      </c>
      <c r="E6681" s="11" t="n">
        <f aca="false">((C6681/D6681)-1)*100</f>
        <v>0.0238558558558477</v>
      </c>
      <c r="F6681" s="1" t="n">
        <v>2220</v>
      </c>
      <c r="G6681" s="12" t="n">
        <f aca="false">((C6681/F6681)-1)*100</f>
        <v>0.0238558558558477</v>
      </c>
    </row>
    <row r="6682" customFormat="false" ht="12.75" hidden="false" customHeight="false" outlineLevel="0" collapsed="false">
      <c r="A6682" s="1" t="n">
        <v>6825</v>
      </c>
      <c r="B6682" s="2" t="n">
        <f aca="false">A6682/10000</f>
        <v>0.6825</v>
      </c>
      <c r="C6682" s="3" t="n">
        <f aca="false">B6682*3254</f>
        <v>2220.855</v>
      </c>
      <c r="D6682" s="1" t="n">
        <v>2220</v>
      </c>
      <c r="E6682" s="11" t="n">
        <f aca="false">((C6682/D6682)-1)*100</f>
        <v>0.0385135135135162</v>
      </c>
      <c r="F6682" s="1" t="n">
        <v>2220</v>
      </c>
      <c r="G6682" s="12" t="n">
        <f aca="false">((C6682/F6682)-1)*100</f>
        <v>0.0385135135135162</v>
      </c>
    </row>
    <row r="6683" customFormat="false" ht="12.75" hidden="false" customHeight="false" outlineLevel="0" collapsed="false">
      <c r="A6683" s="1" t="n">
        <v>6826</v>
      </c>
      <c r="B6683" s="2" t="n">
        <f aca="false">A6683/10000</f>
        <v>0.6826</v>
      </c>
      <c r="C6683" s="3" t="n">
        <f aca="false">B6683*3254</f>
        <v>2221.1804</v>
      </c>
      <c r="D6683" s="1" t="n">
        <v>2221</v>
      </c>
      <c r="E6683" s="11" t="n">
        <f aca="false">((C6683/D6683)-1)*100</f>
        <v>0.00812246735704125</v>
      </c>
      <c r="F6683" s="1" t="n">
        <v>2221</v>
      </c>
      <c r="G6683" s="12" t="n">
        <f aca="false">((C6683/F6683)-1)*100</f>
        <v>0.00812246735704125</v>
      </c>
    </row>
    <row r="6684" customFormat="false" ht="12.75" hidden="false" customHeight="false" outlineLevel="0" collapsed="false">
      <c r="A6684" s="1" t="n">
        <v>6827</v>
      </c>
      <c r="B6684" s="2" t="n">
        <f aca="false">A6684/10000</f>
        <v>0.6827</v>
      </c>
      <c r="C6684" s="3" t="n">
        <f aca="false">B6684*3254</f>
        <v>2221.5058</v>
      </c>
      <c r="D6684" s="1" t="n">
        <v>2221</v>
      </c>
      <c r="E6684" s="11" t="n">
        <f aca="false">((C6684/D6684)-1)*100</f>
        <v>0.0227735254389794</v>
      </c>
      <c r="F6684" s="1" t="n">
        <v>2221</v>
      </c>
      <c r="G6684" s="12" t="n">
        <f aca="false">((C6684/F6684)-1)*100</f>
        <v>0.0227735254389794</v>
      </c>
    </row>
    <row r="6685" customFormat="false" ht="12.75" hidden="false" customHeight="false" outlineLevel="0" collapsed="false">
      <c r="A6685" s="1" t="n">
        <v>6828</v>
      </c>
      <c r="B6685" s="2" t="n">
        <f aca="false">A6685/10000</f>
        <v>0.6828</v>
      </c>
      <c r="C6685" s="3" t="n">
        <f aca="false">B6685*3254</f>
        <v>2221.8312</v>
      </c>
      <c r="D6685" s="1" t="n">
        <v>2221</v>
      </c>
      <c r="E6685" s="11" t="n">
        <f aca="false">((C6685/D6685)-1)*100</f>
        <v>0.0374245835209397</v>
      </c>
      <c r="F6685" s="1" t="n">
        <v>2221</v>
      </c>
      <c r="G6685" s="12" t="n">
        <f aca="false">((C6685/F6685)-1)*100</f>
        <v>0.0374245835209397</v>
      </c>
    </row>
    <row r="6686" customFormat="false" ht="12.75" hidden="false" customHeight="false" outlineLevel="0" collapsed="false">
      <c r="A6686" s="1" t="n">
        <v>6829</v>
      </c>
      <c r="B6686" s="2" t="n">
        <f aca="false">A6686/10000</f>
        <v>0.6829</v>
      </c>
      <c r="C6686" s="3" t="n">
        <f aca="false">B6686*3254</f>
        <v>2222.1566</v>
      </c>
      <c r="D6686" s="1" t="n">
        <v>2222</v>
      </c>
      <c r="E6686" s="11" t="n">
        <f aca="false">((C6686/D6686)-1)*100</f>
        <v>0.00704770477046868</v>
      </c>
      <c r="F6686" s="1" t="n">
        <v>2222</v>
      </c>
      <c r="G6686" s="12" t="n">
        <f aca="false">((C6686/F6686)-1)*100</f>
        <v>0.00704770477046868</v>
      </c>
    </row>
    <row r="6687" customFormat="false" ht="12.75" hidden="false" customHeight="false" outlineLevel="0" collapsed="false">
      <c r="A6687" s="1" t="n">
        <v>6830</v>
      </c>
      <c r="B6687" s="2" t="n">
        <f aca="false">A6687/10000</f>
        <v>0.683</v>
      </c>
      <c r="C6687" s="3" t="n">
        <f aca="false">B6687*3254</f>
        <v>2222.482</v>
      </c>
      <c r="D6687" s="1" t="n">
        <v>2222</v>
      </c>
      <c r="E6687" s="11" t="n">
        <f aca="false">((C6687/D6687)-1)*100</f>
        <v>0.0216921692169247</v>
      </c>
      <c r="F6687" s="1" t="n">
        <v>2222</v>
      </c>
      <c r="G6687" s="12" t="n">
        <f aca="false">((C6687/F6687)-1)*100</f>
        <v>0.0216921692169247</v>
      </c>
    </row>
    <row r="6688" customFormat="false" ht="12.75" hidden="false" customHeight="false" outlineLevel="0" collapsed="false">
      <c r="A6688" s="1" t="n">
        <v>6831</v>
      </c>
      <c r="B6688" s="2" t="n">
        <f aca="false">A6688/10000</f>
        <v>0.6831</v>
      </c>
      <c r="C6688" s="3" t="n">
        <f aca="false">B6688*3254</f>
        <v>2222.8074</v>
      </c>
      <c r="D6688" s="1" t="n">
        <v>2222</v>
      </c>
      <c r="E6688" s="11" t="n">
        <f aca="false">((C6688/D6688)-1)*100</f>
        <v>0.0363366336633808</v>
      </c>
      <c r="F6688" s="1" t="n">
        <v>2222</v>
      </c>
      <c r="G6688" s="12" t="n">
        <f aca="false">((C6688/F6688)-1)*100</f>
        <v>0.0363366336633808</v>
      </c>
    </row>
    <row r="6689" customFormat="false" ht="12.75" hidden="false" customHeight="false" outlineLevel="0" collapsed="false">
      <c r="A6689" s="1" t="n">
        <v>6832</v>
      </c>
      <c r="B6689" s="2" t="n">
        <f aca="false">A6689/10000</f>
        <v>0.6832</v>
      </c>
      <c r="C6689" s="3" t="n">
        <f aca="false">B6689*3254</f>
        <v>2223.1328</v>
      </c>
      <c r="D6689" s="1" t="n">
        <v>2223</v>
      </c>
      <c r="E6689" s="11" t="n">
        <f aca="false">((C6689/D6689)-1)*100</f>
        <v>0.00597390913181783</v>
      </c>
      <c r="F6689" s="1" t="n">
        <v>2223</v>
      </c>
      <c r="G6689" s="12" t="n">
        <f aca="false">((C6689/F6689)-1)*100</f>
        <v>0.00597390913181783</v>
      </c>
    </row>
    <row r="6690" customFormat="false" ht="12.75" hidden="false" customHeight="false" outlineLevel="0" collapsed="false">
      <c r="A6690" s="1" t="n">
        <v>6833</v>
      </c>
      <c r="B6690" s="2" t="n">
        <f aca="false">A6690/10000</f>
        <v>0.6833</v>
      </c>
      <c r="C6690" s="3" t="n">
        <f aca="false">B6690*3254</f>
        <v>2223.4582</v>
      </c>
      <c r="D6690" s="1" t="n">
        <v>2223</v>
      </c>
      <c r="E6690" s="11" t="n">
        <f aca="false">((C6690/D6690)-1)*100</f>
        <v>0.0206117858749355</v>
      </c>
      <c r="F6690" s="1" t="n">
        <v>2223</v>
      </c>
      <c r="G6690" s="12" t="n">
        <f aca="false">((C6690/F6690)-1)*100</f>
        <v>0.0206117858749355</v>
      </c>
    </row>
    <row r="6691" customFormat="false" ht="12.75" hidden="false" customHeight="false" outlineLevel="0" collapsed="false">
      <c r="A6691" s="1" t="n">
        <v>6834</v>
      </c>
      <c r="B6691" s="2" t="n">
        <f aca="false">A6691/10000</f>
        <v>0.6834</v>
      </c>
      <c r="C6691" s="3" t="n">
        <f aca="false">B6691*3254</f>
        <v>2223.7836</v>
      </c>
      <c r="D6691" s="1" t="n">
        <v>2223</v>
      </c>
      <c r="E6691" s="11" t="n">
        <f aca="false">((C6691/D6691)-1)*100</f>
        <v>0.0352496626180976</v>
      </c>
      <c r="F6691" s="1" t="n">
        <v>2223</v>
      </c>
      <c r="G6691" s="12" t="n">
        <f aca="false">((C6691/F6691)-1)*100</f>
        <v>0.0352496626180976</v>
      </c>
    </row>
    <row r="6692" customFormat="false" ht="12.75" hidden="false" customHeight="false" outlineLevel="0" collapsed="false">
      <c r="A6692" s="1" t="n">
        <v>6835</v>
      </c>
      <c r="B6692" s="2" t="n">
        <f aca="false">A6692/10000</f>
        <v>0.6835</v>
      </c>
      <c r="C6692" s="3" t="n">
        <f aca="false">B6692*3254</f>
        <v>2224.109</v>
      </c>
      <c r="D6692" s="1" t="n">
        <v>2224</v>
      </c>
      <c r="E6692" s="11" t="n">
        <f aca="false">((C6692/D6692)-1)*100</f>
        <v>0.00490107913668769</v>
      </c>
      <c r="F6692" s="1" t="n">
        <v>2224</v>
      </c>
      <c r="G6692" s="12" t="n">
        <f aca="false">((C6692/F6692)-1)*100</f>
        <v>0.00490107913668769</v>
      </c>
    </row>
    <row r="6693" customFormat="false" ht="12.75" hidden="false" customHeight="false" outlineLevel="0" collapsed="false">
      <c r="A6693" s="1" t="n">
        <v>6836</v>
      </c>
      <c r="B6693" s="2" t="n">
        <f aca="false">A6693/10000</f>
        <v>0.6836</v>
      </c>
      <c r="C6693" s="3" t="n">
        <f aca="false">B6693*3254</f>
        <v>2224.4344</v>
      </c>
      <c r="D6693" s="1" t="n">
        <v>2224</v>
      </c>
      <c r="E6693" s="11" t="n">
        <f aca="false">((C6693/D6693)-1)*100</f>
        <v>0.0195323741007281</v>
      </c>
      <c r="F6693" s="1" t="n">
        <v>2224</v>
      </c>
      <c r="G6693" s="12" t="n">
        <f aca="false">((C6693/F6693)-1)*100</f>
        <v>0.0195323741007281</v>
      </c>
    </row>
    <row r="6694" customFormat="false" ht="12.75" hidden="false" customHeight="false" outlineLevel="0" collapsed="false">
      <c r="A6694" s="1" t="n">
        <v>6837</v>
      </c>
      <c r="B6694" s="2" t="n">
        <f aca="false">A6694/10000</f>
        <v>0.6837</v>
      </c>
      <c r="C6694" s="3" t="n">
        <f aca="false">B6694*3254</f>
        <v>2224.7598</v>
      </c>
      <c r="D6694" s="1" t="n">
        <v>2224</v>
      </c>
      <c r="E6694" s="11" t="n">
        <f aca="false">((C6694/D6694)-1)*100</f>
        <v>0.0341636690647462</v>
      </c>
      <c r="F6694" s="1" t="n">
        <v>2224</v>
      </c>
      <c r="G6694" s="12" t="n">
        <f aca="false">((C6694/F6694)-1)*100</f>
        <v>0.0341636690647462</v>
      </c>
    </row>
    <row r="6695" customFormat="false" ht="12.75" hidden="false" customHeight="false" outlineLevel="0" collapsed="false">
      <c r="A6695" s="1" t="n">
        <v>6838</v>
      </c>
      <c r="B6695" s="2" t="n">
        <f aca="false">A6695/10000</f>
        <v>0.6838</v>
      </c>
      <c r="C6695" s="3" t="n">
        <f aca="false">B6695*3254</f>
        <v>2225.0852</v>
      </c>
      <c r="D6695" s="1" t="n">
        <v>2225</v>
      </c>
      <c r="E6695" s="11" t="n">
        <f aca="false">((C6695/D6695)-1)*100</f>
        <v>0.00382921348314191</v>
      </c>
      <c r="F6695" s="1" t="n">
        <v>2225</v>
      </c>
      <c r="G6695" s="12" t="n">
        <f aca="false">((C6695/F6695)-1)*100</f>
        <v>0.00382921348314191</v>
      </c>
    </row>
    <row r="6696" customFormat="false" ht="12.75" hidden="false" customHeight="false" outlineLevel="0" collapsed="false">
      <c r="A6696" s="1" t="n">
        <v>6839</v>
      </c>
      <c r="B6696" s="2" t="n">
        <f aca="false">A6696/10000</f>
        <v>0.6839</v>
      </c>
      <c r="C6696" s="3" t="n">
        <f aca="false">B6696*3254</f>
        <v>2225.4106</v>
      </c>
      <c r="D6696" s="1" t="n">
        <v>2225</v>
      </c>
      <c r="E6696" s="11" t="n">
        <f aca="false">((C6696/D6696)-1)*100</f>
        <v>0.0184539325842614</v>
      </c>
      <c r="F6696" s="1" t="n">
        <v>2225</v>
      </c>
      <c r="G6696" s="12" t="n">
        <f aca="false">((C6696/F6696)-1)*100</f>
        <v>0.0184539325842614</v>
      </c>
    </row>
    <row r="6697" customFormat="false" ht="12.75" hidden="false" customHeight="false" outlineLevel="0" collapsed="false">
      <c r="A6697" s="1" t="n">
        <v>6840</v>
      </c>
      <c r="B6697" s="2" t="n">
        <f aca="false">A6697/10000</f>
        <v>0.684</v>
      </c>
      <c r="C6697" s="3" t="n">
        <f aca="false">B6697*3254</f>
        <v>2225.736</v>
      </c>
      <c r="D6697" s="1" t="n">
        <v>2225</v>
      </c>
      <c r="E6697" s="11" t="n">
        <f aca="false">((C6697/D6697)-1)*100</f>
        <v>0.0330786516854031</v>
      </c>
      <c r="F6697" s="1" t="n">
        <v>2225</v>
      </c>
      <c r="G6697" s="12" t="n">
        <f aca="false">((C6697/F6697)-1)*100</f>
        <v>0.0330786516854031</v>
      </c>
    </row>
    <row r="6698" customFormat="false" ht="12.75" hidden="false" customHeight="false" outlineLevel="0" collapsed="false">
      <c r="A6698" s="1" t="n">
        <v>6841</v>
      </c>
      <c r="B6698" s="2" t="n">
        <f aca="false">A6698/10000</f>
        <v>0.6841</v>
      </c>
      <c r="C6698" s="3" t="n">
        <f aca="false">B6698*3254</f>
        <v>2226.0614</v>
      </c>
      <c r="D6698" s="1" t="n">
        <v>2226</v>
      </c>
      <c r="E6698" s="11" t="n">
        <f aca="false">((C6698/D6698)-1)*100</f>
        <v>0.00275831087153122</v>
      </c>
      <c r="F6698" s="1" t="n">
        <v>2226</v>
      </c>
      <c r="G6698" s="12" t="n">
        <f aca="false">((C6698/F6698)-1)*100</f>
        <v>0.00275831087153122</v>
      </c>
    </row>
    <row r="6699" customFormat="false" ht="12.75" hidden="false" customHeight="false" outlineLevel="0" collapsed="false">
      <c r="A6699" s="1" t="n">
        <v>6842</v>
      </c>
      <c r="B6699" s="2" t="n">
        <f aca="false">A6699/10000</f>
        <v>0.6842</v>
      </c>
      <c r="C6699" s="3" t="n">
        <f aca="false">B6699*3254</f>
        <v>2226.3868</v>
      </c>
      <c r="D6699" s="1" t="n">
        <v>2226</v>
      </c>
      <c r="E6699" s="11" t="n">
        <f aca="false">((C6699/D6699)-1)*100</f>
        <v>0.0173764600179815</v>
      </c>
      <c r="F6699" s="1" t="n">
        <v>2226</v>
      </c>
      <c r="G6699" s="12" t="n">
        <f aca="false">((C6699/F6699)-1)*100</f>
        <v>0.0173764600179815</v>
      </c>
    </row>
    <row r="6700" customFormat="false" ht="12.75" hidden="false" customHeight="false" outlineLevel="0" collapsed="false">
      <c r="A6700" s="1" t="n">
        <v>6843</v>
      </c>
      <c r="B6700" s="2" t="n">
        <f aca="false">A6700/10000</f>
        <v>0.6843</v>
      </c>
      <c r="C6700" s="3" t="n">
        <f aca="false">B6700*3254</f>
        <v>2226.7122</v>
      </c>
      <c r="D6700" s="1" t="n">
        <v>2226</v>
      </c>
      <c r="E6700" s="11" t="n">
        <f aca="false">((C6700/D6700)-1)*100</f>
        <v>0.0319946091644097</v>
      </c>
      <c r="F6700" s="1" t="n">
        <v>2226</v>
      </c>
      <c r="G6700" s="12" t="n">
        <f aca="false">((C6700/F6700)-1)*100</f>
        <v>0.0319946091644097</v>
      </c>
    </row>
    <row r="6701" customFormat="false" ht="12.75" hidden="false" customHeight="false" outlineLevel="0" collapsed="false">
      <c r="A6701" s="1" t="n">
        <v>6844</v>
      </c>
      <c r="B6701" s="2" t="n">
        <f aca="false">A6701/10000</f>
        <v>0.6844</v>
      </c>
      <c r="C6701" s="3" t="n">
        <f aca="false">B6701*3254</f>
        <v>2227.0376</v>
      </c>
      <c r="D6701" s="1" t="n">
        <v>2227</v>
      </c>
      <c r="E6701" s="11" t="n">
        <f aca="false">((C6701/D6701)-1)*100</f>
        <v>0.0016883700044934</v>
      </c>
      <c r="F6701" s="1" t="n">
        <v>2227</v>
      </c>
      <c r="G6701" s="12" t="n">
        <f aca="false">((C6701/F6701)-1)*100</f>
        <v>0.0016883700044934</v>
      </c>
    </row>
    <row r="6702" customFormat="false" ht="12.75" hidden="false" customHeight="false" outlineLevel="0" collapsed="false">
      <c r="A6702" s="1" t="n">
        <v>6845</v>
      </c>
      <c r="B6702" s="2" t="n">
        <f aca="false">A6702/10000</f>
        <v>0.6845</v>
      </c>
      <c r="C6702" s="3" t="n">
        <f aca="false">B6702*3254</f>
        <v>2227.363</v>
      </c>
      <c r="D6702" s="1" t="n">
        <v>2227</v>
      </c>
      <c r="E6702" s="11" t="n">
        <f aca="false">((C6702/D6702)-1)*100</f>
        <v>0.0162999550965326</v>
      </c>
      <c r="F6702" s="1" t="n">
        <v>2227</v>
      </c>
      <c r="G6702" s="12" t="n">
        <f aca="false">((C6702/F6702)-1)*100</f>
        <v>0.0162999550965326</v>
      </c>
    </row>
    <row r="6703" customFormat="false" ht="12.75" hidden="false" customHeight="false" outlineLevel="0" collapsed="false">
      <c r="A6703" s="1" t="n">
        <v>6846</v>
      </c>
      <c r="B6703" s="2" t="n">
        <f aca="false">A6703/10000</f>
        <v>0.6846</v>
      </c>
      <c r="C6703" s="3" t="n">
        <f aca="false">B6703*3254</f>
        <v>2227.6884</v>
      </c>
      <c r="D6703" s="1" t="n">
        <v>2227</v>
      </c>
      <c r="E6703" s="11" t="n">
        <f aca="false">((C6703/D6703)-1)*100</f>
        <v>0.030911540188594</v>
      </c>
      <c r="F6703" s="1" t="n">
        <v>2227</v>
      </c>
      <c r="G6703" s="12" t="n">
        <f aca="false">((C6703/F6703)-1)*100</f>
        <v>0.030911540188594</v>
      </c>
    </row>
    <row r="6704" customFormat="false" ht="12.75" hidden="false" customHeight="false" outlineLevel="0" collapsed="false">
      <c r="A6704" s="1" t="n">
        <v>6847</v>
      </c>
      <c r="B6704" s="2" t="n">
        <f aca="false">A6704/10000</f>
        <v>0.6847</v>
      </c>
      <c r="C6704" s="3" t="n">
        <f aca="false">B6704*3254</f>
        <v>2228.0138</v>
      </c>
      <c r="D6704" s="1" t="n">
        <v>2228</v>
      </c>
      <c r="E6704" s="11" t="n">
        <f aca="false">((C6704/D6704)-1)*100</f>
        <v>0.000619389587064312</v>
      </c>
      <c r="F6704" s="1" t="n">
        <v>2228</v>
      </c>
      <c r="G6704" s="12" t="n">
        <f aca="false">((C6704/F6704)-1)*100</f>
        <v>0.000619389587064312</v>
      </c>
    </row>
    <row r="6705" customFormat="false" ht="12.75" hidden="false" customHeight="false" outlineLevel="0" collapsed="false">
      <c r="A6705" s="1" t="n">
        <v>6848</v>
      </c>
      <c r="B6705" s="2" t="n">
        <f aca="false">A6705/10000</f>
        <v>0.6848</v>
      </c>
      <c r="C6705" s="3" t="n">
        <f aca="false">B6705*3254</f>
        <v>2228.3392</v>
      </c>
      <c r="D6705" s="1" t="n">
        <v>2228</v>
      </c>
      <c r="E6705" s="11" t="n">
        <f aca="false">((C6705/D6705)-1)*100</f>
        <v>0.0152244165170456</v>
      </c>
      <c r="F6705" s="1" t="n">
        <v>2228</v>
      </c>
      <c r="G6705" s="12" t="n">
        <f aca="false">((C6705/F6705)-1)*100</f>
        <v>0.0152244165170456</v>
      </c>
    </row>
    <row r="6706" customFormat="false" ht="12.75" hidden="false" customHeight="false" outlineLevel="0" collapsed="false">
      <c r="A6706" s="1" t="n">
        <v>6849</v>
      </c>
      <c r="B6706" s="2" t="n">
        <f aca="false">A6706/10000</f>
        <v>0.6849</v>
      </c>
      <c r="C6706" s="3" t="n">
        <f aca="false">B6706*3254</f>
        <v>2228.6646</v>
      </c>
      <c r="D6706" s="1" t="n">
        <v>2228</v>
      </c>
      <c r="E6706" s="11" t="n">
        <f aca="false">((C6706/D6706)-1)*100</f>
        <v>0.0298294434470492</v>
      </c>
      <c r="F6706" s="1" t="n">
        <v>2228</v>
      </c>
      <c r="G6706" s="12" t="n">
        <f aca="false">((C6706/F6706)-1)*100</f>
        <v>0.0298294434470492</v>
      </c>
    </row>
    <row r="6707" customFormat="false" ht="12.75" hidden="false" customHeight="false" outlineLevel="0" collapsed="false">
      <c r="A6707" s="1" t="n">
        <v>6850</v>
      </c>
      <c r="B6707" s="2" t="n">
        <f aca="false">A6707/10000</f>
        <v>0.685</v>
      </c>
      <c r="C6707" s="3" t="n">
        <f aca="false">B6707*3254</f>
        <v>2228.99</v>
      </c>
      <c r="D6707" s="1" t="n">
        <v>2229</v>
      </c>
      <c r="E6707" s="11" t="n">
        <f aca="false">((C6707/D6707)-1)*100</f>
        <v>-0.000448631673388711</v>
      </c>
      <c r="F6707" s="1" t="n">
        <v>2229</v>
      </c>
      <c r="G6707" s="12" t="n">
        <f aca="false">((C6707/F6707)-1)*100</f>
        <v>-0.000448631673388711</v>
      </c>
    </row>
    <row r="6708" customFormat="false" ht="12.75" hidden="false" customHeight="false" outlineLevel="0" collapsed="false">
      <c r="A6708" s="1" t="n">
        <v>6851</v>
      </c>
      <c r="B6708" s="2" t="n">
        <f aca="false">A6708/10000</f>
        <v>0.6851</v>
      </c>
      <c r="C6708" s="3" t="n">
        <f aca="false">B6708*3254</f>
        <v>2229.3154</v>
      </c>
      <c r="D6708" s="1" t="n">
        <v>2229</v>
      </c>
      <c r="E6708" s="11" t="n">
        <f aca="false">((C6708/D6708)-1)*100</f>
        <v>0.0141498429789166</v>
      </c>
      <c r="F6708" s="1" t="n">
        <v>2229</v>
      </c>
      <c r="G6708" s="12" t="n">
        <f aca="false">((C6708/F6708)-1)*100</f>
        <v>0.0141498429789166</v>
      </c>
    </row>
    <row r="6709" customFormat="false" ht="12.75" hidden="false" customHeight="false" outlineLevel="0" collapsed="false">
      <c r="A6709" s="1" t="n">
        <v>6852</v>
      </c>
      <c r="B6709" s="2" t="n">
        <f aca="false">A6709/10000</f>
        <v>0.6852</v>
      </c>
      <c r="C6709" s="3" t="n">
        <f aca="false">B6709*3254</f>
        <v>2229.6408</v>
      </c>
      <c r="D6709" s="1" t="n">
        <v>2229</v>
      </c>
      <c r="E6709" s="11" t="n">
        <f aca="false">((C6709/D6709)-1)*100</f>
        <v>0.028748317631222</v>
      </c>
      <c r="F6709" s="1" t="n">
        <v>2229</v>
      </c>
      <c r="G6709" s="12" t="n">
        <f aca="false">((C6709/F6709)-1)*100</f>
        <v>0.028748317631222</v>
      </c>
    </row>
    <row r="6710" customFormat="false" ht="12.75" hidden="false" customHeight="false" outlineLevel="0" collapsed="false">
      <c r="A6710" s="1" t="n">
        <v>6853</v>
      </c>
      <c r="B6710" s="2" t="n">
        <f aca="false">A6710/10000</f>
        <v>0.6853</v>
      </c>
      <c r="C6710" s="3" t="n">
        <f aca="false">B6710*3254</f>
        <v>2229.9662</v>
      </c>
      <c r="D6710" s="1" t="n">
        <v>2229</v>
      </c>
      <c r="E6710" s="11" t="n">
        <f aca="false">((C6710/D6710)-1)*100</f>
        <v>0.0433467922835273</v>
      </c>
      <c r="F6710" s="1" t="n">
        <v>2229</v>
      </c>
      <c r="G6710" s="12" t="n">
        <f aca="false">((C6710/F6710)-1)*100</f>
        <v>0.0433467922835273</v>
      </c>
    </row>
    <row r="6711" customFormat="false" ht="12.75" hidden="false" customHeight="false" outlineLevel="0" collapsed="false">
      <c r="A6711" s="1" t="n">
        <v>6854</v>
      </c>
      <c r="B6711" s="2" t="n">
        <f aca="false">A6711/10000</f>
        <v>0.6854</v>
      </c>
      <c r="C6711" s="3" t="n">
        <f aca="false">B6711*3254</f>
        <v>2230.2916</v>
      </c>
      <c r="D6711" s="1" t="n">
        <v>2230</v>
      </c>
      <c r="E6711" s="11" t="n">
        <f aca="false">((C6711/D6711)-1)*100</f>
        <v>0.0130762331838508</v>
      </c>
      <c r="F6711" s="1" t="n">
        <v>2230</v>
      </c>
      <c r="G6711" s="12" t="n">
        <f aca="false">((C6711/F6711)-1)*100</f>
        <v>0.0130762331838508</v>
      </c>
    </row>
    <row r="6712" customFormat="false" ht="12.75" hidden="false" customHeight="false" outlineLevel="0" collapsed="false">
      <c r="A6712" s="1" t="n">
        <v>6855</v>
      </c>
      <c r="B6712" s="2" t="n">
        <f aca="false">A6712/10000</f>
        <v>0.6855</v>
      </c>
      <c r="C6712" s="3" t="n">
        <f aca="false">B6712*3254</f>
        <v>2230.617</v>
      </c>
      <c r="D6712" s="1" t="n">
        <v>2230</v>
      </c>
      <c r="E6712" s="11" t="n">
        <f aca="false">((C6712/D6712)-1)*100</f>
        <v>0.0276681614349794</v>
      </c>
      <c r="F6712" s="1" t="n">
        <v>2230</v>
      </c>
      <c r="G6712" s="12" t="n">
        <f aca="false">((C6712/F6712)-1)*100</f>
        <v>0.0276681614349794</v>
      </c>
    </row>
    <row r="6713" customFormat="false" ht="12.75" hidden="false" customHeight="false" outlineLevel="0" collapsed="false">
      <c r="A6713" s="1" t="n">
        <v>6856</v>
      </c>
      <c r="B6713" s="2" t="n">
        <f aca="false">A6713/10000</f>
        <v>0.6856</v>
      </c>
      <c r="C6713" s="3" t="n">
        <f aca="false">B6713*3254</f>
        <v>2230.9424</v>
      </c>
      <c r="D6713" s="1" t="n">
        <v>2230</v>
      </c>
      <c r="E6713" s="11" t="n">
        <f aca="false">((C6713/D6713)-1)*100</f>
        <v>0.0422600896860859</v>
      </c>
      <c r="F6713" s="1" t="n">
        <v>2230</v>
      </c>
      <c r="G6713" s="12" t="n">
        <f aca="false">((C6713/F6713)-1)*100</f>
        <v>0.0422600896860859</v>
      </c>
    </row>
    <row r="6714" customFormat="false" ht="12.75" hidden="false" customHeight="false" outlineLevel="0" collapsed="false">
      <c r="A6714" s="1" t="n">
        <v>6857</v>
      </c>
      <c r="B6714" s="2" t="n">
        <f aca="false">A6714/10000</f>
        <v>0.6857</v>
      </c>
      <c r="C6714" s="3" t="n">
        <f aca="false">B6714*3254</f>
        <v>2231.2678</v>
      </c>
      <c r="D6714" s="1" t="n">
        <v>2231</v>
      </c>
      <c r="E6714" s="11" t="n">
        <f aca="false">((C6714/D6714)-1)*100</f>
        <v>0.0120035858359513</v>
      </c>
      <c r="F6714" s="1" t="n">
        <v>2231</v>
      </c>
      <c r="G6714" s="12" t="n">
        <f aca="false">((C6714/F6714)-1)*100</f>
        <v>0.0120035858359513</v>
      </c>
    </row>
    <row r="6715" customFormat="false" ht="12.75" hidden="false" customHeight="false" outlineLevel="0" collapsed="false">
      <c r="A6715" s="1" t="n">
        <v>6858</v>
      </c>
      <c r="B6715" s="2" t="n">
        <f aca="false">A6715/10000</f>
        <v>0.6858</v>
      </c>
      <c r="C6715" s="3" t="n">
        <f aca="false">B6715*3254</f>
        <v>2231.5932</v>
      </c>
      <c r="D6715" s="1" t="n">
        <v>2231</v>
      </c>
      <c r="E6715" s="11" t="n">
        <f aca="false">((C6715/D6715)-1)*100</f>
        <v>0.0265889735544533</v>
      </c>
      <c r="F6715" s="1" t="n">
        <v>2231</v>
      </c>
      <c r="G6715" s="12" t="n">
        <f aca="false">((C6715/F6715)-1)*100</f>
        <v>0.0265889735544533</v>
      </c>
    </row>
    <row r="6716" customFormat="false" ht="12.75" hidden="false" customHeight="false" outlineLevel="0" collapsed="false">
      <c r="A6716" s="1" t="n">
        <v>6859</v>
      </c>
      <c r="B6716" s="2" t="n">
        <f aca="false">A6716/10000</f>
        <v>0.6859</v>
      </c>
      <c r="C6716" s="3" t="n">
        <f aca="false">B6716*3254</f>
        <v>2231.9186</v>
      </c>
      <c r="D6716" s="1" t="n">
        <v>2231</v>
      </c>
      <c r="E6716" s="11" t="n">
        <f aca="false">((C6716/D6716)-1)*100</f>
        <v>0.0411743612729776</v>
      </c>
      <c r="F6716" s="1" t="n">
        <v>2231</v>
      </c>
      <c r="G6716" s="12" t="n">
        <f aca="false">((C6716/F6716)-1)*100</f>
        <v>0.0411743612729776</v>
      </c>
    </row>
    <row r="6717" customFormat="false" ht="12.75" hidden="false" customHeight="false" outlineLevel="0" collapsed="false">
      <c r="A6717" s="1" t="n">
        <v>6860</v>
      </c>
      <c r="B6717" s="2" t="n">
        <f aca="false">A6717/10000</f>
        <v>0.686</v>
      </c>
      <c r="C6717" s="3" t="n">
        <f aca="false">B6717*3254</f>
        <v>2232.244</v>
      </c>
      <c r="D6717" s="1" t="n">
        <v>2232</v>
      </c>
      <c r="E6717" s="11" t="n">
        <f aca="false">((C6717/D6717)-1)*100</f>
        <v>0.0109318996415864</v>
      </c>
      <c r="F6717" s="1" t="n">
        <v>2232</v>
      </c>
      <c r="G6717" s="12" t="n">
        <f aca="false">((C6717/F6717)-1)*100</f>
        <v>0.0109318996415864</v>
      </c>
    </row>
    <row r="6718" customFormat="false" ht="12.75" hidden="false" customHeight="false" outlineLevel="0" collapsed="false">
      <c r="A6718" s="1" t="n">
        <v>6861</v>
      </c>
      <c r="B6718" s="2" t="n">
        <f aca="false">A6718/10000</f>
        <v>0.6861</v>
      </c>
      <c r="C6718" s="3" t="n">
        <f aca="false">B6718*3254</f>
        <v>2232.5694</v>
      </c>
      <c r="D6718" s="1" t="n">
        <v>2232</v>
      </c>
      <c r="E6718" s="11" t="n">
        <f aca="false">((C6718/D6718)-1)*100</f>
        <v>0.0255107526881959</v>
      </c>
      <c r="F6718" s="1" t="n">
        <v>2232</v>
      </c>
      <c r="G6718" s="12" t="n">
        <f aca="false">((C6718/F6718)-1)*100</f>
        <v>0.0255107526881959</v>
      </c>
    </row>
    <row r="6719" customFormat="false" ht="12.75" hidden="false" customHeight="false" outlineLevel="0" collapsed="false">
      <c r="A6719" s="1" t="n">
        <v>6862</v>
      </c>
      <c r="B6719" s="2" t="n">
        <f aca="false">A6719/10000</f>
        <v>0.6862</v>
      </c>
      <c r="C6719" s="3" t="n">
        <f aca="false">B6719*3254</f>
        <v>2232.8948</v>
      </c>
      <c r="D6719" s="1" t="n">
        <v>2232</v>
      </c>
      <c r="E6719" s="11" t="n">
        <f aca="false">((C6719/D6719)-1)*100</f>
        <v>0.0400896057347611</v>
      </c>
      <c r="F6719" s="1" t="n">
        <v>2232</v>
      </c>
      <c r="G6719" s="12" t="n">
        <f aca="false">((C6719/F6719)-1)*100</f>
        <v>0.0400896057347611</v>
      </c>
    </row>
    <row r="6720" customFormat="false" ht="12.75" hidden="false" customHeight="false" outlineLevel="0" collapsed="false">
      <c r="A6720" s="1" t="n">
        <v>6863</v>
      </c>
      <c r="B6720" s="2" t="n">
        <f aca="false">A6720/10000</f>
        <v>0.6863</v>
      </c>
      <c r="C6720" s="3" t="n">
        <f aca="false">B6720*3254</f>
        <v>2233.2202</v>
      </c>
      <c r="D6720" s="1" t="n">
        <v>2233</v>
      </c>
      <c r="E6720" s="11" t="n">
        <f aca="false">((C6720/D6720)-1)*100</f>
        <v>0.00986117330945557</v>
      </c>
      <c r="F6720" s="1" t="n">
        <v>2233</v>
      </c>
      <c r="G6720" s="12" t="n">
        <f aca="false">((C6720/F6720)-1)*100</f>
        <v>0.00986117330945557</v>
      </c>
    </row>
    <row r="6721" customFormat="false" ht="12.75" hidden="false" customHeight="false" outlineLevel="0" collapsed="false">
      <c r="A6721" s="1" t="n">
        <v>6864</v>
      </c>
      <c r="B6721" s="2" t="n">
        <f aca="false">A6721/10000</f>
        <v>0.6864</v>
      </c>
      <c r="C6721" s="3" t="n">
        <f aca="false">B6721*3254</f>
        <v>2233.5456</v>
      </c>
      <c r="D6721" s="1" t="n">
        <v>2233</v>
      </c>
      <c r="E6721" s="11" t="n">
        <f aca="false">((C6721/D6721)-1)*100</f>
        <v>0.0244334975369354</v>
      </c>
      <c r="F6721" s="1" t="n">
        <v>2233</v>
      </c>
      <c r="G6721" s="12" t="n">
        <f aca="false">((C6721/F6721)-1)*100</f>
        <v>0.0244334975369354</v>
      </c>
    </row>
    <row r="6722" customFormat="false" ht="12.75" hidden="false" customHeight="false" outlineLevel="0" collapsed="false">
      <c r="A6722" s="1" t="n">
        <v>6865</v>
      </c>
      <c r="B6722" s="2" t="n">
        <f aca="false">A6722/10000</f>
        <v>0.6865</v>
      </c>
      <c r="C6722" s="3" t="n">
        <f aca="false">B6722*3254</f>
        <v>2233.871</v>
      </c>
      <c r="D6722" s="1" t="n">
        <v>2233</v>
      </c>
      <c r="E6722" s="11" t="n">
        <f aca="false">((C6722/D6722)-1)*100</f>
        <v>0.0390058217644373</v>
      </c>
      <c r="F6722" s="1" t="n">
        <v>2233</v>
      </c>
      <c r="G6722" s="12" t="n">
        <f aca="false">((C6722/F6722)-1)*100</f>
        <v>0.0390058217644373</v>
      </c>
    </row>
    <row r="6723" customFormat="false" ht="12.75" hidden="false" customHeight="false" outlineLevel="0" collapsed="false">
      <c r="A6723" s="1" t="n">
        <v>6866</v>
      </c>
      <c r="B6723" s="2" t="n">
        <f aca="false">A6723/10000</f>
        <v>0.6866</v>
      </c>
      <c r="C6723" s="3" t="n">
        <f aca="false">B6723*3254</f>
        <v>2234.1964</v>
      </c>
      <c r="D6723" s="1" t="n">
        <v>2234</v>
      </c>
      <c r="E6723" s="11" t="n">
        <f aca="false">((C6723/D6723)-1)*100</f>
        <v>0.00879140555056779</v>
      </c>
      <c r="F6723" s="1" t="n">
        <v>2234</v>
      </c>
      <c r="G6723" s="12" t="n">
        <f aca="false">((C6723/F6723)-1)*100</f>
        <v>0.00879140555056779</v>
      </c>
    </row>
    <row r="6724" customFormat="false" ht="12.75" hidden="false" customHeight="false" outlineLevel="0" collapsed="false">
      <c r="A6724" s="1" t="n">
        <v>6867</v>
      </c>
      <c r="B6724" s="2" t="n">
        <f aca="false">A6724/10000</f>
        <v>0.6867</v>
      </c>
      <c r="C6724" s="3" t="n">
        <f aca="false">B6724*3254</f>
        <v>2234.5218</v>
      </c>
      <c r="D6724" s="1" t="n">
        <v>2234</v>
      </c>
      <c r="E6724" s="11" t="n">
        <f aca="false">((C6724/D6724)-1)*100</f>
        <v>0.0233572068039312</v>
      </c>
      <c r="F6724" s="1" t="n">
        <v>2234</v>
      </c>
      <c r="G6724" s="12" t="n">
        <f aca="false">((C6724/F6724)-1)*100</f>
        <v>0.0233572068039312</v>
      </c>
    </row>
    <row r="6725" customFormat="false" ht="12.75" hidden="false" customHeight="false" outlineLevel="0" collapsed="false">
      <c r="A6725" s="1" t="n">
        <v>6868</v>
      </c>
      <c r="B6725" s="2" t="n">
        <f aca="false">A6725/10000</f>
        <v>0.6868</v>
      </c>
      <c r="C6725" s="3" t="n">
        <f aca="false">B6725*3254</f>
        <v>2234.8472</v>
      </c>
      <c r="D6725" s="1" t="n">
        <v>2234</v>
      </c>
      <c r="E6725" s="11" t="n">
        <f aca="false">((C6725/D6725)-1)*100</f>
        <v>0.0379230080572723</v>
      </c>
      <c r="F6725" s="1" t="n">
        <v>2234</v>
      </c>
      <c r="G6725" s="12" t="n">
        <f aca="false">((C6725/F6725)-1)*100</f>
        <v>0.0379230080572723</v>
      </c>
    </row>
    <row r="6726" customFormat="false" ht="12.75" hidden="false" customHeight="false" outlineLevel="0" collapsed="false">
      <c r="A6726" s="1" t="n">
        <v>6869</v>
      </c>
      <c r="B6726" s="2" t="n">
        <f aca="false">A6726/10000</f>
        <v>0.6869</v>
      </c>
      <c r="C6726" s="3" t="n">
        <f aca="false">B6726*3254</f>
        <v>2235.1726</v>
      </c>
      <c r="D6726" s="1" t="n">
        <v>2235</v>
      </c>
      <c r="E6726" s="11" t="n">
        <f aca="false">((C6726/D6726)-1)*100</f>
        <v>0.00772259507828554</v>
      </c>
      <c r="F6726" s="1" t="n">
        <v>2235</v>
      </c>
      <c r="G6726" s="12" t="n">
        <f aca="false">((C6726/F6726)-1)*100</f>
        <v>0.00772259507828554</v>
      </c>
    </row>
    <row r="6727" customFormat="false" ht="12.75" hidden="false" customHeight="false" outlineLevel="0" collapsed="false">
      <c r="A6727" s="1" t="n">
        <v>6870</v>
      </c>
      <c r="B6727" s="2" t="n">
        <f aca="false">A6727/10000</f>
        <v>0.687</v>
      </c>
      <c r="C6727" s="3" t="n">
        <f aca="false">B6727*3254</f>
        <v>2235.498</v>
      </c>
      <c r="D6727" s="1" t="n">
        <v>2235</v>
      </c>
      <c r="E6727" s="11" t="n">
        <f aca="false">((C6727/D6727)-1)*100</f>
        <v>0.0222818791946411</v>
      </c>
      <c r="F6727" s="1" t="n">
        <v>2235</v>
      </c>
      <c r="G6727" s="12" t="n">
        <f aca="false">((C6727/F6727)-1)*100</f>
        <v>0.0222818791946411</v>
      </c>
    </row>
    <row r="6728" customFormat="false" ht="12.75" hidden="false" customHeight="false" outlineLevel="0" collapsed="false">
      <c r="A6728" s="1" t="n">
        <v>6871</v>
      </c>
      <c r="B6728" s="2" t="n">
        <f aca="false">A6728/10000</f>
        <v>0.6871</v>
      </c>
      <c r="C6728" s="3" t="n">
        <f aca="false">B6728*3254</f>
        <v>2235.8234</v>
      </c>
      <c r="D6728" s="1" t="n">
        <v>2235</v>
      </c>
      <c r="E6728" s="11" t="n">
        <f aca="false">((C6728/D6728)-1)*100</f>
        <v>0.0368411633109744</v>
      </c>
      <c r="F6728" s="1" t="n">
        <v>2235</v>
      </c>
      <c r="G6728" s="12" t="n">
        <f aca="false">((C6728/F6728)-1)*100</f>
        <v>0.0368411633109744</v>
      </c>
    </row>
    <row r="6729" customFormat="false" ht="12.75" hidden="false" customHeight="false" outlineLevel="0" collapsed="false">
      <c r="A6729" s="1" t="n">
        <v>6872</v>
      </c>
      <c r="B6729" s="2" t="n">
        <f aca="false">A6729/10000</f>
        <v>0.6872</v>
      </c>
      <c r="C6729" s="3" t="n">
        <f aca="false">B6729*3254</f>
        <v>2236.1488</v>
      </c>
      <c r="D6729" s="1" t="n">
        <v>2236</v>
      </c>
      <c r="E6729" s="11" t="n">
        <f aca="false">((C6729/D6729)-1)*100</f>
        <v>0.00665474060823623</v>
      </c>
      <c r="F6729" s="1" t="n">
        <v>2236</v>
      </c>
      <c r="G6729" s="12" t="n">
        <f aca="false">((C6729/F6729)-1)*100</f>
        <v>0.00665474060823623</v>
      </c>
    </row>
    <row r="6730" customFormat="false" ht="12.75" hidden="false" customHeight="false" outlineLevel="0" collapsed="false">
      <c r="A6730" s="1" t="n">
        <v>6873</v>
      </c>
      <c r="B6730" s="2" t="n">
        <f aca="false">A6730/10000</f>
        <v>0.6873</v>
      </c>
      <c r="C6730" s="3" t="n">
        <f aca="false">B6730*3254</f>
        <v>2236.4742</v>
      </c>
      <c r="D6730" s="1" t="n">
        <v>2236</v>
      </c>
      <c r="E6730" s="11" t="n">
        <f aca="false">((C6730/D6730)-1)*100</f>
        <v>0.0212075134168099</v>
      </c>
      <c r="F6730" s="1" t="n">
        <v>2236</v>
      </c>
      <c r="G6730" s="12" t="n">
        <f aca="false">((C6730/F6730)-1)*100</f>
        <v>0.0212075134168099</v>
      </c>
    </row>
    <row r="6731" customFormat="false" ht="12.75" hidden="false" customHeight="false" outlineLevel="0" collapsed="false">
      <c r="A6731" s="1" t="n">
        <v>6874</v>
      </c>
      <c r="B6731" s="2" t="n">
        <f aca="false">A6731/10000</f>
        <v>0.6874</v>
      </c>
      <c r="C6731" s="3" t="n">
        <f aca="false">B6731*3254</f>
        <v>2236.7996</v>
      </c>
      <c r="D6731" s="1" t="n">
        <v>2236</v>
      </c>
      <c r="E6731" s="11" t="n">
        <f aca="false">((C6731/D6731)-1)*100</f>
        <v>0.0357602862254058</v>
      </c>
      <c r="F6731" s="1" t="n">
        <v>2236</v>
      </c>
      <c r="G6731" s="12" t="n">
        <f aca="false">((C6731/F6731)-1)*100</f>
        <v>0.0357602862254058</v>
      </c>
    </row>
    <row r="6732" customFormat="false" ht="12.75" hidden="false" customHeight="false" outlineLevel="0" collapsed="false">
      <c r="A6732" s="1" t="n">
        <v>6875</v>
      </c>
      <c r="B6732" s="2" t="n">
        <f aca="false">A6732/10000</f>
        <v>0.6875</v>
      </c>
      <c r="C6732" s="3" t="n">
        <f aca="false">B6732*3254</f>
        <v>2237.125</v>
      </c>
      <c r="D6732" s="1" t="n">
        <v>2237</v>
      </c>
      <c r="E6732" s="11" t="n">
        <f aca="false">((C6732/D6732)-1)*100</f>
        <v>0.00558784085828989</v>
      </c>
      <c r="F6732" s="1" t="n">
        <v>2237</v>
      </c>
      <c r="G6732" s="12" t="n">
        <f aca="false">((C6732/F6732)-1)*100</f>
        <v>0.00558784085828989</v>
      </c>
    </row>
    <row r="6733" customFormat="false" ht="12.75" hidden="false" customHeight="false" outlineLevel="0" collapsed="false">
      <c r="A6733" s="1" t="n">
        <v>6876</v>
      </c>
      <c r="B6733" s="2" t="n">
        <f aca="false">A6733/10000</f>
        <v>0.6876</v>
      </c>
      <c r="C6733" s="3" t="n">
        <f aca="false">B6733*3254</f>
        <v>2237.4504</v>
      </c>
      <c r="D6733" s="1" t="n">
        <v>2237</v>
      </c>
      <c r="E6733" s="11" t="n">
        <f aca="false">((C6733/D6733)-1)*100</f>
        <v>0.0201341081806028</v>
      </c>
      <c r="F6733" s="1" t="n">
        <v>2237</v>
      </c>
      <c r="G6733" s="12" t="n">
        <f aca="false">((C6733/F6733)-1)*100</f>
        <v>0.0201341081806028</v>
      </c>
    </row>
    <row r="6734" customFormat="false" ht="12.75" hidden="false" customHeight="false" outlineLevel="0" collapsed="false">
      <c r="A6734" s="1" t="n">
        <v>6877</v>
      </c>
      <c r="B6734" s="2" t="n">
        <f aca="false">A6734/10000</f>
        <v>0.6877</v>
      </c>
      <c r="C6734" s="3" t="n">
        <f aca="false">B6734*3254</f>
        <v>2237.7758</v>
      </c>
      <c r="D6734" s="1" t="n">
        <v>2237</v>
      </c>
      <c r="E6734" s="11" t="n">
        <f aca="false">((C6734/D6734)-1)*100</f>
        <v>0.0346803755028935</v>
      </c>
      <c r="F6734" s="1" t="n">
        <v>2237</v>
      </c>
      <c r="G6734" s="12" t="n">
        <f aca="false">((C6734/F6734)-1)*100</f>
        <v>0.0346803755028935</v>
      </c>
    </row>
    <row r="6735" customFormat="false" ht="12.75" hidden="false" customHeight="false" outlineLevel="0" collapsed="false">
      <c r="A6735" s="1" t="n">
        <v>6878</v>
      </c>
      <c r="B6735" s="2" t="n">
        <f aca="false">A6735/10000</f>
        <v>0.6878</v>
      </c>
      <c r="C6735" s="3" t="n">
        <f aca="false">B6735*3254</f>
        <v>2238.1012</v>
      </c>
      <c r="D6735" s="1" t="n">
        <v>2238</v>
      </c>
      <c r="E6735" s="11" t="n">
        <f aca="false">((C6735/D6735)-1)*100</f>
        <v>0.00452189454871466</v>
      </c>
      <c r="F6735" s="1" t="n">
        <v>2238</v>
      </c>
      <c r="G6735" s="12" t="n">
        <f aca="false">((C6735/F6735)-1)*100</f>
        <v>0.00452189454871466</v>
      </c>
    </row>
    <row r="6736" customFormat="false" ht="12.75" hidden="false" customHeight="false" outlineLevel="0" collapsed="false">
      <c r="A6736" s="1" t="n">
        <v>6879</v>
      </c>
      <c r="B6736" s="2" t="n">
        <f aca="false">A6736/10000</f>
        <v>0.6879</v>
      </c>
      <c r="C6736" s="3" t="n">
        <f aca="false">B6736*3254</f>
        <v>2238.4266</v>
      </c>
      <c r="D6736" s="1" t="n">
        <v>2238</v>
      </c>
      <c r="E6736" s="11" t="n">
        <f aca="false">((C6736/D6736)-1)*100</f>
        <v>0.019061662198383</v>
      </c>
      <c r="F6736" s="1" t="n">
        <v>2238</v>
      </c>
      <c r="G6736" s="12" t="n">
        <f aca="false">((C6736/F6736)-1)*100</f>
        <v>0.019061662198383</v>
      </c>
    </row>
    <row r="6737" customFormat="false" ht="12.75" hidden="false" customHeight="false" outlineLevel="0" collapsed="false">
      <c r="A6737" s="1" t="n">
        <v>6880</v>
      </c>
      <c r="B6737" s="2" t="n">
        <f aca="false">A6737/10000</f>
        <v>0.688</v>
      </c>
      <c r="C6737" s="3" t="n">
        <f aca="false">B6737*3254</f>
        <v>2238.752</v>
      </c>
      <c r="D6737" s="1" t="n">
        <v>2238</v>
      </c>
      <c r="E6737" s="11" t="n">
        <f aca="false">((C6737/D6737)-1)*100</f>
        <v>0.0336014298480736</v>
      </c>
      <c r="F6737" s="1" t="n">
        <v>2238</v>
      </c>
      <c r="G6737" s="12" t="n">
        <f aca="false">((C6737/F6737)-1)*100</f>
        <v>0.0336014298480736</v>
      </c>
    </row>
    <row r="6738" customFormat="false" ht="12.75" hidden="false" customHeight="false" outlineLevel="0" collapsed="false">
      <c r="A6738" s="1" t="n">
        <v>6881</v>
      </c>
      <c r="B6738" s="2" t="n">
        <f aca="false">A6738/10000</f>
        <v>0.6881</v>
      </c>
      <c r="C6738" s="3" t="n">
        <f aca="false">B6738*3254</f>
        <v>2239.0774</v>
      </c>
      <c r="D6738" s="1" t="n">
        <v>2239</v>
      </c>
      <c r="E6738" s="11" t="n">
        <f aca="false">((C6738/D6738)-1)*100</f>
        <v>0.00345690040197688</v>
      </c>
      <c r="F6738" s="1" t="n">
        <v>2239</v>
      </c>
      <c r="G6738" s="12" t="n">
        <f aca="false">((C6738/F6738)-1)*100</f>
        <v>0.00345690040197688</v>
      </c>
    </row>
    <row r="6739" customFormat="false" ht="12.75" hidden="false" customHeight="false" outlineLevel="0" collapsed="false">
      <c r="A6739" s="1" t="n">
        <v>6882</v>
      </c>
      <c r="B6739" s="2" t="n">
        <f aca="false">A6739/10000</f>
        <v>0.6882</v>
      </c>
      <c r="C6739" s="3" t="n">
        <f aca="false">B6739*3254</f>
        <v>2239.4028</v>
      </c>
      <c r="D6739" s="1" t="n">
        <v>2239</v>
      </c>
      <c r="E6739" s="11" t="n">
        <f aca="false">((C6739/D6739)-1)*100</f>
        <v>0.017990174184912</v>
      </c>
      <c r="F6739" s="1" t="n">
        <v>2239</v>
      </c>
      <c r="G6739" s="12" t="n">
        <f aca="false">((C6739/F6739)-1)*100</f>
        <v>0.017990174184912</v>
      </c>
    </row>
    <row r="6740" customFormat="false" ht="12.75" hidden="false" customHeight="false" outlineLevel="0" collapsed="false">
      <c r="A6740" s="1" t="n">
        <v>6883</v>
      </c>
      <c r="B6740" s="2" t="n">
        <f aca="false">A6740/10000</f>
        <v>0.6883</v>
      </c>
      <c r="C6740" s="3" t="n">
        <f aca="false">B6740*3254</f>
        <v>2239.7282</v>
      </c>
      <c r="D6740" s="1" t="n">
        <v>2239</v>
      </c>
      <c r="E6740" s="11" t="n">
        <f aca="false">((C6740/D6740)-1)*100</f>
        <v>0.0325234479678471</v>
      </c>
      <c r="F6740" s="1" t="n">
        <v>2239</v>
      </c>
      <c r="G6740" s="12" t="n">
        <f aca="false">((C6740/F6740)-1)*100</f>
        <v>0.0325234479678471</v>
      </c>
    </row>
    <row r="6741" customFormat="false" ht="12.75" hidden="false" customHeight="false" outlineLevel="0" collapsed="false">
      <c r="A6741" s="1" t="n">
        <v>6884</v>
      </c>
      <c r="B6741" s="2" t="n">
        <f aca="false">A6741/10000</f>
        <v>0.6884</v>
      </c>
      <c r="C6741" s="3" t="n">
        <f aca="false">B6741*3254</f>
        <v>2240.0536</v>
      </c>
      <c r="D6741" s="1" t="n">
        <v>2240</v>
      </c>
      <c r="E6741" s="11" t="n">
        <f aca="false">((C6741/D6741)-1)*100</f>
        <v>0.00239285714287441</v>
      </c>
      <c r="F6741" s="1" t="n">
        <v>2240</v>
      </c>
      <c r="G6741" s="12" t="n">
        <f aca="false">((C6741/F6741)-1)*100</f>
        <v>0.00239285714287441</v>
      </c>
    </row>
    <row r="6742" customFormat="false" ht="12.75" hidden="false" customHeight="false" outlineLevel="0" collapsed="false">
      <c r="A6742" s="1" t="n">
        <v>6885</v>
      </c>
      <c r="B6742" s="2" t="n">
        <f aca="false">A6742/10000</f>
        <v>0.6885</v>
      </c>
      <c r="C6742" s="3" t="n">
        <f aca="false">B6742*3254</f>
        <v>2240.379</v>
      </c>
      <c r="D6742" s="1" t="n">
        <v>2240</v>
      </c>
      <c r="E6742" s="11" t="n">
        <f aca="false">((C6742/D6742)-1)*100</f>
        <v>0.0169196428571494</v>
      </c>
      <c r="F6742" s="1" t="n">
        <v>2240</v>
      </c>
      <c r="G6742" s="12" t="n">
        <f aca="false">((C6742/F6742)-1)*100</f>
        <v>0.0169196428571494</v>
      </c>
    </row>
    <row r="6743" customFormat="false" ht="12.75" hidden="false" customHeight="false" outlineLevel="0" collapsed="false">
      <c r="A6743" s="1" t="n">
        <v>6886</v>
      </c>
      <c r="B6743" s="2" t="n">
        <f aca="false">A6743/10000</f>
        <v>0.6886</v>
      </c>
      <c r="C6743" s="3" t="n">
        <f aca="false">B6743*3254</f>
        <v>2240.7044</v>
      </c>
      <c r="D6743" s="1" t="n">
        <v>2240</v>
      </c>
      <c r="E6743" s="11" t="n">
        <f aca="false">((C6743/D6743)-1)*100</f>
        <v>0.0314464285714244</v>
      </c>
      <c r="F6743" s="1" t="n">
        <v>2240</v>
      </c>
      <c r="G6743" s="12" t="n">
        <f aca="false">((C6743/F6743)-1)*100</f>
        <v>0.0314464285714244</v>
      </c>
    </row>
    <row r="6744" customFormat="false" ht="12.75" hidden="false" customHeight="false" outlineLevel="0" collapsed="false">
      <c r="A6744" s="1" t="n">
        <v>6887</v>
      </c>
      <c r="B6744" s="2" t="n">
        <f aca="false">A6744/10000</f>
        <v>0.6887</v>
      </c>
      <c r="C6744" s="3" t="n">
        <f aca="false">B6744*3254</f>
        <v>2241.0298</v>
      </c>
      <c r="D6744" s="1" t="n">
        <v>2241</v>
      </c>
      <c r="E6744" s="11" t="n">
        <f aca="false">((C6744/D6744)-1)*100</f>
        <v>0.00132976349842551</v>
      </c>
      <c r="F6744" s="1" t="n">
        <v>2241</v>
      </c>
      <c r="G6744" s="12" t="n">
        <f aca="false">((C6744/F6744)-1)*100</f>
        <v>0.00132976349842551</v>
      </c>
    </row>
    <row r="6745" customFormat="false" ht="12.75" hidden="false" customHeight="false" outlineLevel="0" collapsed="false">
      <c r="A6745" s="1" t="n">
        <v>6888</v>
      </c>
      <c r="B6745" s="2" t="n">
        <f aca="false">A6745/10000</f>
        <v>0.6888</v>
      </c>
      <c r="C6745" s="3" t="n">
        <f aca="false">B6745*3254</f>
        <v>2241.3552</v>
      </c>
      <c r="D6745" s="1" t="n">
        <v>2241</v>
      </c>
      <c r="E6745" s="11" t="n">
        <f aca="false">((C6745/D6745)-1)*100</f>
        <v>0.0158500669344086</v>
      </c>
      <c r="F6745" s="1" t="n">
        <v>2241</v>
      </c>
      <c r="G6745" s="12" t="n">
        <f aca="false">((C6745/F6745)-1)*100</f>
        <v>0.0158500669344086</v>
      </c>
    </row>
    <row r="6746" customFormat="false" ht="12.75" hidden="false" customHeight="false" outlineLevel="0" collapsed="false">
      <c r="A6746" s="1" t="n">
        <v>6889</v>
      </c>
      <c r="B6746" s="2" t="n">
        <f aca="false">A6746/10000</f>
        <v>0.6889</v>
      </c>
      <c r="C6746" s="3" t="n">
        <f aca="false">B6746*3254</f>
        <v>2241.6806</v>
      </c>
      <c r="D6746" s="1" t="n">
        <v>2241</v>
      </c>
      <c r="E6746" s="11" t="n">
        <f aca="false">((C6746/D6746)-1)*100</f>
        <v>0.0303703703703473</v>
      </c>
      <c r="F6746" s="1" t="n">
        <v>2241</v>
      </c>
      <c r="G6746" s="12" t="n">
        <f aca="false">((C6746/F6746)-1)*100</f>
        <v>0.0303703703703473</v>
      </c>
    </row>
    <row r="6747" customFormat="false" ht="12.75" hidden="false" customHeight="false" outlineLevel="0" collapsed="false">
      <c r="A6747" s="1" t="n">
        <v>6890</v>
      </c>
      <c r="B6747" s="2" t="n">
        <f aca="false">A6747/10000</f>
        <v>0.689</v>
      </c>
      <c r="C6747" s="3" t="n">
        <f aca="false">B6747*3254</f>
        <v>2242.006</v>
      </c>
      <c r="D6747" s="1" t="n">
        <v>2242</v>
      </c>
      <c r="E6747" s="11" t="n">
        <f aca="false">((C6747/D6747)-1)*100</f>
        <v>0.000267618198024344</v>
      </c>
      <c r="F6747" s="1" t="n">
        <v>2242</v>
      </c>
      <c r="G6747" s="12" t="n">
        <f aca="false">((C6747/F6747)-1)*100</f>
        <v>0.000267618198024344</v>
      </c>
    </row>
    <row r="6748" customFormat="false" ht="12.75" hidden="false" customHeight="false" outlineLevel="0" collapsed="false">
      <c r="A6748" s="1" t="n">
        <v>6891</v>
      </c>
      <c r="B6748" s="2" t="n">
        <f aca="false">A6748/10000</f>
        <v>0.6891</v>
      </c>
      <c r="C6748" s="3" t="n">
        <f aca="false">B6748*3254</f>
        <v>2242.3314</v>
      </c>
      <c r="D6748" s="1" t="n">
        <v>2242</v>
      </c>
      <c r="E6748" s="11" t="n">
        <f aca="false">((C6748/D6748)-1)*100</f>
        <v>0.0147814451382677</v>
      </c>
      <c r="F6748" s="1" t="n">
        <v>2242</v>
      </c>
      <c r="G6748" s="12" t="n">
        <f aca="false">((C6748/F6748)-1)*100</f>
        <v>0.0147814451382677</v>
      </c>
    </row>
    <row r="6749" customFormat="false" ht="12.75" hidden="false" customHeight="false" outlineLevel="0" collapsed="false">
      <c r="A6749" s="1" t="n">
        <v>6892</v>
      </c>
      <c r="B6749" s="2" t="n">
        <f aca="false">A6749/10000</f>
        <v>0.6892</v>
      </c>
      <c r="C6749" s="3" t="n">
        <f aca="false">B6749*3254</f>
        <v>2242.6568</v>
      </c>
      <c r="D6749" s="1" t="n">
        <v>2242</v>
      </c>
      <c r="E6749" s="11" t="n">
        <f aca="false">((C6749/D6749)-1)*100</f>
        <v>0.0292952720785111</v>
      </c>
      <c r="F6749" s="1" t="n">
        <v>2242</v>
      </c>
      <c r="G6749" s="12" t="n">
        <f aca="false">((C6749/F6749)-1)*100</f>
        <v>0.0292952720785111</v>
      </c>
    </row>
    <row r="6750" customFormat="false" ht="12.75" hidden="false" customHeight="false" outlineLevel="0" collapsed="false">
      <c r="A6750" s="1" t="n">
        <v>6893</v>
      </c>
      <c r="B6750" s="2" t="n">
        <f aca="false">A6750/10000</f>
        <v>0.6893</v>
      </c>
      <c r="C6750" s="3" t="n">
        <f aca="false">B6750*3254</f>
        <v>2242.9822</v>
      </c>
      <c r="D6750" s="1" t="n">
        <v>2242</v>
      </c>
      <c r="E6750" s="11" t="n">
        <f aca="false">((C6750/D6750)-1)*100</f>
        <v>0.0438090990187323</v>
      </c>
      <c r="F6750" s="1" t="n">
        <v>2242</v>
      </c>
      <c r="G6750" s="12" t="n">
        <f aca="false">((C6750/F6750)-1)*100</f>
        <v>0.0438090990187323</v>
      </c>
    </row>
    <row r="6751" customFormat="false" ht="12.75" hidden="false" customHeight="false" outlineLevel="0" collapsed="false">
      <c r="A6751" s="1" t="n">
        <v>6894</v>
      </c>
      <c r="B6751" s="2" t="n">
        <f aca="false">A6751/10000</f>
        <v>0.6894</v>
      </c>
      <c r="C6751" s="3" t="n">
        <f aca="false">B6751*3254</f>
        <v>2243.3076</v>
      </c>
      <c r="D6751" s="1" t="n">
        <v>2243</v>
      </c>
      <c r="E6751" s="11" t="n">
        <f aca="false">((C6751/D6751)-1)*100</f>
        <v>0.0137137761926143</v>
      </c>
      <c r="F6751" s="1" t="n">
        <v>2243</v>
      </c>
      <c r="G6751" s="12" t="n">
        <f aca="false">((C6751/F6751)-1)*100</f>
        <v>0.0137137761926143</v>
      </c>
    </row>
    <row r="6752" customFormat="false" ht="12.75" hidden="false" customHeight="false" outlineLevel="0" collapsed="false">
      <c r="A6752" s="1" t="n">
        <v>6895</v>
      </c>
      <c r="B6752" s="2" t="n">
        <f aca="false">A6752/10000</f>
        <v>0.6895</v>
      </c>
      <c r="C6752" s="3" t="n">
        <f aca="false">B6752*3254</f>
        <v>2243.633</v>
      </c>
      <c r="D6752" s="1" t="n">
        <v>2243</v>
      </c>
      <c r="E6752" s="11" t="n">
        <f aca="false">((C6752/D6752)-1)*100</f>
        <v>0.028221132411943</v>
      </c>
      <c r="F6752" s="1" t="n">
        <v>2243</v>
      </c>
      <c r="G6752" s="12" t="n">
        <f aca="false">((C6752/F6752)-1)*100</f>
        <v>0.028221132411943</v>
      </c>
    </row>
    <row r="6753" customFormat="false" ht="12.75" hidden="false" customHeight="false" outlineLevel="0" collapsed="false">
      <c r="A6753" s="1" t="n">
        <v>6896</v>
      </c>
      <c r="B6753" s="2" t="n">
        <f aca="false">A6753/10000</f>
        <v>0.6896</v>
      </c>
      <c r="C6753" s="3" t="n">
        <f aca="false">B6753*3254</f>
        <v>2243.9584</v>
      </c>
      <c r="D6753" s="1" t="n">
        <v>2243</v>
      </c>
      <c r="E6753" s="11" t="n">
        <f aca="false">((C6753/D6753)-1)*100</f>
        <v>0.042728488631294</v>
      </c>
      <c r="F6753" s="1" t="n">
        <v>2243</v>
      </c>
      <c r="G6753" s="12" t="n">
        <f aca="false">((C6753/F6753)-1)*100</f>
        <v>0.042728488631294</v>
      </c>
    </row>
    <row r="6754" customFormat="false" ht="12.75" hidden="false" customHeight="false" outlineLevel="0" collapsed="false">
      <c r="A6754" s="1" t="n">
        <v>6897</v>
      </c>
      <c r="B6754" s="2" t="n">
        <f aca="false">A6754/10000</f>
        <v>0.6897</v>
      </c>
      <c r="C6754" s="3" t="n">
        <f aca="false">B6754*3254</f>
        <v>2244.2838</v>
      </c>
      <c r="D6754" s="1" t="n">
        <v>2244</v>
      </c>
      <c r="E6754" s="11" t="n">
        <f aca="false">((C6754/D6754)-1)*100</f>
        <v>0.0126470588235339</v>
      </c>
      <c r="F6754" s="1" t="n">
        <v>2244</v>
      </c>
      <c r="G6754" s="12" t="n">
        <f aca="false">((C6754/F6754)-1)*100</f>
        <v>0.0126470588235339</v>
      </c>
    </row>
    <row r="6755" customFormat="false" ht="12.75" hidden="false" customHeight="false" outlineLevel="0" collapsed="false">
      <c r="A6755" s="1" t="n">
        <v>6898</v>
      </c>
      <c r="B6755" s="2" t="n">
        <f aca="false">A6755/10000</f>
        <v>0.6898</v>
      </c>
      <c r="C6755" s="3" t="n">
        <f aca="false">B6755*3254</f>
        <v>2244.6092</v>
      </c>
      <c r="D6755" s="1" t="n">
        <v>2244</v>
      </c>
      <c r="E6755" s="11" t="n">
        <f aca="false">((C6755/D6755)-1)*100</f>
        <v>0.0271479500891125</v>
      </c>
      <c r="F6755" s="1" t="n">
        <v>2244</v>
      </c>
      <c r="G6755" s="12" t="n">
        <f aca="false">((C6755/F6755)-1)*100</f>
        <v>0.0271479500891125</v>
      </c>
    </row>
    <row r="6756" customFormat="false" ht="12.75" hidden="false" customHeight="false" outlineLevel="0" collapsed="false">
      <c r="A6756" s="1" t="n">
        <v>6899</v>
      </c>
      <c r="B6756" s="2" t="n">
        <f aca="false">A6756/10000</f>
        <v>0.6899</v>
      </c>
      <c r="C6756" s="3" t="n">
        <f aca="false">B6756*3254</f>
        <v>2244.9346</v>
      </c>
      <c r="D6756" s="1" t="n">
        <v>2244</v>
      </c>
      <c r="E6756" s="11" t="n">
        <f aca="false">((C6756/D6756)-1)*100</f>
        <v>0.0416488413547356</v>
      </c>
      <c r="F6756" s="1" t="n">
        <v>2244</v>
      </c>
      <c r="G6756" s="12" t="n">
        <f aca="false">((C6756/F6756)-1)*100</f>
        <v>0.0416488413547356</v>
      </c>
    </row>
    <row r="6757" customFormat="false" ht="12.75" hidden="false" customHeight="false" outlineLevel="0" collapsed="false">
      <c r="A6757" s="1" t="n">
        <v>6900</v>
      </c>
      <c r="B6757" s="2" t="n">
        <f aca="false">A6757/10000</f>
        <v>0.69</v>
      </c>
      <c r="C6757" s="3" t="n">
        <f aca="false">B6757*3254</f>
        <v>2245.26</v>
      </c>
      <c r="D6757" s="1" t="n">
        <v>2245</v>
      </c>
      <c r="E6757" s="11" t="n">
        <f aca="false">((C6757/D6757)-1)*100</f>
        <v>0.011581291759466</v>
      </c>
      <c r="F6757" s="1" t="n">
        <v>2245</v>
      </c>
      <c r="G6757" s="12" t="n">
        <f aca="false">((C6757/F6757)-1)*100</f>
        <v>0.011581291759466</v>
      </c>
    </row>
    <row r="6758" customFormat="false" ht="12.75" hidden="false" customHeight="false" outlineLevel="0" collapsed="false">
      <c r="A6758" s="1" t="n">
        <v>6901</v>
      </c>
      <c r="B6758" s="2" t="n">
        <f aca="false">A6758/10000</f>
        <v>0.6901</v>
      </c>
      <c r="C6758" s="3" t="n">
        <f aca="false">B6758*3254</f>
        <v>2245.5854</v>
      </c>
      <c r="D6758" s="1" t="n">
        <v>2245</v>
      </c>
      <c r="E6758" s="11" t="n">
        <f aca="false">((C6758/D6758)-1)*100</f>
        <v>0.0260757238307319</v>
      </c>
      <c r="F6758" s="1" t="n">
        <v>2245</v>
      </c>
      <c r="G6758" s="12" t="n">
        <f aca="false">((C6758/F6758)-1)*100</f>
        <v>0.0260757238307319</v>
      </c>
    </row>
    <row r="6759" customFormat="false" ht="12.75" hidden="false" customHeight="false" outlineLevel="0" collapsed="false">
      <c r="A6759" s="1" t="n">
        <v>6902</v>
      </c>
      <c r="B6759" s="2" t="n">
        <f aca="false">A6759/10000</f>
        <v>0.6902</v>
      </c>
      <c r="C6759" s="3" t="n">
        <f aca="false">B6759*3254</f>
        <v>2245.9108</v>
      </c>
      <c r="D6759" s="1" t="n">
        <v>2245</v>
      </c>
      <c r="E6759" s="11" t="n">
        <f aca="false">((C6759/D6759)-1)*100</f>
        <v>0.04057015590202</v>
      </c>
      <c r="F6759" s="1" t="n">
        <v>2245</v>
      </c>
      <c r="G6759" s="12" t="n">
        <f aca="false">((C6759/F6759)-1)*100</f>
        <v>0.04057015590202</v>
      </c>
    </row>
    <row r="6760" customFormat="false" ht="12.75" hidden="false" customHeight="false" outlineLevel="0" collapsed="false">
      <c r="A6760" s="1" t="n">
        <v>6903</v>
      </c>
      <c r="B6760" s="2" t="n">
        <f aca="false">A6760/10000</f>
        <v>0.6903</v>
      </c>
      <c r="C6760" s="3" t="n">
        <f aca="false">B6760*3254</f>
        <v>2246.2362</v>
      </c>
      <c r="D6760" s="1" t="n">
        <v>2246</v>
      </c>
      <c r="E6760" s="11" t="n">
        <f aca="false">((C6760/D6760)-1)*100</f>
        <v>0.0105164737310925</v>
      </c>
      <c r="F6760" s="1" t="n">
        <v>2246</v>
      </c>
      <c r="G6760" s="12" t="n">
        <f aca="false">((C6760/F6760)-1)*100</f>
        <v>0.0105164737310925</v>
      </c>
    </row>
    <row r="6761" customFormat="false" ht="12.75" hidden="false" customHeight="false" outlineLevel="0" collapsed="false">
      <c r="A6761" s="1" t="n">
        <v>6904</v>
      </c>
      <c r="B6761" s="2" t="n">
        <f aca="false">A6761/10000</f>
        <v>0.6904</v>
      </c>
      <c r="C6761" s="3" t="n">
        <f aca="false">B6761*3254</f>
        <v>2246.5616</v>
      </c>
      <c r="D6761" s="1" t="n">
        <v>2246</v>
      </c>
      <c r="E6761" s="11" t="n">
        <f aca="false">((C6761/D6761)-1)*100</f>
        <v>0.0250044523597559</v>
      </c>
      <c r="F6761" s="1" t="n">
        <v>2246</v>
      </c>
      <c r="G6761" s="12" t="n">
        <f aca="false">((C6761/F6761)-1)*100</f>
        <v>0.0250044523597559</v>
      </c>
    </row>
    <row r="6762" customFormat="false" ht="12.75" hidden="false" customHeight="false" outlineLevel="0" collapsed="false">
      <c r="A6762" s="1" t="n">
        <v>6905</v>
      </c>
      <c r="B6762" s="2" t="n">
        <f aca="false">A6762/10000</f>
        <v>0.6905</v>
      </c>
      <c r="C6762" s="3" t="n">
        <f aca="false">B6762*3254</f>
        <v>2246.887</v>
      </c>
      <c r="D6762" s="1" t="n">
        <v>2246</v>
      </c>
      <c r="E6762" s="11" t="n">
        <f aca="false">((C6762/D6762)-1)*100</f>
        <v>0.0394924309884415</v>
      </c>
      <c r="F6762" s="1" t="n">
        <v>2246</v>
      </c>
      <c r="G6762" s="12" t="n">
        <f aca="false">((C6762/F6762)-1)*100</f>
        <v>0.0394924309884415</v>
      </c>
    </row>
    <row r="6763" customFormat="false" ht="12.75" hidden="false" customHeight="false" outlineLevel="0" collapsed="false">
      <c r="A6763" s="1" t="n">
        <v>6906</v>
      </c>
      <c r="B6763" s="2" t="n">
        <f aca="false">A6763/10000</f>
        <v>0.6906</v>
      </c>
      <c r="C6763" s="3" t="n">
        <f aca="false">B6763*3254</f>
        <v>2247.2124</v>
      </c>
      <c r="D6763" s="1" t="n">
        <v>2247</v>
      </c>
      <c r="E6763" s="11" t="n">
        <f aca="false">((C6763/D6763)-1)*100</f>
        <v>0.00945260347129384</v>
      </c>
      <c r="F6763" s="1" t="n">
        <v>2247</v>
      </c>
      <c r="G6763" s="12" t="n">
        <f aca="false">((C6763/F6763)-1)*100</f>
        <v>0.00945260347129384</v>
      </c>
    </row>
    <row r="6764" customFormat="false" ht="12.75" hidden="false" customHeight="false" outlineLevel="0" collapsed="false">
      <c r="A6764" s="1" t="n">
        <v>6907</v>
      </c>
      <c r="B6764" s="2" t="n">
        <f aca="false">A6764/10000</f>
        <v>0.6907</v>
      </c>
      <c r="C6764" s="3" t="n">
        <f aca="false">B6764*3254</f>
        <v>2247.5378</v>
      </c>
      <c r="D6764" s="1" t="n">
        <v>2247</v>
      </c>
      <c r="E6764" s="11" t="n">
        <f aca="false">((C6764/D6764)-1)*100</f>
        <v>0.0239341344014266</v>
      </c>
      <c r="F6764" s="1" t="n">
        <v>2247</v>
      </c>
      <c r="G6764" s="12" t="n">
        <f aca="false">((C6764/F6764)-1)*100</f>
        <v>0.0239341344014266</v>
      </c>
    </row>
    <row r="6765" customFormat="false" ht="12.75" hidden="false" customHeight="false" outlineLevel="0" collapsed="false">
      <c r="A6765" s="1" t="n">
        <v>6908</v>
      </c>
      <c r="B6765" s="2" t="n">
        <f aca="false">A6765/10000</f>
        <v>0.6908</v>
      </c>
      <c r="C6765" s="3" t="n">
        <f aca="false">B6765*3254</f>
        <v>2247.8632</v>
      </c>
      <c r="D6765" s="1" t="n">
        <v>2247</v>
      </c>
      <c r="E6765" s="11" t="n">
        <f aca="false">((C6765/D6765)-1)*100</f>
        <v>0.0384156653315371</v>
      </c>
      <c r="F6765" s="1" t="n">
        <v>2247</v>
      </c>
      <c r="G6765" s="12" t="n">
        <f aca="false">((C6765/F6765)-1)*100</f>
        <v>0.0384156653315371</v>
      </c>
    </row>
    <row r="6766" customFormat="false" ht="12.75" hidden="false" customHeight="false" outlineLevel="0" collapsed="false">
      <c r="A6766" s="1" t="n">
        <v>6909</v>
      </c>
      <c r="B6766" s="2" t="n">
        <f aca="false">A6766/10000</f>
        <v>0.6909</v>
      </c>
      <c r="C6766" s="3" t="n">
        <f aca="false">B6766*3254</f>
        <v>2248.1886</v>
      </c>
      <c r="D6766" s="1" t="n">
        <v>2248</v>
      </c>
      <c r="E6766" s="11" t="n">
        <f aca="false">((C6766/D6766)-1)*100</f>
        <v>0.0083896797153038</v>
      </c>
      <c r="F6766" s="1" t="n">
        <v>2248</v>
      </c>
      <c r="G6766" s="12" t="n">
        <f aca="false">((C6766/F6766)-1)*100</f>
        <v>0.0083896797153038</v>
      </c>
    </row>
    <row r="6767" customFormat="false" ht="12.75" hidden="false" customHeight="false" outlineLevel="0" collapsed="false">
      <c r="A6767" s="1" t="n">
        <v>6910</v>
      </c>
      <c r="B6767" s="2" t="n">
        <f aca="false">A6767/10000</f>
        <v>0.691</v>
      </c>
      <c r="C6767" s="3" t="n">
        <f aca="false">B6767*3254</f>
        <v>2248.514</v>
      </c>
      <c r="D6767" s="1" t="n">
        <v>2248</v>
      </c>
      <c r="E6767" s="11" t="n">
        <f aca="false">((C6767/D6767)-1)*100</f>
        <v>0.0228647686832506</v>
      </c>
      <c r="F6767" s="1" t="n">
        <v>2248</v>
      </c>
      <c r="G6767" s="12" t="n">
        <f aca="false">((C6767/F6767)-1)*100</f>
        <v>0.0228647686832506</v>
      </c>
    </row>
    <row r="6768" customFormat="false" ht="12.75" hidden="false" customHeight="false" outlineLevel="0" collapsed="false">
      <c r="A6768" s="1" t="n">
        <v>6911</v>
      </c>
      <c r="B6768" s="2" t="n">
        <f aca="false">A6768/10000</f>
        <v>0.6911</v>
      </c>
      <c r="C6768" s="3" t="n">
        <f aca="false">B6768*3254</f>
        <v>2248.8394</v>
      </c>
      <c r="D6768" s="1" t="n">
        <v>2248</v>
      </c>
      <c r="E6768" s="11" t="n">
        <f aca="false">((C6768/D6768)-1)*100</f>
        <v>0.037339857651264</v>
      </c>
      <c r="F6768" s="1" t="n">
        <v>2248</v>
      </c>
      <c r="G6768" s="12" t="n">
        <f aca="false">((C6768/F6768)-1)*100</f>
        <v>0.037339857651264</v>
      </c>
    </row>
    <row r="6769" customFormat="false" ht="12.75" hidden="false" customHeight="false" outlineLevel="0" collapsed="false">
      <c r="A6769" s="1" t="n">
        <v>6912</v>
      </c>
      <c r="B6769" s="2" t="n">
        <f aca="false">A6769/10000</f>
        <v>0.6912</v>
      </c>
      <c r="C6769" s="3" t="n">
        <f aca="false">B6769*3254</f>
        <v>2249.1648</v>
      </c>
      <c r="D6769" s="1" t="n">
        <v>2249</v>
      </c>
      <c r="E6769" s="11" t="n">
        <f aca="false">((C6769/D6769)-1)*100</f>
        <v>0.00732770120053239</v>
      </c>
      <c r="F6769" s="1" t="n">
        <v>2249</v>
      </c>
      <c r="G6769" s="12" t="n">
        <f aca="false">((C6769/F6769)-1)*100</f>
        <v>0.00732770120053239</v>
      </c>
    </row>
    <row r="6770" customFormat="false" ht="12.75" hidden="false" customHeight="false" outlineLevel="0" collapsed="false">
      <c r="A6770" s="1" t="n">
        <v>6913</v>
      </c>
      <c r="B6770" s="2" t="n">
        <f aca="false">A6770/10000</f>
        <v>0.6913</v>
      </c>
      <c r="C6770" s="3" t="n">
        <f aca="false">B6770*3254</f>
        <v>2249.4902</v>
      </c>
      <c r="D6770" s="1" t="n">
        <v>2249</v>
      </c>
      <c r="E6770" s="11" t="n">
        <f aca="false">((C6770/D6770)-1)*100</f>
        <v>0.0217963539350885</v>
      </c>
      <c r="F6770" s="1" t="n">
        <v>2249</v>
      </c>
      <c r="G6770" s="12" t="n">
        <f aca="false">((C6770/F6770)-1)*100</f>
        <v>0.0217963539350885</v>
      </c>
    </row>
    <row r="6771" customFormat="false" ht="12.75" hidden="false" customHeight="false" outlineLevel="0" collapsed="false">
      <c r="A6771" s="1" t="n">
        <v>6914</v>
      </c>
      <c r="B6771" s="2" t="n">
        <f aca="false">A6771/10000</f>
        <v>0.6914</v>
      </c>
      <c r="C6771" s="3" t="n">
        <f aca="false">B6771*3254</f>
        <v>2249.8156</v>
      </c>
      <c r="D6771" s="1" t="n">
        <v>2249</v>
      </c>
      <c r="E6771" s="11" t="n">
        <f aca="false">((C6771/D6771)-1)*100</f>
        <v>0.0362650066696224</v>
      </c>
      <c r="F6771" s="1" t="n">
        <v>2249</v>
      </c>
      <c r="G6771" s="12" t="n">
        <f aca="false">((C6771/F6771)-1)*100</f>
        <v>0.0362650066696224</v>
      </c>
    </row>
    <row r="6772" customFormat="false" ht="12.75" hidden="false" customHeight="false" outlineLevel="0" collapsed="false">
      <c r="A6772" s="1" t="n">
        <v>6915</v>
      </c>
      <c r="B6772" s="2" t="n">
        <f aca="false">A6772/10000</f>
        <v>0.6915</v>
      </c>
      <c r="C6772" s="3" t="n">
        <f aca="false">B6772*3254</f>
        <v>2250.141</v>
      </c>
      <c r="D6772" s="1" t="n">
        <v>2250</v>
      </c>
      <c r="E6772" s="11" t="n">
        <f aca="false">((C6772/D6772)-1)*100</f>
        <v>0.00626666666667664</v>
      </c>
      <c r="F6772" s="1" t="n">
        <v>2250</v>
      </c>
      <c r="G6772" s="12" t="n">
        <f aca="false">((C6772/F6772)-1)*100</f>
        <v>0.00626666666667664</v>
      </c>
    </row>
    <row r="6773" customFormat="false" ht="12.75" hidden="false" customHeight="false" outlineLevel="0" collapsed="false">
      <c r="A6773" s="1" t="n">
        <v>6916</v>
      </c>
      <c r="B6773" s="2" t="n">
        <f aca="false">A6773/10000</f>
        <v>0.6916</v>
      </c>
      <c r="C6773" s="3" t="n">
        <f aca="false">B6773*3254</f>
        <v>2250.4664</v>
      </c>
      <c r="D6773" s="1" t="n">
        <v>2250</v>
      </c>
      <c r="E6773" s="11" t="n">
        <f aca="false">((C6773/D6773)-1)*100</f>
        <v>0.0207288888888879</v>
      </c>
      <c r="F6773" s="1" t="n">
        <v>2250</v>
      </c>
      <c r="G6773" s="12" t="n">
        <f aca="false">((C6773/F6773)-1)*100</f>
        <v>0.0207288888888879</v>
      </c>
    </row>
    <row r="6774" customFormat="false" ht="12.75" hidden="false" customHeight="false" outlineLevel="0" collapsed="false">
      <c r="A6774" s="1" t="n">
        <v>6917</v>
      </c>
      <c r="B6774" s="2" t="n">
        <f aca="false">A6774/10000</f>
        <v>0.6917</v>
      </c>
      <c r="C6774" s="3" t="n">
        <f aca="false">B6774*3254</f>
        <v>2250.7918</v>
      </c>
      <c r="D6774" s="1" t="n">
        <v>2250</v>
      </c>
      <c r="E6774" s="11" t="n">
        <f aca="false">((C6774/D6774)-1)*100</f>
        <v>0.0351911111110992</v>
      </c>
      <c r="F6774" s="1" t="n">
        <v>2250</v>
      </c>
      <c r="G6774" s="12" t="n">
        <f aca="false">((C6774/F6774)-1)*100</f>
        <v>0.0351911111110992</v>
      </c>
    </row>
    <row r="6775" customFormat="false" ht="12.75" hidden="false" customHeight="false" outlineLevel="0" collapsed="false">
      <c r="A6775" s="1" t="n">
        <v>6918</v>
      </c>
      <c r="B6775" s="2" t="n">
        <f aca="false">A6775/10000</f>
        <v>0.6918</v>
      </c>
      <c r="C6775" s="3" t="n">
        <f aca="false">B6775*3254</f>
        <v>2251.1172</v>
      </c>
      <c r="D6775" s="1" t="n">
        <v>2251</v>
      </c>
      <c r="E6775" s="11" t="n">
        <f aca="false">((C6775/D6775)-1)*100</f>
        <v>0.0052065748556096</v>
      </c>
      <c r="F6775" s="1" t="n">
        <v>2251</v>
      </c>
      <c r="G6775" s="12" t="n">
        <f aca="false">((C6775/F6775)-1)*100</f>
        <v>0.0052065748556096</v>
      </c>
    </row>
    <row r="6776" customFormat="false" ht="12.75" hidden="false" customHeight="false" outlineLevel="0" collapsed="false">
      <c r="A6776" s="1" t="n">
        <v>6919</v>
      </c>
      <c r="B6776" s="2" t="n">
        <f aca="false">A6776/10000</f>
        <v>0.6919</v>
      </c>
      <c r="C6776" s="3" t="n">
        <f aca="false">B6776*3254</f>
        <v>2251.4426</v>
      </c>
      <c r="D6776" s="1" t="n">
        <v>2251</v>
      </c>
      <c r="E6776" s="11" t="n">
        <f aca="false">((C6776/D6776)-1)*100</f>
        <v>0.0196623722789724</v>
      </c>
      <c r="F6776" s="1" t="n">
        <v>2251</v>
      </c>
      <c r="G6776" s="12" t="n">
        <f aca="false">((C6776/F6776)-1)*100</f>
        <v>0.0196623722789724</v>
      </c>
    </row>
    <row r="6777" customFormat="false" ht="12.75" hidden="false" customHeight="false" outlineLevel="0" collapsed="false">
      <c r="A6777" s="1" t="n">
        <v>6920</v>
      </c>
      <c r="B6777" s="2" t="n">
        <f aca="false">A6777/10000</f>
        <v>0.692</v>
      </c>
      <c r="C6777" s="3" t="n">
        <f aca="false">B6777*3254</f>
        <v>2251.768</v>
      </c>
      <c r="D6777" s="1" t="n">
        <v>2251</v>
      </c>
      <c r="E6777" s="11" t="n">
        <f aca="false">((C6777/D6777)-1)*100</f>
        <v>0.0341181697023574</v>
      </c>
      <c r="F6777" s="1" t="n">
        <v>2251</v>
      </c>
      <c r="G6777" s="12" t="n">
        <f aca="false">((C6777/F6777)-1)*100</f>
        <v>0.0341181697023574</v>
      </c>
    </row>
    <row r="6778" customFormat="false" ht="12.75" hidden="false" customHeight="false" outlineLevel="0" collapsed="false">
      <c r="A6778" s="1" t="n">
        <v>6921</v>
      </c>
      <c r="B6778" s="2" t="n">
        <f aca="false">A6778/10000</f>
        <v>0.6921</v>
      </c>
      <c r="C6778" s="3" t="n">
        <f aca="false">B6778*3254</f>
        <v>2252.0934</v>
      </c>
      <c r="D6778" s="1" t="n">
        <v>2252</v>
      </c>
      <c r="E6778" s="11" t="n">
        <f aca="false">((C6778/D6778)-1)*100</f>
        <v>0.00414742451155803</v>
      </c>
      <c r="F6778" s="1" t="n">
        <v>2252</v>
      </c>
      <c r="G6778" s="12" t="n">
        <f aca="false">((C6778/F6778)-1)*100</f>
        <v>0.00414742451155803</v>
      </c>
    </row>
    <row r="6779" customFormat="false" ht="12.75" hidden="false" customHeight="false" outlineLevel="0" collapsed="false">
      <c r="A6779" s="1" t="n">
        <v>6922</v>
      </c>
      <c r="B6779" s="2" t="n">
        <f aca="false">A6779/10000</f>
        <v>0.6922</v>
      </c>
      <c r="C6779" s="3" t="n">
        <f aca="false">B6779*3254</f>
        <v>2252.4188</v>
      </c>
      <c r="D6779" s="1" t="n">
        <v>2252</v>
      </c>
      <c r="E6779" s="11" t="n">
        <f aca="false">((C6779/D6779)-1)*100</f>
        <v>0.0185968028419081</v>
      </c>
      <c r="F6779" s="1" t="n">
        <v>2252</v>
      </c>
      <c r="G6779" s="12" t="n">
        <f aca="false">((C6779/F6779)-1)*100</f>
        <v>0.0185968028419081</v>
      </c>
    </row>
    <row r="6780" customFormat="false" ht="12.75" hidden="false" customHeight="false" outlineLevel="0" collapsed="false">
      <c r="A6780" s="1" t="n">
        <v>6923</v>
      </c>
      <c r="B6780" s="2" t="n">
        <f aca="false">A6780/10000</f>
        <v>0.6923</v>
      </c>
      <c r="C6780" s="3" t="n">
        <f aca="false">B6780*3254</f>
        <v>2252.7442</v>
      </c>
      <c r="D6780" s="1" t="n">
        <v>2252</v>
      </c>
      <c r="E6780" s="11" t="n">
        <f aca="false">((C6780/D6780)-1)*100</f>
        <v>0.0330461811723026</v>
      </c>
      <c r="F6780" s="1" t="n">
        <v>2252</v>
      </c>
      <c r="G6780" s="12" t="n">
        <f aca="false">((C6780/F6780)-1)*100</f>
        <v>0.0330461811723026</v>
      </c>
    </row>
    <row r="6781" customFormat="false" ht="12.75" hidden="false" customHeight="false" outlineLevel="0" collapsed="false">
      <c r="A6781" s="1" t="n">
        <v>6924</v>
      </c>
      <c r="B6781" s="2" t="n">
        <f aca="false">A6781/10000</f>
        <v>0.6924</v>
      </c>
      <c r="C6781" s="3" t="n">
        <f aca="false">B6781*3254</f>
        <v>2253.0696</v>
      </c>
      <c r="D6781" s="1" t="n">
        <v>2253</v>
      </c>
      <c r="E6781" s="11" t="n">
        <f aca="false">((C6781/D6781)-1)*100</f>
        <v>0.00308921438083587</v>
      </c>
      <c r="F6781" s="1" t="n">
        <v>2253</v>
      </c>
      <c r="G6781" s="12" t="n">
        <f aca="false">((C6781/F6781)-1)*100</f>
        <v>0.00308921438083587</v>
      </c>
    </row>
    <row r="6782" customFormat="false" ht="12.75" hidden="false" customHeight="false" outlineLevel="0" collapsed="false">
      <c r="A6782" s="1" t="n">
        <v>6925</v>
      </c>
      <c r="B6782" s="2" t="n">
        <f aca="false">A6782/10000</f>
        <v>0.6925</v>
      </c>
      <c r="C6782" s="3" t="n">
        <f aca="false">B6782*3254</f>
        <v>2253.395</v>
      </c>
      <c r="D6782" s="1" t="n">
        <v>2253</v>
      </c>
      <c r="E6782" s="11" t="n">
        <f aca="false">((C6782/D6782)-1)*100</f>
        <v>0.0175321793164596</v>
      </c>
      <c r="F6782" s="1" t="n">
        <v>2253</v>
      </c>
      <c r="G6782" s="12" t="n">
        <f aca="false">((C6782/F6782)-1)*100</f>
        <v>0.0175321793164596</v>
      </c>
    </row>
    <row r="6783" customFormat="false" ht="12.75" hidden="false" customHeight="false" outlineLevel="0" collapsed="false">
      <c r="A6783" s="1" t="n">
        <v>6926</v>
      </c>
      <c r="B6783" s="2" t="n">
        <f aca="false">A6783/10000</f>
        <v>0.6926</v>
      </c>
      <c r="C6783" s="3" t="n">
        <f aca="false">B6783*3254</f>
        <v>2253.7204</v>
      </c>
      <c r="D6783" s="1" t="n">
        <v>2253</v>
      </c>
      <c r="E6783" s="11" t="n">
        <f aca="false">((C6783/D6783)-1)*100</f>
        <v>0.0319751442521055</v>
      </c>
      <c r="F6783" s="1" t="n">
        <v>2253</v>
      </c>
      <c r="G6783" s="12" t="n">
        <f aca="false">((C6783/F6783)-1)*100</f>
        <v>0.0319751442521055</v>
      </c>
    </row>
    <row r="6784" customFormat="false" ht="12.75" hidden="false" customHeight="false" outlineLevel="0" collapsed="false">
      <c r="A6784" s="1" t="n">
        <v>6927</v>
      </c>
      <c r="B6784" s="2" t="n">
        <f aca="false">A6784/10000</f>
        <v>0.6927</v>
      </c>
      <c r="C6784" s="3" t="n">
        <f aca="false">B6784*3254</f>
        <v>2254.0458</v>
      </c>
      <c r="D6784" s="1" t="n">
        <v>2254</v>
      </c>
      <c r="E6784" s="11" t="n">
        <f aca="false">((C6784/D6784)-1)*100</f>
        <v>0.00203194321206635</v>
      </c>
      <c r="F6784" s="1" t="n">
        <v>2254</v>
      </c>
      <c r="G6784" s="12" t="n">
        <f aca="false">((C6784/F6784)-1)*100</f>
        <v>0.00203194321206635</v>
      </c>
    </row>
    <row r="6785" customFormat="false" ht="12.75" hidden="false" customHeight="false" outlineLevel="0" collapsed="false">
      <c r="A6785" s="1" t="n">
        <v>6928</v>
      </c>
      <c r="B6785" s="2" t="n">
        <f aca="false">A6785/10000</f>
        <v>0.6928</v>
      </c>
      <c r="C6785" s="3" t="n">
        <f aca="false">B6785*3254</f>
        <v>2254.3712</v>
      </c>
      <c r="D6785" s="1" t="n">
        <v>2254</v>
      </c>
      <c r="E6785" s="11" t="n">
        <f aca="false">((C6785/D6785)-1)*100</f>
        <v>0.016468500443656</v>
      </c>
      <c r="F6785" s="1" t="n">
        <v>2254</v>
      </c>
      <c r="G6785" s="12" t="n">
        <f aca="false">((C6785/F6785)-1)*100</f>
        <v>0.016468500443656</v>
      </c>
    </row>
    <row r="6786" customFormat="false" ht="12.75" hidden="false" customHeight="false" outlineLevel="0" collapsed="false">
      <c r="A6786" s="1" t="n">
        <v>6929</v>
      </c>
      <c r="B6786" s="2" t="n">
        <f aca="false">A6786/10000</f>
        <v>0.6929</v>
      </c>
      <c r="C6786" s="3" t="n">
        <f aca="false">B6786*3254</f>
        <v>2254.6966</v>
      </c>
      <c r="D6786" s="1" t="n">
        <v>2254</v>
      </c>
      <c r="E6786" s="11" t="n">
        <f aca="false">((C6786/D6786)-1)*100</f>
        <v>0.0309050576752234</v>
      </c>
      <c r="F6786" s="1" t="n">
        <v>2254</v>
      </c>
      <c r="G6786" s="12" t="n">
        <f aca="false">((C6786/F6786)-1)*100</f>
        <v>0.0309050576752234</v>
      </c>
    </row>
    <row r="6787" customFormat="false" ht="12.75" hidden="false" customHeight="false" outlineLevel="0" collapsed="false">
      <c r="A6787" s="1" t="n">
        <v>6930</v>
      </c>
      <c r="B6787" s="2" t="n">
        <f aca="false">A6787/10000</f>
        <v>0.693</v>
      </c>
      <c r="C6787" s="3" t="n">
        <f aca="false">B6787*3254</f>
        <v>2255.022</v>
      </c>
      <c r="D6787" s="1" t="n">
        <v>2255</v>
      </c>
      <c r="E6787" s="11" t="n">
        <f aca="false">((C6787/D6787)-1)*100</f>
        <v>0.000975609756093121</v>
      </c>
      <c r="F6787" s="1" t="n">
        <v>2255</v>
      </c>
      <c r="G6787" s="12" t="n">
        <f aca="false">((C6787/F6787)-1)*100</f>
        <v>0.000975609756093121</v>
      </c>
    </row>
    <row r="6788" customFormat="false" ht="12.75" hidden="false" customHeight="false" outlineLevel="0" collapsed="false">
      <c r="A6788" s="1" t="n">
        <v>6931</v>
      </c>
      <c r="B6788" s="2" t="n">
        <f aca="false">A6788/10000</f>
        <v>0.6931</v>
      </c>
      <c r="C6788" s="3" t="n">
        <f aca="false">B6788*3254</f>
        <v>2255.3474</v>
      </c>
      <c r="D6788" s="1" t="n">
        <v>2255</v>
      </c>
      <c r="E6788" s="11" t="n">
        <f aca="false">((C6788/D6788)-1)*100</f>
        <v>0.0154057649667472</v>
      </c>
      <c r="F6788" s="1" t="n">
        <v>2255</v>
      </c>
      <c r="G6788" s="12" t="n">
        <f aca="false">((C6788/F6788)-1)*100</f>
        <v>0.0154057649667472</v>
      </c>
    </row>
    <row r="6789" customFormat="false" ht="12.75" hidden="false" customHeight="false" outlineLevel="0" collapsed="false">
      <c r="A6789" s="1" t="n">
        <v>6932</v>
      </c>
      <c r="B6789" s="2" t="n">
        <f aca="false">A6789/10000</f>
        <v>0.6932</v>
      </c>
      <c r="C6789" s="3" t="n">
        <f aca="false">B6789*3254</f>
        <v>2255.6728</v>
      </c>
      <c r="D6789" s="1" t="n">
        <v>2255</v>
      </c>
      <c r="E6789" s="11" t="n">
        <f aca="false">((C6789/D6789)-1)*100</f>
        <v>0.0298359201774012</v>
      </c>
      <c r="F6789" s="1" t="n">
        <v>2255</v>
      </c>
      <c r="G6789" s="12" t="n">
        <f aca="false">((C6789/F6789)-1)*100</f>
        <v>0.0298359201774012</v>
      </c>
    </row>
    <row r="6790" customFormat="false" ht="12.75" hidden="false" customHeight="false" outlineLevel="0" collapsed="false">
      <c r="A6790" s="1" t="n">
        <v>6933</v>
      </c>
      <c r="B6790" s="2" t="n">
        <f aca="false">A6790/10000</f>
        <v>0.6933</v>
      </c>
      <c r="C6790" s="3" t="n">
        <f aca="false">B6790*3254</f>
        <v>2255.9982</v>
      </c>
      <c r="D6790" s="1" t="n">
        <v>2256</v>
      </c>
      <c r="E6790" s="11" t="n">
        <f aca="false">((C6790/D6790)-1)*100</f>
        <v>-7.97872340418948E-005</v>
      </c>
      <c r="F6790" s="1" t="n">
        <v>2256</v>
      </c>
      <c r="G6790" s="12" t="n">
        <f aca="false">((C6790/F6790)-1)*100</f>
        <v>-7.97872340418948E-005</v>
      </c>
    </row>
    <row r="6791" customFormat="false" ht="12.75" hidden="false" customHeight="false" outlineLevel="0" collapsed="false">
      <c r="A6791" s="1" t="n">
        <v>6934</v>
      </c>
      <c r="B6791" s="2" t="n">
        <f aca="false">A6791/10000</f>
        <v>0.6934</v>
      </c>
      <c r="C6791" s="3" t="n">
        <f aca="false">B6791*3254</f>
        <v>2256.3236</v>
      </c>
      <c r="D6791" s="1" t="n">
        <v>2256</v>
      </c>
      <c r="E6791" s="11" t="n">
        <f aca="false">((C6791/D6791)-1)*100</f>
        <v>0.0143439716312033</v>
      </c>
      <c r="F6791" s="1" t="n">
        <v>2256</v>
      </c>
      <c r="G6791" s="12" t="n">
        <f aca="false">((C6791/F6791)-1)*100</f>
        <v>0.0143439716312033</v>
      </c>
    </row>
    <row r="6792" customFormat="false" ht="12.75" hidden="false" customHeight="false" outlineLevel="0" collapsed="false">
      <c r="A6792" s="1" t="n">
        <v>6935</v>
      </c>
      <c r="B6792" s="2" t="n">
        <f aca="false">A6792/10000</f>
        <v>0.6935</v>
      </c>
      <c r="C6792" s="3" t="n">
        <f aca="false">B6792*3254</f>
        <v>2256.649</v>
      </c>
      <c r="D6792" s="1" t="n">
        <v>2256</v>
      </c>
      <c r="E6792" s="11" t="n">
        <f aca="false">((C6792/D6792)-1)*100</f>
        <v>0.0287677304964484</v>
      </c>
      <c r="F6792" s="1" t="n">
        <v>2256</v>
      </c>
      <c r="G6792" s="12" t="n">
        <f aca="false">((C6792/F6792)-1)*100</f>
        <v>0.0287677304964484</v>
      </c>
    </row>
    <row r="6793" customFormat="false" ht="12.75" hidden="false" customHeight="false" outlineLevel="0" collapsed="false">
      <c r="A6793" s="1" t="n">
        <v>6936</v>
      </c>
      <c r="B6793" s="2" t="n">
        <f aca="false">A6793/10000</f>
        <v>0.6936</v>
      </c>
      <c r="C6793" s="3" t="n">
        <f aca="false">B6793*3254</f>
        <v>2256.9744</v>
      </c>
      <c r="D6793" s="1" t="n">
        <v>2256</v>
      </c>
      <c r="E6793" s="11" t="n">
        <f aca="false">((C6793/D6793)-1)*100</f>
        <v>0.0431914893617158</v>
      </c>
      <c r="F6793" s="1" t="n">
        <v>2256</v>
      </c>
      <c r="G6793" s="12" t="n">
        <f aca="false">((C6793/F6793)-1)*100</f>
        <v>0.0431914893617158</v>
      </c>
    </row>
    <row r="6794" customFormat="false" ht="12.75" hidden="false" customHeight="false" outlineLevel="0" collapsed="false">
      <c r="A6794" s="1" t="n">
        <v>6937</v>
      </c>
      <c r="B6794" s="2" t="n">
        <f aca="false">A6794/10000</f>
        <v>0.6937</v>
      </c>
      <c r="C6794" s="3" t="n">
        <f aca="false">B6794*3254</f>
        <v>2257.2998</v>
      </c>
      <c r="D6794" s="1" t="n">
        <v>2257</v>
      </c>
      <c r="E6794" s="11" t="n">
        <f aca="false">((C6794/D6794)-1)*100</f>
        <v>0.0132831191847593</v>
      </c>
      <c r="F6794" s="1" t="n">
        <v>2257</v>
      </c>
      <c r="G6794" s="12" t="n">
        <f aca="false">((C6794/F6794)-1)*100</f>
        <v>0.0132831191847593</v>
      </c>
    </row>
    <row r="6795" customFormat="false" ht="12.75" hidden="false" customHeight="false" outlineLevel="0" collapsed="false">
      <c r="A6795" s="1" t="n">
        <v>6938</v>
      </c>
      <c r="B6795" s="2" t="n">
        <f aca="false">A6795/10000</f>
        <v>0.6938</v>
      </c>
      <c r="C6795" s="3" t="n">
        <f aca="false">B6795*3254</f>
        <v>2257.6252</v>
      </c>
      <c r="D6795" s="1" t="n">
        <v>2257</v>
      </c>
      <c r="E6795" s="11" t="n">
        <f aca="false">((C6795/D6795)-1)*100</f>
        <v>0.0277004873726172</v>
      </c>
      <c r="F6795" s="1" t="n">
        <v>2257</v>
      </c>
      <c r="G6795" s="12" t="n">
        <f aca="false">((C6795/F6795)-1)*100</f>
        <v>0.0277004873726172</v>
      </c>
    </row>
    <row r="6796" customFormat="false" ht="12.75" hidden="false" customHeight="false" outlineLevel="0" collapsed="false">
      <c r="A6796" s="1" t="n">
        <v>6939</v>
      </c>
      <c r="B6796" s="2" t="n">
        <f aca="false">A6796/10000</f>
        <v>0.6939</v>
      </c>
      <c r="C6796" s="3" t="n">
        <f aca="false">B6796*3254</f>
        <v>2257.9506</v>
      </c>
      <c r="D6796" s="1" t="n">
        <v>2257</v>
      </c>
      <c r="E6796" s="11" t="n">
        <f aca="false">((C6796/D6796)-1)*100</f>
        <v>0.0421178555604529</v>
      </c>
      <c r="F6796" s="1" t="n">
        <v>2257</v>
      </c>
      <c r="G6796" s="12" t="n">
        <f aca="false">((C6796/F6796)-1)*100</f>
        <v>0.0421178555604529</v>
      </c>
    </row>
    <row r="6797" customFormat="false" ht="12.75" hidden="false" customHeight="false" outlineLevel="0" collapsed="false">
      <c r="A6797" s="1" t="n">
        <v>6940</v>
      </c>
      <c r="B6797" s="2" t="n">
        <f aca="false">A6797/10000</f>
        <v>0.694</v>
      </c>
      <c r="C6797" s="3" t="n">
        <f aca="false">B6797*3254</f>
        <v>2258.276</v>
      </c>
      <c r="D6797" s="1" t="n">
        <v>2258</v>
      </c>
      <c r="E6797" s="11" t="n">
        <f aca="false">((C6797/D6797)-1)*100</f>
        <v>0.0122232063773264</v>
      </c>
      <c r="F6797" s="1" t="n">
        <v>2258</v>
      </c>
      <c r="G6797" s="12" t="n">
        <f aca="false">((C6797/F6797)-1)*100</f>
        <v>0.0122232063773264</v>
      </c>
    </row>
    <row r="6798" customFormat="false" ht="12.75" hidden="false" customHeight="false" outlineLevel="0" collapsed="false">
      <c r="A6798" s="1" t="n">
        <v>6941</v>
      </c>
      <c r="B6798" s="2" t="n">
        <f aca="false">A6798/10000</f>
        <v>0.6941</v>
      </c>
      <c r="C6798" s="3" t="n">
        <f aca="false">B6798*3254</f>
        <v>2258.6014</v>
      </c>
      <c r="D6798" s="1" t="n">
        <v>2258</v>
      </c>
      <c r="E6798" s="11" t="n">
        <f aca="false">((C6798/D6798)-1)*100</f>
        <v>0.0266341895482691</v>
      </c>
      <c r="F6798" s="1" t="n">
        <v>2258</v>
      </c>
      <c r="G6798" s="12" t="n">
        <f aca="false">((C6798/F6798)-1)*100</f>
        <v>0.0266341895482691</v>
      </c>
    </row>
    <row r="6799" customFormat="false" ht="12.75" hidden="false" customHeight="false" outlineLevel="0" collapsed="false">
      <c r="A6799" s="1" t="n">
        <v>6942</v>
      </c>
      <c r="B6799" s="2" t="n">
        <f aca="false">A6799/10000</f>
        <v>0.6942</v>
      </c>
      <c r="C6799" s="3" t="n">
        <f aca="false">B6799*3254</f>
        <v>2258.9268</v>
      </c>
      <c r="D6799" s="1" t="n">
        <v>2258</v>
      </c>
      <c r="E6799" s="11" t="n">
        <f aca="false">((C6799/D6799)-1)*100</f>
        <v>0.041045172719234</v>
      </c>
      <c r="F6799" s="1" t="n">
        <v>2258</v>
      </c>
      <c r="G6799" s="12" t="n">
        <f aca="false">((C6799/F6799)-1)*100</f>
        <v>0.041045172719234</v>
      </c>
    </row>
    <row r="6800" customFormat="false" ht="12.75" hidden="false" customHeight="false" outlineLevel="0" collapsed="false">
      <c r="A6800" s="1" t="n">
        <v>6943</v>
      </c>
      <c r="B6800" s="2" t="n">
        <f aca="false">A6800/10000</f>
        <v>0.6943</v>
      </c>
      <c r="C6800" s="3" t="n">
        <f aca="false">B6800*3254</f>
        <v>2259.2522</v>
      </c>
      <c r="D6800" s="1" t="n">
        <v>2259</v>
      </c>
      <c r="E6800" s="11" t="n">
        <f aca="false">((C6800/D6800)-1)*100</f>
        <v>0.0111642319610361</v>
      </c>
      <c r="F6800" s="1" t="n">
        <v>2259</v>
      </c>
      <c r="G6800" s="12" t="n">
        <f aca="false">((C6800/F6800)-1)*100</f>
        <v>0.0111642319610361</v>
      </c>
    </row>
    <row r="6801" customFormat="false" ht="12.75" hidden="false" customHeight="false" outlineLevel="0" collapsed="false">
      <c r="A6801" s="1" t="n">
        <v>6944</v>
      </c>
      <c r="B6801" s="2" t="n">
        <f aca="false">A6801/10000</f>
        <v>0.6944</v>
      </c>
      <c r="C6801" s="3" t="n">
        <f aca="false">B6801*3254</f>
        <v>2259.5776</v>
      </c>
      <c r="D6801" s="1" t="n">
        <v>2259</v>
      </c>
      <c r="E6801" s="11" t="n">
        <f aca="false">((C6801/D6801)-1)*100</f>
        <v>0.0255688357680528</v>
      </c>
      <c r="F6801" s="1" t="n">
        <v>2259</v>
      </c>
      <c r="G6801" s="12" t="n">
        <f aca="false">((C6801/F6801)-1)*100</f>
        <v>0.0255688357680528</v>
      </c>
    </row>
    <row r="6802" customFormat="false" ht="12.75" hidden="false" customHeight="false" outlineLevel="0" collapsed="false">
      <c r="A6802" s="1" t="n">
        <v>6945</v>
      </c>
      <c r="B6802" s="2" t="n">
        <f aca="false">A6802/10000</f>
        <v>0.6945</v>
      </c>
      <c r="C6802" s="3" t="n">
        <f aca="false">B6802*3254</f>
        <v>2259.903</v>
      </c>
      <c r="D6802" s="1" t="n">
        <v>2259</v>
      </c>
      <c r="E6802" s="11" t="n">
        <f aca="false">((C6802/D6802)-1)*100</f>
        <v>0.0399734395750473</v>
      </c>
      <c r="F6802" s="1" t="n">
        <v>2259</v>
      </c>
      <c r="G6802" s="12" t="n">
        <f aca="false">((C6802/F6802)-1)*100</f>
        <v>0.0399734395750473</v>
      </c>
    </row>
    <row r="6803" customFormat="false" ht="12.75" hidden="false" customHeight="false" outlineLevel="0" collapsed="false">
      <c r="A6803" s="1" t="n">
        <v>6946</v>
      </c>
      <c r="B6803" s="2" t="n">
        <f aca="false">A6803/10000</f>
        <v>0.6946</v>
      </c>
      <c r="C6803" s="3" t="n">
        <f aca="false">B6803*3254</f>
        <v>2260.2284</v>
      </c>
      <c r="D6803" s="1" t="n">
        <v>2260</v>
      </c>
      <c r="E6803" s="11" t="n">
        <f aca="false">((C6803/D6803)-1)*100</f>
        <v>0.0101061946902625</v>
      </c>
      <c r="F6803" s="1" t="n">
        <v>2260</v>
      </c>
      <c r="G6803" s="12" t="n">
        <f aca="false">((C6803/F6803)-1)*100</f>
        <v>0.0101061946902625</v>
      </c>
    </row>
    <row r="6804" customFormat="false" ht="12.75" hidden="false" customHeight="false" outlineLevel="0" collapsed="false">
      <c r="A6804" s="1" t="n">
        <v>6947</v>
      </c>
      <c r="B6804" s="2" t="n">
        <f aca="false">A6804/10000</f>
        <v>0.6947</v>
      </c>
      <c r="C6804" s="3" t="n">
        <f aca="false">B6804*3254</f>
        <v>2260.5538</v>
      </c>
      <c r="D6804" s="1" t="n">
        <v>2260</v>
      </c>
      <c r="E6804" s="11" t="n">
        <f aca="false">((C6804/D6804)-1)*100</f>
        <v>0.0245044247787707</v>
      </c>
      <c r="F6804" s="1" t="n">
        <v>2260</v>
      </c>
      <c r="G6804" s="12" t="n">
        <f aca="false">((C6804/F6804)-1)*100</f>
        <v>0.0245044247787707</v>
      </c>
    </row>
    <row r="6805" customFormat="false" ht="12.75" hidden="false" customHeight="false" outlineLevel="0" collapsed="false">
      <c r="A6805" s="1" t="n">
        <v>6948</v>
      </c>
      <c r="B6805" s="2" t="n">
        <f aca="false">A6805/10000</f>
        <v>0.6948</v>
      </c>
      <c r="C6805" s="3" t="n">
        <f aca="false">B6805*3254</f>
        <v>2260.8792</v>
      </c>
      <c r="D6805" s="1" t="n">
        <v>2260</v>
      </c>
      <c r="E6805" s="11" t="n">
        <f aca="false">((C6805/D6805)-1)*100</f>
        <v>0.0389026548672566</v>
      </c>
      <c r="F6805" s="1" t="n">
        <v>2260</v>
      </c>
      <c r="G6805" s="12" t="n">
        <f aca="false">((C6805/F6805)-1)*100</f>
        <v>0.0389026548672566</v>
      </c>
    </row>
    <row r="6806" customFormat="false" ht="12.75" hidden="false" customHeight="false" outlineLevel="0" collapsed="false">
      <c r="A6806" s="1" t="n">
        <v>6949</v>
      </c>
      <c r="B6806" s="2" t="n">
        <f aca="false">A6806/10000</f>
        <v>0.6949</v>
      </c>
      <c r="C6806" s="3" t="n">
        <f aca="false">B6806*3254</f>
        <v>2261.2046</v>
      </c>
      <c r="D6806" s="1" t="n">
        <v>2261</v>
      </c>
      <c r="E6806" s="11" t="n">
        <f aca="false">((C6806/D6806)-1)*100</f>
        <v>0.0090490933215337</v>
      </c>
      <c r="F6806" s="1" t="n">
        <v>2261</v>
      </c>
      <c r="G6806" s="12" t="n">
        <f aca="false">((C6806/F6806)-1)*100</f>
        <v>0.0090490933215337</v>
      </c>
    </row>
    <row r="6807" customFormat="false" ht="12.75" hidden="false" customHeight="false" outlineLevel="0" collapsed="false">
      <c r="A6807" s="1" t="n">
        <v>6950</v>
      </c>
      <c r="B6807" s="2" t="n">
        <f aca="false">A6807/10000</f>
        <v>0.695</v>
      </c>
      <c r="C6807" s="3" t="n">
        <f aca="false">B6807*3254</f>
        <v>2261.53</v>
      </c>
      <c r="D6807" s="1" t="n">
        <v>2261</v>
      </c>
      <c r="E6807" s="11" t="n">
        <f aca="false">((C6807/D6807)-1)*100</f>
        <v>0.0234409553294901</v>
      </c>
      <c r="F6807" s="1" t="n">
        <v>2261</v>
      </c>
      <c r="G6807" s="12" t="n">
        <f aca="false">((C6807/F6807)-1)*100</f>
        <v>0.0234409553294901</v>
      </c>
    </row>
    <row r="6808" customFormat="false" ht="12.75" hidden="false" customHeight="false" outlineLevel="0" collapsed="false">
      <c r="A6808" s="1" t="n">
        <v>6951</v>
      </c>
      <c r="B6808" s="2" t="n">
        <f aca="false">A6808/10000</f>
        <v>0.6951</v>
      </c>
      <c r="C6808" s="3" t="n">
        <f aca="false">B6808*3254</f>
        <v>2261.8554</v>
      </c>
      <c r="D6808" s="1" t="n">
        <v>2261</v>
      </c>
      <c r="E6808" s="11" t="n">
        <f aca="false">((C6808/D6808)-1)*100</f>
        <v>0.0378328173374687</v>
      </c>
      <c r="F6808" s="1" t="n">
        <v>2261</v>
      </c>
      <c r="G6808" s="12" t="n">
        <f aca="false">((C6808/F6808)-1)*100</f>
        <v>0.0378328173374687</v>
      </c>
    </row>
    <row r="6809" customFormat="false" ht="12.75" hidden="false" customHeight="false" outlineLevel="0" collapsed="false">
      <c r="A6809" s="1" t="n">
        <v>6952</v>
      </c>
      <c r="B6809" s="2" t="n">
        <f aca="false">A6809/10000</f>
        <v>0.6952</v>
      </c>
      <c r="C6809" s="3" t="n">
        <f aca="false">B6809*3254</f>
        <v>2262.1808</v>
      </c>
      <c r="D6809" s="1" t="n">
        <v>2262</v>
      </c>
      <c r="E6809" s="11" t="n">
        <f aca="false">((C6809/D6809)-1)*100</f>
        <v>0.00799292661362028</v>
      </c>
      <c r="F6809" s="1" t="n">
        <v>2262</v>
      </c>
      <c r="G6809" s="12" t="n">
        <f aca="false">((C6809/F6809)-1)*100</f>
        <v>0.00799292661362028</v>
      </c>
    </row>
    <row r="6810" customFormat="false" ht="12.75" hidden="false" customHeight="false" outlineLevel="0" collapsed="false">
      <c r="A6810" s="1" t="n">
        <v>6953</v>
      </c>
      <c r="B6810" s="2" t="n">
        <f aca="false">A6810/10000</f>
        <v>0.6953</v>
      </c>
      <c r="C6810" s="3" t="n">
        <f aca="false">B6810*3254</f>
        <v>2262.5062</v>
      </c>
      <c r="D6810" s="1" t="n">
        <v>2262</v>
      </c>
      <c r="E6810" s="11" t="n">
        <f aca="false">((C6810/D6810)-1)*100</f>
        <v>0.0223784261715432</v>
      </c>
      <c r="F6810" s="1" t="n">
        <v>2262</v>
      </c>
      <c r="G6810" s="12" t="n">
        <f aca="false">((C6810/F6810)-1)*100</f>
        <v>0.0223784261715432</v>
      </c>
    </row>
    <row r="6811" customFormat="false" ht="12.75" hidden="false" customHeight="false" outlineLevel="0" collapsed="false">
      <c r="A6811" s="1" t="n">
        <v>6954</v>
      </c>
      <c r="B6811" s="2" t="n">
        <f aca="false">A6811/10000</f>
        <v>0.6954</v>
      </c>
      <c r="C6811" s="3" t="n">
        <f aca="false">B6811*3254</f>
        <v>2262.8316</v>
      </c>
      <c r="D6811" s="1" t="n">
        <v>2262</v>
      </c>
      <c r="E6811" s="11" t="n">
        <f aca="false">((C6811/D6811)-1)*100</f>
        <v>0.0367639257294439</v>
      </c>
      <c r="F6811" s="1" t="n">
        <v>2262</v>
      </c>
      <c r="G6811" s="12" t="n">
        <f aca="false">((C6811/F6811)-1)*100</f>
        <v>0.0367639257294439</v>
      </c>
    </row>
    <row r="6812" customFormat="false" ht="12.75" hidden="false" customHeight="false" outlineLevel="0" collapsed="false">
      <c r="A6812" s="1" t="n">
        <v>6955</v>
      </c>
      <c r="B6812" s="2" t="n">
        <f aca="false">A6812/10000</f>
        <v>0.6955</v>
      </c>
      <c r="C6812" s="3" t="n">
        <f aca="false">B6812*3254</f>
        <v>2263.157</v>
      </c>
      <c r="D6812" s="1" t="n">
        <v>2263</v>
      </c>
      <c r="E6812" s="11" t="n">
        <f aca="false">((C6812/D6812)-1)*100</f>
        <v>0.00693769332744676</v>
      </c>
      <c r="F6812" s="1" t="n">
        <v>2263</v>
      </c>
      <c r="G6812" s="12" t="n">
        <f aca="false">((C6812/F6812)-1)*100</f>
        <v>0.00693769332744676</v>
      </c>
    </row>
    <row r="6813" customFormat="false" ht="12.75" hidden="false" customHeight="false" outlineLevel="0" collapsed="false">
      <c r="A6813" s="1" t="n">
        <v>6956</v>
      </c>
      <c r="B6813" s="2" t="n">
        <f aca="false">A6813/10000</f>
        <v>0.6956</v>
      </c>
      <c r="C6813" s="3" t="n">
        <f aca="false">B6813*3254</f>
        <v>2263.4824</v>
      </c>
      <c r="D6813" s="1" t="n">
        <v>2263</v>
      </c>
      <c r="E6813" s="11" t="n">
        <f aca="false">((C6813/D6813)-1)*100</f>
        <v>0.0213168360583271</v>
      </c>
      <c r="F6813" s="1" t="n">
        <v>2263</v>
      </c>
      <c r="G6813" s="12" t="n">
        <f aca="false">((C6813/F6813)-1)*100</f>
        <v>0.0213168360583271</v>
      </c>
    </row>
    <row r="6814" customFormat="false" ht="12.75" hidden="false" customHeight="false" outlineLevel="0" collapsed="false">
      <c r="A6814" s="1" t="n">
        <v>6957</v>
      </c>
      <c r="B6814" s="2" t="n">
        <f aca="false">A6814/10000</f>
        <v>0.6957</v>
      </c>
      <c r="C6814" s="3" t="n">
        <f aca="false">B6814*3254</f>
        <v>2263.8078</v>
      </c>
      <c r="D6814" s="1" t="n">
        <v>2263</v>
      </c>
      <c r="E6814" s="11" t="n">
        <f aca="false">((C6814/D6814)-1)*100</f>
        <v>0.0356959787892297</v>
      </c>
      <c r="F6814" s="1" t="n">
        <v>2263</v>
      </c>
      <c r="G6814" s="12" t="n">
        <f aca="false">((C6814/F6814)-1)*100</f>
        <v>0.0356959787892297</v>
      </c>
    </row>
    <row r="6815" customFormat="false" ht="12.75" hidden="false" customHeight="false" outlineLevel="0" collapsed="false">
      <c r="A6815" s="1" t="n">
        <v>6958</v>
      </c>
      <c r="B6815" s="2" t="n">
        <f aca="false">A6815/10000</f>
        <v>0.6958</v>
      </c>
      <c r="C6815" s="3" t="n">
        <f aca="false">B6815*3254</f>
        <v>2264.1332</v>
      </c>
      <c r="D6815" s="1" t="n">
        <v>2264</v>
      </c>
      <c r="E6815" s="11" t="n">
        <f aca="false">((C6815/D6815)-1)*100</f>
        <v>0.00588339222613588</v>
      </c>
      <c r="F6815" s="1" t="n">
        <v>2264</v>
      </c>
      <c r="G6815" s="12" t="n">
        <f aca="false">((C6815/F6815)-1)*100</f>
        <v>0.00588339222613588</v>
      </c>
    </row>
    <row r="6816" customFormat="false" ht="12.75" hidden="false" customHeight="false" outlineLevel="0" collapsed="false">
      <c r="A6816" s="1" t="n">
        <v>6959</v>
      </c>
      <c r="B6816" s="2" t="n">
        <f aca="false">A6816/10000</f>
        <v>0.6959</v>
      </c>
      <c r="C6816" s="3" t="n">
        <f aca="false">B6816*3254</f>
        <v>2264.4586</v>
      </c>
      <c r="D6816" s="1" t="n">
        <v>2264</v>
      </c>
      <c r="E6816" s="11" t="n">
        <f aca="false">((C6816/D6816)-1)*100</f>
        <v>0.0202561837455706</v>
      </c>
      <c r="F6816" s="1" t="n">
        <v>2264</v>
      </c>
      <c r="G6816" s="12" t="n">
        <f aca="false">((C6816/F6816)-1)*100</f>
        <v>0.0202561837455706</v>
      </c>
    </row>
    <row r="6817" customFormat="false" ht="12.75" hidden="false" customHeight="false" outlineLevel="0" collapsed="false">
      <c r="A6817" s="1" t="n">
        <v>6960</v>
      </c>
      <c r="B6817" s="2" t="n">
        <f aca="false">A6817/10000</f>
        <v>0.696</v>
      </c>
      <c r="C6817" s="3" t="n">
        <f aca="false">B6817*3254</f>
        <v>2264.784</v>
      </c>
      <c r="D6817" s="1" t="n">
        <v>2264</v>
      </c>
      <c r="E6817" s="11" t="n">
        <f aca="false">((C6817/D6817)-1)*100</f>
        <v>0.0346289752650053</v>
      </c>
      <c r="F6817" s="1" t="n">
        <v>2264</v>
      </c>
      <c r="G6817" s="12" t="n">
        <f aca="false">((C6817/F6817)-1)*100</f>
        <v>0.0346289752650053</v>
      </c>
    </row>
    <row r="6818" customFormat="false" ht="12.75" hidden="false" customHeight="false" outlineLevel="0" collapsed="false">
      <c r="A6818" s="1" t="n">
        <v>6961</v>
      </c>
      <c r="B6818" s="2" t="n">
        <f aca="false">A6818/10000</f>
        <v>0.6961</v>
      </c>
      <c r="C6818" s="3" t="n">
        <f aca="false">B6818*3254</f>
        <v>2265.1094</v>
      </c>
      <c r="D6818" s="1" t="n">
        <v>2265</v>
      </c>
      <c r="E6818" s="11" t="n">
        <f aca="false">((C6818/D6818)-1)*100</f>
        <v>0.00483002207507521</v>
      </c>
      <c r="F6818" s="1" t="n">
        <v>2265</v>
      </c>
      <c r="G6818" s="12" t="n">
        <f aca="false">((C6818/F6818)-1)*100</f>
        <v>0.00483002207507521</v>
      </c>
    </row>
    <row r="6819" customFormat="false" ht="12.75" hidden="false" customHeight="false" outlineLevel="0" collapsed="false">
      <c r="A6819" s="1" t="n">
        <v>6962</v>
      </c>
      <c r="B6819" s="2" t="n">
        <f aca="false">A6819/10000</f>
        <v>0.6962</v>
      </c>
      <c r="C6819" s="3" t="n">
        <f aca="false">B6819*3254</f>
        <v>2265.4348</v>
      </c>
      <c r="D6819" s="1" t="n">
        <v>2265</v>
      </c>
      <c r="E6819" s="11" t="n">
        <f aca="false">((C6819/D6819)-1)*100</f>
        <v>0.0191964679911782</v>
      </c>
      <c r="F6819" s="1" t="n">
        <v>2265</v>
      </c>
      <c r="G6819" s="12" t="n">
        <f aca="false">((C6819/F6819)-1)*100</f>
        <v>0.0191964679911782</v>
      </c>
    </row>
    <row r="6820" customFormat="false" ht="12.75" hidden="false" customHeight="false" outlineLevel="0" collapsed="false">
      <c r="A6820" s="1" t="n">
        <v>6963</v>
      </c>
      <c r="B6820" s="2" t="n">
        <f aca="false">A6820/10000</f>
        <v>0.6963</v>
      </c>
      <c r="C6820" s="3" t="n">
        <f aca="false">B6820*3254</f>
        <v>2265.7602</v>
      </c>
      <c r="D6820" s="1" t="n">
        <v>2265</v>
      </c>
      <c r="E6820" s="11" t="n">
        <f aca="false">((C6820/D6820)-1)*100</f>
        <v>0.0335629139072813</v>
      </c>
      <c r="F6820" s="1" t="n">
        <v>2265</v>
      </c>
      <c r="G6820" s="12" t="n">
        <f aca="false">((C6820/F6820)-1)*100</f>
        <v>0.0335629139072813</v>
      </c>
    </row>
    <row r="6821" customFormat="false" ht="12.75" hidden="false" customHeight="false" outlineLevel="0" collapsed="false">
      <c r="A6821" s="1" t="n">
        <v>6964</v>
      </c>
      <c r="B6821" s="2" t="n">
        <f aca="false">A6821/10000</f>
        <v>0.6964</v>
      </c>
      <c r="C6821" s="3" t="n">
        <f aca="false">B6821*3254</f>
        <v>2266.0856</v>
      </c>
      <c r="D6821" s="1" t="n">
        <v>2266</v>
      </c>
      <c r="E6821" s="11" t="n">
        <f aca="false">((C6821/D6821)-1)*100</f>
        <v>0.00377758164165076</v>
      </c>
      <c r="F6821" s="1" t="n">
        <v>2266</v>
      </c>
      <c r="G6821" s="12" t="n">
        <f aca="false">((C6821/F6821)-1)*100</f>
        <v>0.00377758164165076</v>
      </c>
    </row>
    <row r="6822" customFormat="false" ht="12.75" hidden="false" customHeight="false" outlineLevel="0" collapsed="false">
      <c r="A6822" s="1" t="n">
        <v>6965</v>
      </c>
      <c r="B6822" s="2" t="n">
        <f aca="false">A6822/10000</f>
        <v>0.6965</v>
      </c>
      <c r="C6822" s="3" t="n">
        <f aca="false">B6822*3254</f>
        <v>2266.411</v>
      </c>
      <c r="D6822" s="1" t="n">
        <v>2266</v>
      </c>
      <c r="E6822" s="11" t="n">
        <f aca="false">((C6822/D6822)-1)*100</f>
        <v>0.0181376875551642</v>
      </c>
      <c r="F6822" s="1" t="n">
        <v>2266</v>
      </c>
      <c r="G6822" s="12" t="n">
        <f aca="false">((C6822/F6822)-1)*100</f>
        <v>0.0181376875551642</v>
      </c>
    </row>
    <row r="6823" customFormat="false" ht="12.75" hidden="false" customHeight="false" outlineLevel="0" collapsed="false">
      <c r="A6823" s="1" t="n">
        <v>6966</v>
      </c>
      <c r="B6823" s="2" t="n">
        <f aca="false">A6823/10000</f>
        <v>0.6966</v>
      </c>
      <c r="C6823" s="3" t="n">
        <f aca="false">B6823*3254</f>
        <v>2266.7364</v>
      </c>
      <c r="D6823" s="1" t="n">
        <v>2266</v>
      </c>
      <c r="E6823" s="11" t="n">
        <f aca="false">((C6823/D6823)-1)*100</f>
        <v>0.0324977934686554</v>
      </c>
      <c r="F6823" s="1" t="n">
        <v>2266</v>
      </c>
      <c r="G6823" s="12" t="n">
        <f aca="false">((C6823/F6823)-1)*100</f>
        <v>0.0324977934686554</v>
      </c>
    </row>
    <row r="6824" customFormat="false" ht="12.75" hidden="false" customHeight="false" outlineLevel="0" collapsed="false">
      <c r="A6824" s="1" t="n">
        <v>6967</v>
      </c>
      <c r="B6824" s="2" t="n">
        <f aca="false">A6824/10000</f>
        <v>0.6967</v>
      </c>
      <c r="C6824" s="3" t="n">
        <f aca="false">B6824*3254</f>
        <v>2267.0618</v>
      </c>
      <c r="D6824" s="1" t="n">
        <v>2267</v>
      </c>
      <c r="E6824" s="11" t="n">
        <f aca="false">((C6824/D6824)-1)*100</f>
        <v>0.00272606969562439</v>
      </c>
      <c r="F6824" s="1" t="n">
        <v>2267</v>
      </c>
      <c r="G6824" s="12" t="n">
        <f aca="false">((C6824/F6824)-1)*100</f>
        <v>0.00272606969562439</v>
      </c>
    </row>
    <row r="6825" customFormat="false" ht="12.75" hidden="false" customHeight="false" outlineLevel="0" collapsed="false">
      <c r="A6825" s="1" t="n">
        <v>6968</v>
      </c>
      <c r="B6825" s="2" t="n">
        <f aca="false">A6825/10000</f>
        <v>0.6968</v>
      </c>
      <c r="C6825" s="3" t="n">
        <f aca="false">B6825*3254</f>
        <v>2267.3872</v>
      </c>
      <c r="D6825" s="1" t="n">
        <v>2267</v>
      </c>
      <c r="E6825" s="11" t="n">
        <f aca="false">((C6825/D6825)-1)*100</f>
        <v>0.0170798411998296</v>
      </c>
      <c r="F6825" s="1" t="n">
        <v>2267</v>
      </c>
      <c r="G6825" s="12" t="n">
        <f aca="false">((C6825/F6825)-1)*100</f>
        <v>0.0170798411998296</v>
      </c>
    </row>
    <row r="6826" customFormat="false" ht="12.75" hidden="false" customHeight="false" outlineLevel="0" collapsed="false">
      <c r="A6826" s="1" t="n">
        <v>6969</v>
      </c>
      <c r="B6826" s="2" t="n">
        <f aca="false">A6826/10000</f>
        <v>0.6969</v>
      </c>
      <c r="C6826" s="3" t="n">
        <f aca="false">B6826*3254</f>
        <v>2267.7126</v>
      </c>
      <c r="D6826" s="1" t="n">
        <v>2267</v>
      </c>
      <c r="E6826" s="11" t="n">
        <f aca="false">((C6826/D6826)-1)*100</f>
        <v>0.0314336127040127</v>
      </c>
      <c r="F6826" s="1" t="n">
        <v>2267</v>
      </c>
      <c r="G6826" s="12" t="n">
        <f aca="false">((C6826/F6826)-1)*100</f>
        <v>0.0314336127040127</v>
      </c>
    </row>
    <row r="6827" customFormat="false" ht="12.75" hidden="false" customHeight="false" outlineLevel="0" collapsed="false">
      <c r="A6827" s="1" t="n">
        <v>6970</v>
      </c>
      <c r="B6827" s="2" t="n">
        <f aca="false">A6827/10000</f>
        <v>0.697</v>
      </c>
      <c r="C6827" s="3" t="n">
        <f aca="false">B6827*3254</f>
        <v>2268.038</v>
      </c>
      <c r="D6827" s="1" t="n">
        <v>2268</v>
      </c>
      <c r="E6827" s="11" t="n">
        <f aca="false">((C6827/D6827)-1)*100</f>
        <v>0.00167548500882297</v>
      </c>
      <c r="F6827" s="1" t="n">
        <v>2268</v>
      </c>
      <c r="G6827" s="12" t="n">
        <f aca="false">((C6827/F6827)-1)*100</f>
        <v>0.00167548500882297</v>
      </c>
    </row>
    <row r="6828" customFormat="false" ht="12.75" hidden="false" customHeight="false" outlineLevel="0" collapsed="false">
      <c r="A6828" s="1" t="n">
        <v>6971</v>
      </c>
      <c r="B6828" s="2" t="n">
        <f aca="false">A6828/10000</f>
        <v>0.6971</v>
      </c>
      <c r="C6828" s="3" t="n">
        <f aca="false">B6828*3254</f>
        <v>2268.3634</v>
      </c>
      <c r="D6828" s="1" t="n">
        <v>2268</v>
      </c>
      <c r="E6828" s="11" t="n">
        <f aca="false">((C6828/D6828)-1)*100</f>
        <v>0.0160229276896073</v>
      </c>
      <c r="F6828" s="1" t="n">
        <v>2268</v>
      </c>
      <c r="G6828" s="12" t="n">
        <f aca="false">((C6828/F6828)-1)*100</f>
        <v>0.0160229276896073</v>
      </c>
    </row>
    <row r="6829" customFormat="false" ht="12.75" hidden="false" customHeight="false" outlineLevel="0" collapsed="false">
      <c r="A6829" s="1" t="n">
        <v>6972</v>
      </c>
      <c r="B6829" s="2" t="n">
        <f aca="false">A6829/10000</f>
        <v>0.6972</v>
      </c>
      <c r="C6829" s="3" t="n">
        <f aca="false">B6829*3254</f>
        <v>2268.6888</v>
      </c>
      <c r="D6829" s="1" t="n">
        <v>2268</v>
      </c>
      <c r="E6829" s="11" t="n">
        <f aca="false">((C6829/D6829)-1)*100</f>
        <v>0.0303703703703917</v>
      </c>
      <c r="F6829" s="1" t="n">
        <v>2268</v>
      </c>
      <c r="G6829" s="12" t="n">
        <f aca="false">((C6829/F6829)-1)*100</f>
        <v>0.0303703703703917</v>
      </c>
    </row>
    <row r="6830" customFormat="false" ht="12.75" hidden="false" customHeight="false" outlineLevel="0" collapsed="false">
      <c r="A6830" s="1" t="n">
        <v>6973</v>
      </c>
      <c r="B6830" s="2" t="n">
        <f aca="false">A6830/10000</f>
        <v>0.6973</v>
      </c>
      <c r="C6830" s="3" t="n">
        <f aca="false">B6830*3254</f>
        <v>2269.0142</v>
      </c>
      <c r="D6830" s="1" t="n">
        <v>2269</v>
      </c>
      <c r="E6830" s="11" t="n">
        <f aca="false">((C6830/D6830)-1)*100</f>
        <v>0.000625826355227233</v>
      </c>
      <c r="F6830" s="1" t="n">
        <v>2269</v>
      </c>
      <c r="G6830" s="12" t="n">
        <f aca="false">((C6830/F6830)-1)*100</f>
        <v>0.000625826355227233</v>
      </c>
    </row>
    <row r="6831" customFormat="false" ht="12.75" hidden="false" customHeight="false" outlineLevel="0" collapsed="false">
      <c r="A6831" s="1" t="n">
        <v>6974</v>
      </c>
      <c r="B6831" s="2" t="n">
        <f aca="false">A6831/10000</f>
        <v>0.6974</v>
      </c>
      <c r="C6831" s="3" t="n">
        <f aca="false">B6831*3254</f>
        <v>2269.3396</v>
      </c>
      <c r="D6831" s="1" t="n">
        <v>2269</v>
      </c>
      <c r="E6831" s="11" t="n">
        <f aca="false">((C6831/D6831)-1)*100</f>
        <v>0.0149669457911061</v>
      </c>
      <c r="F6831" s="1" t="n">
        <v>2269</v>
      </c>
      <c r="G6831" s="12" t="n">
        <f aca="false">((C6831/F6831)-1)*100</f>
        <v>0.0149669457911061</v>
      </c>
    </row>
    <row r="6832" customFormat="false" ht="12.75" hidden="false" customHeight="false" outlineLevel="0" collapsed="false">
      <c r="A6832" s="1" t="n">
        <v>6975</v>
      </c>
      <c r="B6832" s="2" t="n">
        <f aca="false">A6832/10000</f>
        <v>0.6975</v>
      </c>
      <c r="C6832" s="3" t="n">
        <f aca="false">B6832*3254</f>
        <v>2269.665</v>
      </c>
      <c r="D6832" s="1" t="n">
        <v>2269</v>
      </c>
      <c r="E6832" s="11" t="n">
        <f aca="false">((C6832/D6832)-1)*100</f>
        <v>0.0293080652269628</v>
      </c>
      <c r="F6832" s="1" t="n">
        <v>2269</v>
      </c>
      <c r="G6832" s="12" t="n">
        <f aca="false">((C6832/F6832)-1)*100</f>
        <v>0.0293080652269628</v>
      </c>
    </row>
    <row r="6833" customFormat="false" ht="12.75" hidden="false" customHeight="false" outlineLevel="0" collapsed="false">
      <c r="A6833" s="1" t="n">
        <v>6976</v>
      </c>
      <c r="B6833" s="2" t="n">
        <f aca="false">A6833/10000</f>
        <v>0.6976</v>
      </c>
      <c r="C6833" s="3" t="n">
        <f aca="false">B6833*3254</f>
        <v>2269.9904</v>
      </c>
      <c r="D6833" s="1" t="n">
        <v>2269</v>
      </c>
      <c r="E6833" s="11" t="n">
        <f aca="false">((C6833/D6833)-1)*100</f>
        <v>0.0436491846628639</v>
      </c>
      <c r="F6833" s="1" t="n">
        <v>2269</v>
      </c>
      <c r="G6833" s="12" t="n">
        <f aca="false">((C6833/F6833)-1)*100</f>
        <v>0.0436491846628639</v>
      </c>
    </row>
    <row r="6834" customFormat="false" ht="12.75" hidden="false" customHeight="false" outlineLevel="0" collapsed="false">
      <c r="A6834" s="1" t="n">
        <v>6977</v>
      </c>
      <c r="B6834" s="2" t="n">
        <f aca="false">A6834/10000</f>
        <v>0.6977</v>
      </c>
      <c r="C6834" s="3" t="n">
        <f aca="false">B6834*3254</f>
        <v>2270.3158</v>
      </c>
      <c r="D6834" s="1" t="n">
        <v>2270</v>
      </c>
      <c r="E6834" s="11" t="n">
        <f aca="false">((C6834/D6834)-1)*100</f>
        <v>0.0139118942731109</v>
      </c>
      <c r="F6834" s="1" t="n">
        <v>2270</v>
      </c>
      <c r="G6834" s="12" t="n">
        <f aca="false">((C6834/F6834)-1)*100</f>
        <v>0.0139118942731109</v>
      </c>
    </row>
    <row r="6835" customFormat="false" ht="12.75" hidden="false" customHeight="false" outlineLevel="0" collapsed="false">
      <c r="A6835" s="1" t="n">
        <v>6978</v>
      </c>
      <c r="B6835" s="2" t="n">
        <f aca="false">A6835/10000</f>
        <v>0.6978</v>
      </c>
      <c r="C6835" s="3" t="n">
        <f aca="false">B6835*3254</f>
        <v>2270.6412</v>
      </c>
      <c r="D6835" s="1" t="n">
        <v>2270</v>
      </c>
      <c r="E6835" s="11" t="n">
        <f aca="false">((C6835/D6835)-1)*100</f>
        <v>0.0282466960352501</v>
      </c>
      <c r="F6835" s="1" t="n">
        <v>2270</v>
      </c>
      <c r="G6835" s="12" t="n">
        <f aca="false">((C6835/F6835)-1)*100</f>
        <v>0.0282466960352501</v>
      </c>
    </row>
    <row r="6836" customFormat="false" ht="12.75" hidden="false" customHeight="false" outlineLevel="0" collapsed="false">
      <c r="A6836" s="1" t="n">
        <v>6979</v>
      </c>
      <c r="B6836" s="2" t="n">
        <f aca="false">A6836/10000</f>
        <v>0.6979</v>
      </c>
      <c r="C6836" s="3" t="n">
        <f aca="false">B6836*3254</f>
        <v>2270.9666</v>
      </c>
      <c r="D6836" s="1" t="n">
        <v>2270</v>
      </c>
      <c r="E6836" s="11" t="n">
        <f aca="false">((C6836/D6836)-1)*100</f>
        <v>0.0425814977973449</v>
      </c>
      <c r="F6836" s="1" t="n">
        <v>2270</v>
      </c>
      <c r="G6836" s="12" t="n">
        <f aca="false">((C6836/F6836)-1)*100</f>
        <v>0.0425814977973449</v>
      </c>
    </row>
    <row r="6837" customFormat="false" ht="12.75" hidden="false" customHeight="false" outlineLevel="0" collapsed="false">
      <c r="A6837" s="1" t="n">
        <v>6980</v>
      </c>
      <c r="B6837" s="2" t="n">
        <f aca="false">A6837/10000</f>
        <v>0.698</v>
      </c>
      <c r="C6837" s="3" t="n">
        <f aca="false">B6837*3254</f>
        <v>2271.292</v>
      </c>
      <c r="D6837" s="1" t="n">
        <v>2271</v>
      </c>
      <c r="E6837" s="11" t="n">
        <f aca="false">((C6837/D6837)-1)*100</f>
        <v>0.0128577719066492</v>
      </c>
      <c r="F6837" s="1" t="n">
        <v>2271</v>
      </c>
      <c r="G6837" s="12" t="n">
        <f aca="false">((C6837/F6837)-1)*100</f>
        <v>0.0128577719066492</v>
      </c>
    </row>
    <row r="6838" customFormat="false" ht="12.75" hidden="false" customHeight="false" outlineLevel="0" collapsed="false">
      <c r="A6838" s="1" t="n">
        <v>6981</v>
      </c>
      <c r="B6838" s="2" t="n">
        <f aca="false">A6838/10000</f>
        <v>0.6981</v>
      </c>
      <c r="C6838" s="3" t="n">
        <f aca="false">B6838*3254</f>
        <v>2271.6174</v>
      </c>
      <c r="D6838" s="1" t="n">
        <v>2271</v>
      </c>
      <c r="E6838" s="11" t="n">
        <f aca="false">((C6838/D6838)-1)*100</f>
        <v>0.0271862615587981</v>
      </c>
      <c r="F6838" s="1" t="n">
        <v>2271</v>
      </c>
      <c r="G6838" s="12" t="n">
        <f aca="false">((C6838/F6838)-1)*100</f>
        <v>0.0271862615587981</v>
      </c>
    </row>
    <row r="6839" customFormat="false" ht="12.75" hidden="false" customHeight="false" outlineLevel="0" collapsed="false">
      <c r="A6839" s="1" t="n">
        <v>6982</v>
      </c>
      <c r="B6839" s="2" t="n">
        <f aca="false">A6839/10000</f>
        <v>0.6982</v>
      </c>
      <c r="C6839" s="3" t="n">
        <f aca="false">B6839*3254</f>
        <v>2271.9428</v>
      </c>
      <c r="D6839" s="1" t="n">
        <v>2271</v>
      </c>
      <c r="E6839" s="11" t="n">
        <f aca="false">((C6839/D6839)-1)*100</f>
        <v>0.0415147512109249</v>
      </c>
      <c r="F6839" s="1" t="n">
        <v>2271</v>
      </c>
      <c r="G6839" s="12" t="n">
        <f aca="false">((C6839/F6839)-1)*100</f>
        <v>0.0415147512109249</v>
      </c>
    </row>
    <row r="6840" customFormat="false" ht="12.75" hidden="false" customHeight="false" outlineLevel="0" collapsed="false">
      <c r="A6840" s="1" t="n">
        <v>6983</v>
      </c>
      <c r="B6840" s="2" t="n">
        <f aca="false">A6840/10000</f>
        <v>0.6983</v>
      </c>
      <c r="C6840" s="3" t="n">
        <f aca="false">B6840*3254</f>
        <v>2272.2682</v>
      </c>
      <c r="D6840" s="1" t="n">
        <v>2272</v>
      </c>
      <c r="E6840" s="11" t="n">
        <f aca="false">((C6840/D6840)-1)*100</f>
        <v>0.0118045774647912</v>
      </c>
      <c r="F6840" s="1" t="n">
        <v>2272</v>
      </c>
      <c r="G6840" s="12" t="n">
        <f aca="false">((C6840/F6840)-1)*100</f>
        <v>0.0118045774647912</v>
      </c>
    </row>
    <row r="6841" customFormat="false" ht="12.75" hidden="false" customHeight="false" outlineLevel="0" collapsed="false">
      <c r="A6841" s="1" t="n">
        <v>6984</v>
      </c>
      <c r="B6841" s="2" t="n">
        <f aca="false">A6841/10000</f>
        <v>0.6984</v>
      </c>
      <c r="C6841" s="3" t="n">
        <f aca="false">B6841*3254</f>
        <v>2272.5936</v>
      </c>
      <c r="D6841" s="1" t="n">
        <v>2272</v>
      </c>
      <c r="E6841" s="11" t="n">
        <f aca="false">((C6841/D6841)-1)*100</f>
        <v>0.0261267605633941</v>
      </c>
      <c r="F6841" s="1" t="n">
        <v>2272</v>
      </c>
      <c r="G6841" s="12" t="n">
        <f aca="false">((C6841/F6841)-1)*100</f>
        <v>0.0261267605633941</v>
      </c>
    </row>
    <row r="6842" customFormat="false" ht="12.75" hidden="false" customHeight="false" outlineLevel="0" collapsed="false">
      <c r="A6842" s="1" t="n">
        <v>6985</v>
      </c>
      <c r="B6842" s="2" t="n">
        <f aca="false">A6842/10000</f>
        <v>0.6985</v>
      </c>
      <c r="C6842" s="3" t="n">
        <f aca="false">B6842*3254</f>
        <v>2272.919</v>
      </c>
      <c r="D6842" s="1" t="n">
        <v>2272</v>
      </c>
      <c r="E6842" s="11" t="n">
        <f aca="false">((C6842/D6842)-1)*100</f>
        <v>0.0404489436619748</v>
      </c>
      <c r="F6842" s="1" t="n">
        <v>2272</v>
      </c>
      <c r="G6842" s="12" t="n">
        <f aca="false">((C6842/F6842)-1)*100</f>
        <v>0.0404489436619748</v>
      </c>
    </row>
    <row r="6843" customFormat="false" ht="12.75" hidden="false" customHeight="false" outlineLevel="0" collapsed="false">
      <c r="A6843" s="1" t="n">
        <v>6986</v>
      </c>
      <c r="B6843" s="2" t="n">
        <f aca="false">A6843/10000</f>
        <v>0.6986</v>
      </c>
      <c r="C6843" s="3" t="n">
        <f aca="false">B6843*3254</f>
        <v>2273.2444</v>
      </c>
      <c r="D6843" s="1" t="n">
        <v>2273</v>
      </c>
      <c r="E6843" s="11" t="n">
        <f aca="false">((C6843/D6843)-1)*100</f>
        <v>0.0107523097228279</v>
      </c>
      <c r="F6843" s="1" t="n">
        <v>2273</v>
      </c>
      <c r="G6843" s="12" t="n">
        <f aca="false">((C6843/F6843)-1)*100</f>
        <v>0.0107523097228279</v>
      </c>
    </row>
    <row r="6844" customFormat="false" ht="12.75" hidden="false" customHeight="false" outlineLevel="0" collapsed="false">
      <c r="A6844" s="1" t="n">
        <v>6987</v>
      </c>
      <c r="B6844" s="2" t="n">
        <f aca="false">A6844/10000</f>
        <v>0.6987</v>
      </c>
      <c r="C6844" s="3" t="n">
        <f aca="false">B6844*3254</f>
        <v>2273.5698</v>
      </c>
      <c r="D6844" s="1" t="n">
        <v>2273</v>
      </c>
      <c r="E6844" s="11" t="n">
        <f aca="false">((C6844/D6844)-1)*100</f>
        <v>0.0250681918169793</v>
      </c>
      <c r="F6844" s="1" t="n">
        <v>2273</v>
      </c>
      <c r="G6844" s="12" t="n">
        <f aca="false">((C6844/F6844)-1)*100</f>
        <v>0.0250681918169793</v>
      </c>
    </row>
    <row r="6845" customFormat="false" ht="12.75" hidden="false" customHeight="false" outlineLevel="0" collapsed="false">
      <c r="A6845" s="1" t="n">
        <v>6988</v>
      </c>
      <c r="B6845" s="2" t="n">
        <f aca="false">A6845/10000</f>
        <v>0.6988</v>
      </c>
      <c r="C6845" s="3" t="n">
        <f aca="false">B6845*3254</f>
        <v>2273.8952</v>
      </c>
      <c r="D6845" s="1" t="n">
        <v>2273</v>
      </c>
      <c r="E6845" s="11" t="n">
        <f aca="false">((C6845/D6845)-1)*100</f>
        <v>0.0393840739111306</v>
      </c>
      <c r="F6845" s="1" t="n">
        <v>2273</v>
      </c>
      <c r="G6845" s="12" t="n">
        <f aca="false">((C6845/F6845)-1)*100</f>
        <v>0.0393840739111306</v>
      </c>
    </row>
    <row r="6846" customFormat="false" ht="12.75" hidden="false" customHeight="false" outlineLevel="0" collapsed="false">
      <c r="A6846" s="1" t="n">
        <v>6989</v>
      </c>
      <c r="B6846" s="2" t="n">
        <f aca="false">A6846/10000</f>
        <v>0.6989</v>
      </c>
      <c r="C6846" s="3" t="n">
        <f aca="false">B6846*3254</f>
        <v>2274.2206</v>
      </c>
      <c r="D6846" s="1" t="n">
        <v>2274</v>
      </c>
      <c r="E6846" s="11" t="n">
        <f aca="false">((C6846/D6846)-1)*100</f>
        <v>0.00970096745822602</v>
      </c>
      <c r="F6846" s="1" t="n">
        <v>2274</v>
      </c>
      <c r="G6846" s="12" t="n">
        <f aca="false">((C6846/F6846)-1)*100</f>
        <v>0.00970096745822602</v>
      </c>
    </row>
    <row r="6847" customFormat="false" ht="12.75" hidden="false" customHeight="false" outlineLevel="0" collapsed="false">
      <c r="A6847" s="1" t="n">
        <v>6990</v>
      </c>
      <c r="B6847" s="2" t="n">
        <f aca="false">A6847/10000</f>
        <v>0.699</v>
      </c>
      <c r="C6847" s="3" t="n">
        <f aca="false">B6847*3254</f>
        <v>2274.546</v>
      </c>
      <c r="D6847" s="1" t="n">
        <v>2274</v>
      </c>
      <c r="E6847" s="11" t="n">
        <f aca="false">((C6847/D6847)-1)*100</f>
        <v>0.0240105540896929</v>
      </c>
      <c r="F6847" s="1" t="n">
        <v>2274</v>
      </c>
      <c r="G6847" s="12" t="n">
        <f aca="false">((C6847/F6847)-1)*100</f>
        <v>0.0240105540896929</v>
      </c>
    </row>
    <row r="6848" customFormat="false" ht="12.75" hidden="false" customHeight="false" outlineLevel="0" collapsed="false">
      <c r="A6848" s="1" t="n">
        <v>6991</v>
      </c>
      <c r="B6848" s="2" t="n">
        <f aca="false">A6848/10000</f>
        <v>0.6991</v>
      </c>
      <c r="C6848" s="3" t="n">
        <f aca="false">B6848*3254</f>
        <v>2274.8714</v>
      </c>
      <c r="D6848" s="1" t="n">
        <v>2274</v>
      </c>
      <c r="E6848" s="11" t="n">
        <f aca="false">((C6848/D6848)-1)*100</f>
        <v>0.0383201407212042</v>
      </c>
      <c r="F6848" s="1" t="n">
        <v>2274</v>
      </c>
      <c r="G6848" s="12" t="n">
        <f aca="false">((C6848/F6848)-1)*100</f>
        <v>0.0383201407212042</v>
      </c>
    </row>
    <row r="6849" customFormat="false" ht="12.75" hidden="false" customHeight="false" outlineLevel="0" collapsed="false">
      <c r="A6849" s="1" t="n">
        <v>6992</v>
      </c>
      <c r="B6849" s="2" t="n">
        <f aca="false">A6849/10000</f>
        <v>0.6992</v>
      </c>
      <c r="C6849" s="3" t="n">
        <f aca="false">B6849*3254</f>
        <v>2275.1968</v>
      </c>
      <c r="D6849" s="1" t="n">
        <v>2275</v>
      </c>
      <c r="E6849" s="11" t="n">
        <f aca="false">((C6849/D6849)-1)*100</f>
        <v>0.00865054945056176</v>
      </c>
      <c r="F6849" s="1" t="n">
        <v>2275</v>
      </c>
      <c r="G6849" s="12" t="n">
        <f aca="false">((C6849/F6849)-1)*100</f>
        <v>0.00865054945056176</v>
      </c>
    </row>
    <row r="6850" customFormat="false" ht="12.75" hidden="false" customHeight="false" outlineLevel="0" collapsed="false">
      <c r="A6850" s="1" t="n">
        <v>6993</v>
      </c>
      <c r="B6850" s="2" t="n">
        <f aca="false">A6850/10000</f>
        <v>0.6993</v>
      </c>
      <c r="C6850" s="3" t="n">
        <f aca="false">B6850*3254</f>
        <v>2275.5222</v>
      </c>
      <c r="D6850" s="1" t="n">
        <v>2275</v>
      </c>
      <c r="E6850" s="11" t="n">
        <f aca="false">((C6850/D6850)-1)*100</f>
        <v>0.0229538461538503</v>
      </c>
      <c r="F6850" s="1" t="n">
        <v>2275</v>
      </c>
      <c r="G6850" s="12" t="n">
        <f aca="false">((C6850/F6850)-1)*100</f>
        <v>0.0229538461538503</v>
      </c>
    </row>
    <row r="6851" customFormat="false" ht="12.75" hidden="false" customHeight="false" outlineLevel="0" collapsed="false">
      <c r="A6851" s="1" t="n">
        <v>6994</v>
      </c>
      <c r="B6851" s="2" t="n">
        <f aca="false">A6851/10000</f>
        <v>0.6994</v>
      </c>
      <c r="C6851" s="3" t="n">
        <f aca="false">B6851*3254</f>
        <v>2275.8476</v>
      </c>
      <c r="D6851" s="1" t="n">
        <v>2275</v>
      </c>
      <c r="E6851" s="11" t="n">
        <f aca="false">((C6851/D6851)-1)*100</f>
        <v>0.0372571428571389</v>
      </c>
      <c r="F6851" s="1" t="n">
        <v>2275</v>
      </c>
      <c r="G6851" s="12" t="n">
        <f aca="false">((C6851/F6851)-1)*100</f>
        <v>0.0372571428571389</v>
      </c>
    </row>
    <row r="6852" customFormat="false" ht="12.75" hidden="false" customHeight="false" outlineLevel="0" collapsed="false">
      <c r="A6852" s="1" t="n">
        <v>6995</v>
      </c>
      <c r="B6852" s="2" t="n">
        <f aca="false">A6852/10000</f>
        <v>0.6995</v>
      </c>
      <c r="C6852" s="3" t="n">
        <f aca="false">B6852*3254</f>
        <v>2276.173</v>
      </c>
      <c r="D6852" s="1" t="n">
        <v>2276</v>
      </c>
      <c r="E6852" s="11" t="n">
        <f aca="false">((C6852/D6852)-1)*100</f>
        <v>0.00760105448156523</v>
      </c>
      <c r="F6852" s="1" t="n">
        <v>2276</v>
      </c>
      <c r="G6852" s="12" t="n">
        <f aca="false">((C6852/F6852)-1)*100</f>
        <v>0.00760105448156523</v>
      </c>
    </row>
    <row r="6853" customFormat="false" ht="12.75" hidden="false" customHeight="false" outlineLevel="0" collapsed="false">
      <c r="A6853" s="1" t="n">
        <v>6996</v>
      </c>
      <c r="B6853" s="2" t="n">
        <f aca="false">A6853/10000</f>
        <v>0.6996</v>
      </c>
      <c r="C6853" s="3" t="n">
        <f aca="false">B6853*3254</f>
        <v>2276.4984</v>
      </c>
      <c r="D6853" s="1" t="n">
        <v>2276</v>
      </c>
      <c r="E6853" s="11" t="n">
        <f aca="false">((C6853/D6853)-1)*100</f>
        <v>0.021898066783832</v>
      </c>
      <c r="F6853" s="1" t="n">
        <v>2276</v>
      </c>
      <c r="G6853" s="12" t="n">
        <f aca="false">((C6853/F6853)-1)*100</f>
        <v>0.021898066783832</v>
      </c>
    </row>
    <row r="6854" customFormat="false" ht="12.75" hidden="false" customHeight="false" outlineLevel="0" collapsed="false">
      <c r="A6854" s="1" t="n">
        <v>6997</v>
      </c>
      <c r="B6854" s="2" t="n">
        <f aca="false">A6854/10000</f>
        <v>0.6997</v>
      </c>
      <c r="C6854" s="3" t="n">
        <f aca="false">B6854*3254</f>
        <v>2276.8238</v>
      </c>
      <c r="D6854" s="1" t="n">
        <v>2276</v>
      </c>
      <c r="E6854" s="11" t="n">
        <f aca="false">((C6854/D6854)-1)*100</f>
        <v>0.036195079086121</v>
      </c>
      <c r="F6854" s="1" t="n">
        <v>2276</v>
      </c>
      <c r="G6854" s="12" t="n">
        <f aca="false">((C6854/F6854)-1)*100</f>
        <v>0.036195079086121</v>
      </c>
    </row>
    <row r="6855" customFormat="false" ht="12.75" hidden="false" customHeight="false" outlineLevel="0" collapsed="false">
      <c r="A6855" s="1" t="n">
        <v>6998</v>
      </c>
      <c r="B6855" s="2" t="n">
        <f aca="false">A6855/10000</f>
        <v>0.6998</v>
      </c>
      <c r="C6855" s="3" t="n">
        <f aca="false">B6855*3254</f>
        <v>2277.1492</v>
      </c>
      <c r="D6855" s="1" t="n">
        <v>2277</v>
      </c>
      <c r="E6855" s="11" t="n">
        <f aca="false">((C6855/D6855)-1)*100</f>
        <v>0.00655248133507591</v>
      </c>
      <c r="F6855" s="1" t="n">
        <v>2277</v>
      </c>
      <c r="G6855" s="12" t="n">
        <f aca="false">((C6855/F6855)-1)*100</f>
        <v>0.00655248133507591</v>
      </c>
    </row>
    <row r="6856" customFormat="false" ht="12.75" hidden="false" customHeight="false" outlineLevel="0" collapsed="false">
      <c r="A6856" s="1" t="n">
        <v>6999</v>
      </c>
      <c r="B6856" s="2" t="n">
        <f aca="false">A6856/10000</f>
        <v>0.6999</v>
      </c>
      <c r="C6856" s="3" t="n">
        <f aca="false">B6856*3254</f>
        <v>2277.4746</v>
      </c>
      <c r="D6856" s="1" t="n">
        <v>2277</v>
      </c>
      <c r="E6856" s="11" t="n">
        <f aca="false">((C6856/D6856)-1)*100</f>
        <v>0.0208432147562609</v>
      </c>
      <c r="F6856" s="1" t="n">
        <v>2277</v>
      </c>
      <c r="G6856" s="12" t="n">
        <f aca="false">((C6856/F6856)-1)*100</f>
        <v>0.0208432147562609</v>
      </c>
    </row>
    <row r="6857" customFormat="false" ht="12.75" hidden="false" customHeight="false" outlineLevel="0" collapsed="false">
      <c r="A6857" s="1" t="n">
        <v>7000</v>
      </c>
      <c r="B6857" s="2" t="n">
        <f aca="false">A6857/10000</f>
        <v>0.7</v>
      </c>
      <c r="C6857" s="3" t="n">
        <f aca="false">B6857*3254</f>
        <v>2277.8</v>
      </c>
      <c r="D6857" s="1" t="n">
        <v>2277</v>
      </c>
      <c r="E6857" s="11" t="n">
        <f aca="false">((C6857/D6857)-1)*100</f>
        <v>0.0351339481774238</v>
      </c>
      <c r="F6857" s="1" t="n">
        <v>2277</v>
      </c>
      <c r="G6857" s="12" t="n">
        <f aca="false">((C6857/F6857)-1)*100</f>
        <v>0.0351339481774238</v>
      </c>
    </row>
    <row r="6858" customFormat="false" ht="12.75" hidden="false" customHeight="false" outlineLevel="0" collapsed="false">
      <c r="A6858" s="1" t="n">
        <v>7001</v>
      </c>
      <c r="B6858" s="2" t="n">
        <f aca="false">A6858/10000</f>
        <v>0.7001</v>
      </c>
      <c r="C6858" s="3" t="n">
        <f aca="false">B6858*3254</f>
        <v>2278.1254</v>
      </c>
      <c r="D6858" s="1" t="n">
        <v>2278</v>
      </c>
      <c r="E6858" s="11" t="n">
        <f aca="false">((C6858/D6858)-1)*100</f>
        <v>0.00550482879717595</v>
      </c>
      <c r="F6858" s="1" t="n">
        <v>2278</v>
      </c>
      <c r="G6858" s="12" t="n">
        <f aca="false">((C6858/F6858)-1)*100</f>
        <v>0.00550482879717595</v>
      </c>
    </row>
    <row r="6859" customFormat="false" ht="12.75" hidden="false" customHeight="false" outlineLevel="0" collapsed="false">
      <c r="A6859" s="1" t="n">
        <v>7002</v>
      </c>
      <c r="B6859" s="2" t="n">
        <f aca="false">A6859/10000</f>
        <v>0.7002</v>
      </c>
      <c r="C6859" s="3" t="n">
        <f aca="false">B6859*3254</f>
        <v>2278.4508</v>
      </c>
      <c r="D6859" s="1" t="n">
        <v>2278</v>
      </c>
      <c r="E6859" s="11" t="n">
        <f aca="false">((C6859/D6859)-1)*100</f>
        <v>0.0197892888498696</v>
      </c>
      <c r="F6859" s="1" t="n">
        <v>2278</v>
      </c>
      <c r="G6859" s="12" t="n">
        <f aca="false">((C6859/F6859)-1)*100</f>
        <v>0.0197892888498696</v>
      </c>
    </row>
    <row r="6860" customFormat="false" ht="12.75" hidden="false" customHeight="false" outlineLevel="0" collapsed="false">
      <c r="A6860" s="1" t="n">
        <v>7003</v>
      </c>
      <c r="B6860" s="2" t="n">
        <f aca="false">A6860/10000</f>
        <v>0.7003</v>
      </c>
      <c r="C6860" s="3" t="n">
        <f aca="false">B6860*3254</f>
        <v>2278.7762</v>
      </c>
      <c r="D6860" s="1" t="n">
        <v>2278</v>
      </c>
      <c r="E6860" s="11" t="n">
        <f aca="false">((C6860/D6860)-1)*100</f>
        <v>0.0340737489025633</v>
      </c>
      <c r="F6860" s="1" t="n">
        <v>2278</v>
      </c>
      <c r="G6860" s="12" t="n">
        <f aca="false">((C6860/F6860)-1)*100</f>
        <v>0.0340737489025633</v>
      </c>
    </row>
    <row r="6861" customFormat="false" ht="12.75" hidden="false" customHeight="false" outlineLevel="0" collapsed="false">
      <c r="A6861" s="1" t="n">
        <v>7004</v>
      </c>
      <c r="B6861" s="2" t="n">
        <f aca="false">A6861/10000</f>
        <v>0.7004</v>
      </c>
      <c r="C6861" s="3" t="n">
        <f aca="false">B6861*3254</f>
        <v>2279.1016</v>
      </c>
      <c r="D6861" s="1" t="n">
        <v>2279</v>
      </c>
      <c r="E6861" s="11" t="n">
        <f aca="false">((C6861/D6861)-1)*100</f>
        <v>0.00445809565599031</v>
      </c>
      <c r="F6861" s="1" t="n">
        <v>2279</v>
      </c>
      <c r="G6861" s="12" t="n">
        <f aca="false">((C6861/F6861)-1)*100</f>
        <v>0.00445809565599031</v>
      </c>
    </row>
    <row r="6862" customFormat="false" ht="12.75" hidden="false" customHeight="false" outlineLevel="0" collapsed="false">
      <c r="A6862" s="1" t="n">
        <v>7005</v>
      </c>
      <c r="B6862" s="2" t="n">
        <f aca="false">A6862/10000</f>
        <v>0.7005</v>
      </c>
      <c r="C6862" s="3" t="n">
        <f aca="false">B6862*3254</f>
        <v>2279.427</v>
      </c>
      <c r="D6862" s="1" t="n">
        <v>2279</v>
      </c>
      <c r="E6862" s="11" t="n">
        <f aca="false">((C6862/D6862)-1)*100</f>
        <v>0.0187362878455444</v>
      </c>
      <c r="F6862" s="1" t="n">
        <v>2279</v>
      </c>
      <c r="G6862" s="12" t="n">
        <f aca="false">((C6862/F6862)-1)*100</f>
        <v>0.0187362878455444</v>
      </c>
    </row>
    <row r="6863" customFormat="false" ht="12.75" hidden="false" customHeight="false" outlineLevel="0" collapsed="false">
      <c r="A6863" s="1" t="n">
        <v>7006</v>
      </c>
      <c r="B6863" s="2" t="n">
        <f aca="false">A6863/10000</f>
        <v>0.7006</v>
      </c>
      <c r="C6863" s="3" t="n">
        <f aca="false">B6863*3254</f>
        <v>2279.7524</v>
      </c>
      <c r="D6863" s="1" t="n">
        <v>2279</v>
      </c>
      <c r="E6863" s="11" t="n">
        <f aca="false">((C6863/D6863)-1)*100</f>
        <v>0.0330144800350984</v>
      </c>
      <c r="F6863" s="1" t="n">
        <v>2279</v>
      </c>
      <c r="G6863" s="12" t="n">
        <f aca="false">((C6863/F6863)-1)*100</f>
        <v>0.0330144800350984</v>
      </c>
    </row>
    <row r="6864" customFormat="false" ht="12.75" hidden="false" customHeight="false" outlineLevel="0" collapsed="false">
      <c r="A6864" s="1" t="n">
        <v>7007</v>
      </c>
      <c r="B6864" s="2" t="n">
        <f aca="false">A6864/10000</f>
        <v>0.7007</v>
      </c>
      <c r="C6864" s="3" t="n">
        <f aca="false">B6864*3254</f>
        <v>2280.0778</v>
      </c>
      <c r="D6864" s="1" t="n">
        <v>2280</v>
      </c>
      <c r="E6864" s="11" t="n">
        <f aca="false">((C6864/D6864)-1)*100</f>
        <v>0.00341228070175337</v>
      </c>
      <c r="F6864" s="1" t="n">
        <v>2280</v>
      </c>
      <c r="G6864" s="12" t="n">
        <f aca="false">((C6864/F6864)-1)*100</f>
        <v>0.00341228070175337</v>
      </c>
    </row>
    <row r="6865" customFormat="false" ht="12.75" hidden="false" customHeight="false" outlineLevel="0" collapsed="false">
      <c r="A6865" s="1" t="n">
        <v>7008</v>
      </c>
      <c r="B6865" s="2" t="n">
        <f aca="false">A6865/10000</f>
        <v>0.7008</v>
      </c>
      <c r="C6865" s="3" t="n">
        <f aca="false">B6865*3254</f>
        <v>2280.4032</v>
      </c>
      <c r="D6865" s="1" t="n">
        <v>2280</v>
      </c>
      <c r="E6865" s="11" t="n">
        <f aca="false">((C6865/D6865)-1)*100</f>
        <v>0.0176842105263031</v>
      </c>
      <c r="F6865" s="1" t="n">
        <v>2280</v>
      </c>
      <c r="G6865" s="12" t="n">
        <f aca="false">((C6865/F6865)-1)*100</f>
        <v>0.0176842105263031</v>
      </c>
    </row>
    <row r="6866" customFormat="false" ht="12.75" hidden="false" customHeight="false" outlineLevel="0" collapsed="false">
      <c r="A6866" s="1" t="n">
        <v>7009</v>
      </c>
      <c r="B6866" s="2" t="n">
        <f aca="false">A6866/10000</f>
        <v>0.7009</v>
      </c>
      <c r="C6866" s="3" t="n">
        <f aca="false">B6866*3254</f>
        <v>2280.7286</v>
      </c>
      <c r="D6866" s="1" t="n">
        <v>2280</v>
      </c>
      <c r="E6866" s="11" t="n">
        <f aca="false">((C6866/D6866)-1)*100</f>
        <v>0.031956140350875</v>
      </c>
      <c r="F6866" s="1" t="n">
        <v>2280</v>
      </c>
      <c r="G6866" s="12" t="n">
        <f aca="false">((C6866/F6866)-1)*100</f>
        <v>0.031956140350875</v>
      </c>
    </row>
    <row r="6867" customFormat="false" ht="12.75" hidden="false" customHeight="false" outlineLevel="0" collapsed="false">
      <c r="A6867" s="1" t="n">
        <v>7010</v>
      </c>
      <c r="B6867" s="2" t="n">
        <f aca="false">A6867/10000</f>
        <v>0.701</v>
      </c>
      <c r="C6867" s="3" t="n">
        <f aca="false">B6867*3254</f>
        <v>2281.054</v>
      </c>
      <c r="D6867" s="1" t="n">
        <v>2281</v>
      </c>
      <c r="E6867" s="11" t="n">
        <f aca="false">((C6867/D6867)-1)*100</f>
        <v>0.00236738272685333</v>
      </c>
      <c r="F6867" s="1" t="n">
        <v>2281</v>
      </c>
      <c r="G6867" s="12" t="n">
        <f aca="false">((C6867/F6867)-1)*100</f>
        <v>0.00236738272685333</v>
      </c>
    </row>
    <row r="6868" customFormat="false" ht="12.75" hidden="false" customHeight="false" outlineLevel="0" collapsed="false">
      <c r="A6868" s="1" t="n">
        <v>7011</v>
      </c>
      <c r="B6868" s="2" t="n">
        <f aca="false">A6868/10000</f>
        <v>0.7011</v>
      </c>
      <c r="C6868" s="3" t="n">
        <f aca="false">B6868*3254</f>
        <v>2281.3794</v>
      </c>
      <c r="D6868" s="1" t="n">
        <v>2281</v>
      </c>
      <c r="E6868" s="11" t="n">
        <f aca="false">((C6868/D6868)-1)*100</f>
        <v>0.0166330556773175</v>
      </c>
      <c r="F6868" s="1" t="n">
        <v>2281</v>
      </c>
      <c r="G6868" s="12" t="n">
        <f aca="false">((C6868/F6868)-1)*100</f>
        <v>0.0166330556773175</v>
      </c>
    </row>
    <row r="6869" customFormat="false" ht="12.75" hidden="false" customHeight="false" outlineLevel="0" collapsed="false">
      <c r="A6869" s="1" t="n">
        <v>7012</v>
      </c>
      <c r="B6869" s="2" t="n">
        <f aca="false">A6869/10000</f>
        <v>0.7012</v>
      </c>
      <c r="C6869" s="3" t="n">
        <f aca="false">B6869*3254</f>
        <v>2281.7048</v>
      </c>
      <c r="D6869" s="1" t="n">
        <v>2281</v>
      </c>
      <c r="E6869" s="11" t="n">
        <f aca="false">((C6869/D6869)-1)*100</f>
        <v>0.030898728627804</v>
      </c>
      <c r="F6869" s="1" t="n">
        <v>2281</v>
      </c>
      <c r="G6869" s="12" t="n">
        <f aca="false">((C6869/F6869)-1)*100</f>
        <v>0.030898728627804</v>
      </c>
    </row>
    <row r="6870" customFormat="false" ht="12.75" hidden="false" customHeight="false" outlineLevel="0" collapsed="false">
      <c r="A6870" s="1" t="n">
        <v>7013</v>
      </c>
      <c r="B6870" s="2" t="n">
        <f aca="false">A6870/10000</f>
        <v>0.7013</v>
      </c>
      <c r="C6870" s="3" t="n">
        <f aca="false">B6870*3254</f>
        <v>2282.0302</v>
      </c>
      <c r="D6870" s="1" t="n">
        <v>2282</v>
      </c>
      <c r="E6870" s="11" t="n">
        <f aca="false">((C6870/D6870)-1)*100</f>
        <v>0.00132340052585445</v>
      </c>
      <c r="F6870" s="1" t="n">
        <v>2282</v>
      </c>
      <c r="G6870" s="12" t="n">
        <f aca="false">((C6870/F6870)-1)*100</f>
        <v>0.00132340052585445</v>
      </c>
    </row>
    <row r="6871" customFormat="false" ht="12.75" hidden="false" customHeight="false" outlineLevel="0" collapsed="false">
      <c r="A6871" s="1" t="n">
        <v>7014</v>
      </c>
      <c r="B6871" s="2" t="n">
        <f aca="false">A6871/10000</f>
        <v>0.7014</v>
      </c>
      <c r="C6871" s="3" t="n">
        <f aca="false">B6871*3254</f>
        <v>2282.3556</v>
      </c>
      <c r="D6871" s="1" t="n">
        <v>2282</v>
      </c>
      <c r="E6871" s="11" t="n">
        <f aca="false">((C6871/D6871)-1)*100</f>
        <v>0.0155828220858911</v>
      </c>
      <c r="F6871" s="1" t="n">
        <v>2282</v>
      </c>
      <c r="G6871" s="12" t="n">
        <f aca="false">((C6871/F6871)-1)*100</f>
        <v>0.0155828220858911</v>
      </c>
    </row>
    <row r="6872" customFormat="false" ht="12.75" hidden="false" customHeight="false" outlineLevel="0" collapsed="false">
      <c r="A6872" s="1" t="n">
        <v>7015</v>
      </c>
      <c r="B6872" s="2" t="n">
        <f aca="false">A6872/10000</f>
        <v>0.7015</v>
      </c>
      <c r="C6872" s="3" t="n">
        <f aca="false">B6872*3254</f>
        <v>2282.681</v>
      </c>
      <c r="D6872" s="1" t="n">
        <v>2282</v>
      </c>
      <c r="E6872" s="11" t="n">
        <f aca="false">((C6872/D6872)-1)*100</f>
        <v>0.0298422436459278</v>
      </c>
      <c r="F6872" s="1" t="n">
        <v>2282</v>
      </c>
      <c r="G6872" s="12" t="n">
        <f aca="false">((C6872/F6872)-1)*100</f>
        <v>0.0298422436459278</v>
      </c>
    </row>
    <row r="6873" customFormat="false" ht="12.75" hidden="false" customHeight="false" outlineLevel="0" collapsed="false">
      <c r="A6873" s="1" t="n">
        <v>7016</v>
      </c>
      <c r="B6873" s="2" t="n">
        <f aca="false">A6873/10000</f>
        <v>0.7016</v>
      </c>
      <c r="C6873" s="3" t="n">
        <f aca="false">B6873*3254</f>
        <v>2283.0064</v>
      </c>
      <c r="D6873" s="1" t="n">
        <v>2283</v>
      </c>
      <c r="E6873" s="11" t="n">
        <f aca="false">((C6873/D6873)-1)*100</f>
        <v>0.000280332895319368</v>
      </c>
      <c r="F6873" s="1" t="n">
        <v>2283</v>
      </c>
      <c r="G6873" s="12" t="n">
        <f aca="false">((C6873/F6873)-1)*100</f>
        <v>0.000280332895319368</v>
      </c>
    </row>
    <row r="6874" customFormat="false" ht="12.75" hidden="false" customHeight="false" outlineLevel="0" collapsed="false">
      <c r="A6874" s="1" t="n">
        <v>7017</v>
      </c>
      <c r="B6874" s="2" t="n">
        <f aca="false">A6874/10000</f>
        <v>0.7017</v>
      </c>
      <c r="C6874" s="3" t="n">
        <f aca="false">B6874*3254</f>
        <v>2283.3318</v>
      </c>
      <c r="D6874" s="1" t="n">
        <v>2283</v>
      </c>
      <c r="E6874" s="11" t="n">
        <f aca="false">((C6874/D6874)-1)*100</f>
        <v>0.0145335085413922</v>
      </c>
      <c r="F6874" s="1" t="n">
        <v>2283</v>
      </c>
      <c r="G6874" s="12" t="n">
        <f aca="false">((C6874/F6874)-1)*100</f>
        <v>0.0145335085413922</v>
      </c>
    </row>
    <row r="6875" customFormat="false" ht="12.75" hidden="false" customHeight="false" outlineLevel="0" collapsed="false">
      <c r="A6875" s="1" t="n">
        <v>7018</v>
      </c>
      <c r="B6875" s="2" t="n">
        <f aca="false">A6875/10000</f>
        <v>0.7018</v>
      </c>
      <c r="C6875" s="3" t="n">
        <f aca="false">B6875*3254</f>
        <v>2283.6572</v>
      </c>
      <c r="D6875" s="1" t="n">
        <v>2283</v>
      </c>
      <c r="E6875" s="11" t="n">
        <f aca="false">((C6875/D6875)-1)*100</f>
        <v>0.0287866841874873</v>
      </c>
      <c r="F6875" s="1" t="n">
        <v>2283</v>
      </c>
      <c r="G6875" s="12" t="n">
        <f aca="false">((C6875/F6875)-1)*100</f>
        <v>0.0287866841874873</v>
      </c>
    </row>
    <row r="6876" customFormat="false" ht="12.75" hidden="false" customHeight="false" outlineLevel="0" collapsed="false">
      <c r="A6876" s="1" t="n">
        <v>7019</v>
      </c>
      <c r="B6876" s="2" t="n">
        <f aca="false">A6876/10000</f>
        <v>0.7019</v>
      </c>
      <c r="C6876" s="3" t="n">
        <f aca="false">B6876*3254</f>
        <v>2283.9826</v>
      </c>
      <c r="D6876" s="1" t="n">
        <v>2283</v>
      </c>
      <c r="E6876" s="11" t="n">
        <f aca="false">((C6876/D6876)-1)*100</f>
        <v>0.043039859833538</v>
      </c>
      <c r="F6876" s="1" t="n">
        <v>2283</v>
      </c>
      <c r="G6876" s="12" t="n">
        <f aca="false">((C6876/F6876)-1)*100</f>
        <v>0.043039859833538</v>
      </c>
    </row>
    <row r="6877" customFormat="false" ht="12.75" hidden="false" customHeight="false" outlineLevel="0" collapsed="false">
      <c r="A6877" s="1" t="n">
        <v>7020</v>
      </c>
      <c r="B6877" s="2" t="n">
        <f aca="false">A6877/10000</f>
        <v>0.702</v>
      </c>
      <c r="C6877" s="3" t="n">
        <f aca="false">B6877*3254</f>
        <v>2284.308</v>
      </c>
      <c r="D6877" s="1" t="n">
        <v>2284</v>
      </c>
      <c r="E6877" s="11" t="n">
        <f aca="false">((C6877/D6877)-1)*100</f>
        <v>0.0134851138353653</v>
      </c>
      <c r="F6877" s="1" t="n">
        <v>2284</v>
      </c>
      <c r="G6877" s="12" t="n">
        <f aca="false">((C6877/F6877)-1)*100</f>
        <v>0.0134851138353653</v>
      </c>
    </row>
    <row r="6878" customFormat="false" ht="12.75" hidden="false" customHeight="false" outlineLevel="0" collapsed="false">
      <c r="A6878" s="1" t="n">
        <v>7021</v>
      </c>
      <c r="B6878" s="2" t="n">
        <f aca="false">A6878/10000</f>
        <v>0.7021</v>
      </c>
      <c r="C6878" s="3" t="n">
        <f aca="false">B6878*3254</f>
        <v>2284.6334</v>
      </c>
      <c r="D6878" s="1" t="n">
        <v>2284</v>
      </c>
      <c r="E6878" s="11" t="n">
        <f aca="false">((C6878/D6878)-1)*100</f>
        <v>0.0277320490367661</v>
      </c>
      <c r="F6878" s="1" t="n">
        <v>2284</v>
      </c>
      <c r="G6878" s="12" t="n">
        <f aca="false">((C6878/F6878)-1)*100</f>
        <v>0.0277320490367661</v>
      </c>
    </row>
    <row r="6879" customFormat="false" ht="12.75" hidden="false" customHeight="false" outlineLevel="0" collapsed="false">
      <c r="A6879" s="1" t="n">
        <v>7022</v>
      </c>
      <c r="B6879" s="2" t="n">
        <f aca="false">A6879/10000</f>
        <v>0.7022</v>
      </c>
      <c r="C6879" s="3" t="n">
        <f aca="false">B6879*3254</f>
        <v>2284.9588</v>
      </c>
      <c r="D6879" s="1" t="n">
        <v>2284</v>
      </c>
      <c r="E6879" s="11" t="n">
        <f aca="false">((C6879/D6879)-1)*100</f>
        <v>0.041978984238189</v>
      </c>
      <c r="F6879" s="1" t="n">
        <v>2284</v>
      </c>
      <c r="G6879" s="12" t="n">
        <f aca="false">((C6879/F6879)-1)*100</f>
        <v>0.041978984238189</v>
      </c>
    </row>
    <row r="6880" customFormat="false" ht="12.75" hidden="false" customHeight="false" outlineLevel="0" collapsed="false">
      <c r="A6880" s="1" t="n">
        <v>7023</v>
      </c>
      <c r="B6880" s="2" t="n">
        <f aca="false">A6880/10000</f>
        <v>0.7023</v>
      </c>
      <c r="C6880" s="3" t="n">
        <f aca="false">B6880*3254</f>
        <v>2285.2842</v>
      </c>
      <c r="D6880" s="1" t="n">
        <v>2285</v>
      </c>
      <c r="E6880" s="11" t="n">
        <f aca="false">((C6880/D6880)-1)*100</f>
        <v>0.0124376367614865</v>
      </c>
      <c r="F6880" s="1" t="n">
        <v>2285</v>
      </c>
      <c r="G6880" s="12" t="n">
        <f aca="false">((C6880/F6880)-1)*100</f>
        <v>0.0124376367614865</v>
      </c>
    </row>
    <row r="6881" customFormat="false" ht="12.75" hidden="false" customHeight="false" outlineLevel="0" collapsed="false">
      <c r="A6881" s="1" t="n">
        <v>7024</v>
      </c>
      <c r="B6881" s="2" t="n">
        <f aca="false">A6881/10000</f>
        <v>0.7024</v>
      </c>
      <c r="C6881" s="3" t="n">
        <f aca="false">B6881*3254</f>
        <v>2285.6096</v>
      </c>
      <c r="D6881" s="1" t="n">
        <v>2285</v>
      </c>
      <c r="E6881" s="11" t="n">
        <f aca="false">((C6881/D6881)-1)*100</f>
        <v>0.0266783369803125</v>
      </c>
      <c r="F6881" s="1" t="n">
        <v>2285</v>
      </c>
      <c r="G6881" s="12" t="n">
        <f aca="false">((C6881/F6881)-1)*100</f>
        <v>0.0266783369803125</v>
      </c>
    </row>
    <row r="6882" customFormat="false" ht="12.75" hidden="false" customHeight="false" outlineLevel="0" collapsed="false">
      <c r="A6882" s="1" t="n">
        <v>7025</v>
      </c>
      <c r="B6882" s="2" t="n">
        <f aca="false">A6882/10000</f>
        <v>0.7025</v>
      </c>
      <c r="C6882" s="3" t="n">
        <f aca="false">B6882*3254</f>
        <v>2285.935</v>
      </c>
      <c r="D6882" s="1" t="n">
        <v>2285</v>
      </c>
      <c r="E6882" s="11" t="n">
        <f aca="false">((C6882/D6882)-1)*100</f>
        <v>0.0409190371991164</v>
      </c>
      <c r="F6882" s="1" t="n">
        <v>2285</v>
      </c>
      <c r="G6882" s="12" t="n">
        <f aca="false">((C6882/F6882)-1)*100</f>
        <v>0.0409190371991164</v>
      </c>
    </row>
    <row r="6883" customFormat="false" ht="12.75" hidden="false" customHeight="false" outlineLevel="0" collapsed="false">
      <c r="A6883" s="1" t="n">
        <v>7026</v>
      </c>
      <c r="B6883" s="2" t="n">
        <f aca="false">A6883/10000</f>
        <v>0.7026</v>
      </c>
      <c r="C6883" s="3" t="n">
        <f aca="false">B6883*3254</f>
        <v>2286.2604</v>
      </c>
      <c r="D6883" s="1" t="n">
        <v>2286</v>
      </c>
      <c r="E6883" s="11" t="n">
        <f aca="false">((C6883/D6883)-1)*100</f>
        <v>0.0113910761154967</v>
      </c>
      <c r="F6883" s="1" t="n">
        <v>2286</v>
      </c>
      <c r="G6883" s="12" t="n">
        <f aca="false">((C6883/F6883)-1)*100</f>
        <v>0.0113910761154967</v>
      </c>
    </row>
    <row r="6884" customFormat="false" ht="12.75" hidden="false" customHeight="false" outlineLevel="0" collapsed="false">
      <c r="A6884" s="1" t="n">
        <v>7027</v>
      </c>
      <c r="B6884" s="2" t="n">
        <f aca="false">A6884/10000</f>
        <v>0.7027</v>
      </c>
      <c r="C6884" s="3" t="n">
        <f aca="false">B6884*3254</f>
        <v>2286.5858</v>
      </c>
      <c r="D6884" s="1" t="n">
        <v>2286</v>
      </c>
      <c r="E6884" s="11" t="n">
        <f aca="false">((C6884/D6884)-1)*100</f>
        <v>0.0256255468066513</v>
      </c>
      <c r="F6884" s="1" t="n">
        <v>2286</v>
      </c>
      <c r="G6884" s="12" t="n">
        <f aca="false">((C6884/F6884)-1)*100</f>
        <v>0.0256255468066513</v>
      </c>
    </row>
    <row r="6885" customFormat="false" ht="12.75" hidden="false" customHeight="false" outlineLevel="0" collapsed="false">
      <c r="A6885" s="1" t="n">
        <v>7028</v>
      </c>
      <c r="B6885" s="2" t="n">
        <f aca="false">A6885/10000</f>
        <v>0.7028</v>
      </c>
      <c r="C6885" s="3" t="n">
        <f aca="false">B6885*3254</f>
        <v>2286.9112</v>
      </c>
      <c r="D6885" s="1" t="n">
        <v>2286</v>
      </c>
      <c r="E6885" s="11" t="n">
        <f aca="false">((C6885/D6885)-1)*100</f>
        <v>0.0398600174978059</v>
      </c>
      <c r="F6885" s="1" t="n">
        <v>2286</v>
      </c>
      <c r="G6885" s="12" t="n">
        <f aca="false">((C6885/F6885)-1)*100</f>
        <v>0.0398600174978059</v>
      </c>
    </row>
    <row r="6886" customFormat="false" ht="12.75" hidden="false" customHeight="false" outlineLevel="0" collapsed="false">
      <c r="A6886" s="1" t="n">
        <v>7029</v>
      </c>
      <c r="B6886" s="2" t="n">
        <f aca="false">A6886/10000</f>
        <v>0.7029</v>
      </c>
      <c r="C6886" s="3" t="n">
        <f aca="false">B6886*3254</f>
        <v>2287.2366</v>
      </c>
      <c r="D6886" s="1" t="n">
        <v>2287</v>
      </c>
      <c r="E6886" s="11" t="n">
        <f aca="false">((C6886/D6886)-1)*100</f>
        <v>0.0103454306952244</v>
      </c>
      <c r="F6886" s="1" t="n">
        <v>2287</v>
      </c>
      <c r="G6886" s="12" t="n">
        <f aca="false">((C6886/F6886)-1)*100</f>
        <v>0.0103454306952244</v>
      </c>
    </row>
    <row r="6887" customFormat="false" ht="12.75" hidden="false" customHeight="false" outlineLevel="0" collapsed="false">
      <c r="A6887" s="1" t="n">
        <v>7030</v>
      </c>
      <c r="B6887" s="2" t="n">
        <f aca="false">A6887/10000</f>
        <v>0.703</v>
      </c>
      <c r="C6887" s="3" t="n">
        <f aca="false">B6887*3254</f>
        <v>2287.562</v>
      </c>
      <c r="D6887" s="1" t="n">
        <v>2287</v>
      </c>
      <c r="E6887" s="11" t="n">
        <f aca="false">((C6887/D6887)-1)*100</f>
        <v>0.0245736773065053</v>
      </c>
      <c r="F6887" s="1" t="n">
        <v>2287</v>
      </c>
      <c r="G6887" s="12" t="n">
        <f aca="false">((C6887/F6887)-1)*100</f>
        <v>0.0245736773065053</v>
      </c>
    </row>
    <row r="6888" customFormat="false" ht="12.75" hidden="false" customHeight="false" outlineLevel="0" collapsed="false">
      <c r="A6888" s="1" t="n">
        <v>7031</v>
      </c>
      <c r="B6888" s="2" t="n">
        <f aca="false">A6888/10000</f>
        <v>0.7031</v>
      </c>
      <c r="C6888" s="3" t="n">
        <f aca="false">B6888*3254</f>
        <v>2287.8874</v>
      </c>
      <c r="D6888" s="1" t="n">
        <v>2287</v>
      </c>
      <c r="E6888" s="11" t="n">
        <f aca="false">((C6888/D6888)-1)*100</f>
        <v>0.0388019239177861</v>
      </c>
      <c r="F6888" s="1" t="n">
        <v>2287</v>
      </c>
      <c r="G6888" s="12" t="n">
        <f aca="false">((C6888/F6888)-1)*100</f>
        <v>0.0388019239177861</v>
      </c>
    </row>
    <row r="6889" customFormat="false" ht="12.75" hidden="false" customHeight="false" outlineLevel="0" collapsed="false">
      <c r="A6889" s="1" t="n">
        <v>7032</v>
      </c>
      <c r="B6889" s="2" t="n">
        <f aca="false">A6889/10000</f>
        <v>0.7032</v>
      </c>
      <c r="C6889" s="3" t="n">
        <f aca="false">B6889*3254</f>
        <v>2288.2128</v>
      </c>
      <c r="D6889" s="1" t="n">
        <v>2288</v>
      </c>
      <c r="E6889" s="11" t="n">
        <f aca="false">((C6889/D6889)-1)*100</f>
        <v>0.00930069930071831</v>
      </c>
      <c r="F6889" s="1" t="n">
        <v>2288</v>
      </c>
      <c r="G6889" s="12" t="n">
        <f aca="false">((C6889/F6889)-1)*100</f>
        <v>0.00930069930071831</v>
      </c>
    </row>
    <row r="6890" customFormat="false" ht="12.75" hidden="false" customHeight="false" outlineLevel="0" collapsed="false">
      <c r="A6890" s="1" t="n">
        <v>7033</v>
      </c>
      <c r="B6890" s="2" t="n">
        <f aca="false">A6890/10000</f>
        <v>0.7033</v>
      </c>
      <c r="C6890" s="3" t="n">
        <f aca="false">B6890*3254</f>
        <v>2288.5382</v>
      </c>
      <c r="D6890" s="1" t="n">
        <v>2288</v>
      </c>
      <c r="E6890" s="11" t="n">
        <f aca="false">((C6890/D6890)-1)*100</f>
        <v>0.023522727272729</v>
      </c>
      <c r="F6890" s="1" t="n">
        <v>2288</v>
      </c>
      <c r="G6890" s="12" t="n">
        <f aca="false">((C6890/F6890)-1)*100</f>
        <v>0.023522727272729</v>
      </c>
    </row>
    <row r="6891" customFormat="false" ht="12.75" hidden="false" customHeight="false" outlineLevel="0" collapsed="false">
      <c r="A6891" s="1" t="n">
        <v>7034</v>
      </c>
      <c r="B6891" s="2" t="n">
        <f aca="false">A6891/10000</f>
        <v>0.7034</v>
      </c>
      <c r="C6891" s="3" t="n">
        <f aca="false">B6891*3254</f>
        <v>2288.8636</v>
      </c>
      <c r="D6891" s="1" t="n">
        <v>2288</v>
      </c>
      <c r="E6891" s="11" t="n">
        <f aca="false">((C6891/D6891)-1)*100</f>
        <v>0.0377447552447618</v>
      </c>
      <c r="F6891" s="1" t="n">
        <v>2288</v>
      </c>
      <c r="G6891" s="12" t="n">
        <f aca="false">((C6891/F6891)-1)*100</f>
        <v>0.0377447552447618</v>
      </c>
    </row>
    <row r="6892" customFormat="false" ht="12.75" hidden="false" customHeight="false" outlineLevel="0" collapsed="false">
      <c r="A6892" s="1" t="n">
        <v>7035</v>
      </c>
      <c r="B6892" s="2" t="n">
        <f aca="false">A6892/10000</f>
        <v>0.7035</v>
      </c>
      <c r="C6892" s="3" t="n">
        <f aca="false">B6892*3254</f>
        <v>2289.189</v>
      </c>
      <c r="D6892" s="1" t="n">
        <v>2289</v>
      </c>
      <c r="E6892" s="11" t="n">
        <f aca="false">((C6892/D6892)-1)*100</f>
        <v>0.00825688073393671</v>
      </c>
      <c r="F6892" s="1" t="n">
        <v>2289</v>
      </c>
      <c r="G6892" s="12" t="n">
        <f aca="false">((C6892/F6892)-1)*100</f>
        <v>0.00825688073393671</v>
      </c>
    </row>
    <row r="6893" customFormat="false" ht="12.75" hidden="false" customHeight="false" outlineLevel="0" collapsed="false">
      <c r="A6893" s="1" t="n">
        <v>7036</v>
      </c>
      <c r="B6893" s="2" t="n">
        <f aca="false">A6893/10000</f>
        <v>0.7036</v>
      </c>
      <c r="C6893" s="3" t="n">
        <f aca="false">B6893*3254</f>
        <v>2289.5144</v>
      </c>
      <c r="D6893" s="1" t="n">
        <v>2289</v>
      </c>
      <c r="E6893" s="11" t="n">
        <f aca="false">((C6893/D6893)-1)*100</f>
        <v>0.0224726955002197</v>
      </c>
      <c r="F6893" s="1" t="n">
        <v>2289</v>
      </c>
      <c r="G6893" s="12" t="n">
        <f aca="false">((C6893/F6893)-1)*100</f>
        <v>0.0224726955002197</v>
      </c>
    </row>
    <row r="6894" customFormat="false" ht="12.75" hidden="false" customHeight="false" outlineLevel="0" collapsed="false">
      <c r="A6894" s="1" t="n">
        <v>7037</v>
      </c>
      <c r="B6894" s="2" t="n">
        <f aca="false">A6894/10000</f>
        <v>0.7037</v>
      </c>
      <c r="C6894" s="3" t="n">
        <f aca="false">B6894*3254</f>
        <v>2289.8398</v>
      </c>
      <c r="D6894" s="1" t="n">
        <v>2289</v>
      </c>
      <c r="E6894" s="11" t="n">
        <f aca="false">((C6894/D6894)-1)*100</f>
        <v>0.0366885102665027</v>
      </c>
      <c r="F6894" s="1" t="n">
        <v>2289</v>
      </c>
      <c r="G6894" s="12" t="n">
        <f aca="false">((C6894/F6894)-1)*100</f>
        <v>0.0366885102665027</v>
      </c>
    </row>
    <row r="6895" customFormat="false" ht="12.75" hidden="false" customHeight="false" outlineLevel="0" collapsed="false">
      <c r="A6895" s="1" t="n">
        <v>7038</v>
      </c>
      <c r="B6895" s="2" t="n">
        <f aca="false">A6895/10000</f>
        <v>0.7038</v>
      </c>
      <c r="C6895" s="3" t="n">
        <f aca="false">B6895*3254</f>
        <v>2290.1652</v>
      </c>
      <c r="D6895" s="1" t="n">
        <v>2290</v>
      </c>
      <c r="E6895" s="11" t="n">
        <f aca="false">((C6895/D6895)-1)*100</f>
        <v>0.00721397379912503</v>
      </c>
      <c r="F6895" s="1" t="n">
        <v>2290</v>
      </c>
      <c r="G6895" s="12" t="n">
        <f aca="false">((C6895/F6895)-1)*100</f>
        <v>0.00721397379912503</v>
      </c>
    </row>
    <row r="6896" customFormat="false" ht="12.75" hidden="false" customHeight="false" outlineLevel="0" collapsed="false">
      <c r="A6896" s="1" t="n">
        <v>7039</v>
      </c>
      <c r="B6896" s="2" t="n">
        <f aca="false">A6896/10000</f>
        <v>0.7039</v>
      </c>
      <c r="C6896" s="3" t="n">
        <f aca="false">B6896*3254</f>
        <v>2290.4906</v>
      </c>
      <c r="D6896" s="1" t="n">
        <v>2290</v>
      </c>
      <c r="E6896" s="11" t="n">
        <f aca="false">((C6896/D6896)-1)*100</f>
        <v>0.0214235807860286</v>
      </c>
      <c r="F6896" s="1" t="n">
        <v>2290</v>
      </c>
      <c r="G6896" s="12" t="n">
        <f aca="false">((C6896/F6896)-1)*100</f>
        <v>0.0214235807860286</v>
      </c>
    </row>
    <row r="6897" customFormat="false" ht="12.75" hidden="false" customHeight="false" outlineLevel="0" collapsed="false">
      <c r="A6897" s="1" t="n">
        <v>7040</v>
      </c>
      <c r="B6897" s="2" t="n">
        <f aca="false">A6897/10000</f>
        <v>0.704</v>
      </c>
      <c r="C6897" s="3" t="n">
        <f aca="false">B6897*3254</f>
        <v>2290.816</v>
      </c>
      <c r="D6897" s="1" t="n">
        <v>2290</v>
      </c>
      <c r="E6897" s="11" t="n">
        <f aca="false">((C6897/D6897)-1)*100</f>
        <v>0.0356331877729099</v>
      </c>
      <c r="F6897" s="1" t="n">
        <v>2290</v>
      </c>
      <c r="G6897" s="12" t="n">
        <f aca="false">((C6897/F6897)-1)*100</f>
        <v>0.0356331877729099</v>
      </c>
    </row>
    <row r="6898" customFormat="false" ht="12.75" hidden="false" customHeight="false" outlineLevel="0" collapsed="false">
      <c r="A6898" s="1" t="n">
        <v>7041</v>
      </c>
      <c r="B6898" s="2" t="n">
        <f aca="false">A6898/10000</f>
        <v>0.7041</v>
      </c>
      <c r="C6898" s="3" t="n">
        <f aca="false">B6898*3254</f>
        <v>2291.1414</v>
      </c>
      <c r="D6898" s="1" t="n">
        <v>2291</v>
      </c>
      <c r="E6898" s="11" t="n">
        <f aca="false">((C6898/D6898)-1)*100</f>
        <v>0.00617197730248265</v>
      </c>
      <c r="F6898" s="1" t="n">
        <v>2291</v>
      </c>
      <c r="G6898" s="12" t="n">
        <f aca="false">((C6898/F6898)-1)*100</f>
        <v>0.00617197730248265</v>
      </c>
    </row>
    <row r="6899" customFormat="false" ht="12.75" hidden="false" customHeight="false" outlineLevel="0" collapsed="false">
      <c r="A6899" s="1" t="n">
        <v>7042</v>
      </c>
      <c r="B6899" s="2" t="n">
        <f aca="false">A6899/10000</f>
        <v>0.7042</v>
      </c>
      <c r="C6899" s="3" t="n">
        <f aca="false">B6899*3254</f>
        <v>2291.4668</v>
      </c>
      <c r="D6899" s="1" t="n">
        <v>2291</v>
      </c>
      <c r="E6899" s="11" t="n">
        <f aca="false">((C6899/D6899)-1)*100</f>
        <v>0.020375381929294</v>
      </c>
      <c r="F6899" s="1" t="n">
        <v>2291</v>
      </c>
      <c r="G6899" s="12" t="n">
        <f aca="false">((C6899/F6899)-1)*100</f>
        <v>0.020375381929294</v>
      </c>
    </row>
    <row r="6900" customFormat="false" ht="12.75" hidden="false" customHeight="false" outlineLevel="0" collapsed="false">
      <c r="A6900" s="1" t="n">
        <v>7043</v>
      </c>
      <c r="B6900" s="2" t="n">
        <f aca="false">A6900/10000</f>
        <v>0.7043</v>
      </c>
      <c r="C6900" s="3" t="n">
        <f aca="false">B6900*3254</f>
        <v>2291.7922</v>
      </c>
      <c r="D6900" s="1" t="n">
        <v>2291</v>
      </c>
      <c r="E6900" s="11" t="n">
        <f aca="false">((C6900/D6900)-1)*100</f>
        <v>0.0345787865561054</v>
      </c>
      <c r="F6900" s="1" t="n">
        <v>2291</v>
      </c>
      <c r="G6900" s="12" t="n">
        <f aca="false">((C6900/F6900)-1)*100</f>
        <v>0.0345787865561054</v>
      </c>
    </row>
    <row r="6901" customFormat="false" ht="12.75" hidden="false" customHeight="false" outlineLevel="0" collapsed="false">
      <c r="A6901" s="1" t="n">
        <v>7044</v>
      </c>
      <c r="B6901" s="2" t="n">
        <f aca="false">A6901/10000</f>
        <v>0.7044</v>
      </c>
      <c r="C6901" s="3" t="n">
        <f aca="false">B6901*3254</f>
        <v>2292.1176</v>
      </c>
      <c r="D6901" s="1" t="n">
        <v>2292</v>
      </c>
      <c r="E6901" s="11" t="n">
        <f aca="false">((C6901/D6901)-1)*100</f>
        <v>0.00513089005236278</v>
      </c>
      <c r="F6901" s="1" t="n">
        <v>2292</v>
      </c>
      <c r="G6901" s="12" t="n">
        <f aca="false">((C6901/F6901)-1)*100</f>
        <v>0.00513089005236278</v>
      </c>
    </row>
    <row r="6902" customFormat="false" ht="12.75" hidden="false" customHeight="false" outlineLevel="0" collapsed="false">
      <c r="A6902" s="1" t="n">
        <v>7045</v>
      </c>
      <c r="B6902" s="2" t="n">
        <f aca="false">A6902/10000</f>
        <v>0.7045</v>
      </c>
      <c r="C6902" s="3" t="n">
        <f aca="false">B6902*3254</f>
        <v>2292.443</v>
      </c>
      <c r="D6902" s="1" t="n">
        <v>2292</v>
      </c>
      <c r="E6902" s="11" t="n">
        <f aca="false">((C6902/D6902)-1)*100</f>
        <v>0.0193280977312416</v>
      </c>
      <c r="F6902" s="1" t="n">
        <v>2292</v>
      </c>
      <c r="G6902" s="12" t="n">
        <f aca="false">((C6902/F6902)-1)*100</f>
        <v>0.0193280977312416</v>
      </c>
    </row>
    <row r="6903" customFormat="false" ht="12.75" hidden="false" customHeight="false" outlineLevel="0" collapsed="false">
      <c r="A6903" s="1" t="n">
        <v>7046</v>
      </c>
      <c r="B6903" s="2" t="n">
        <f aca="false">A6903/10000</f>
        <v>0.7046</v>
      </c>
      <c r="C6903" s="3" t="n">
        <f aca="false">B6903*3254</f>
        <v>2292.7684</v>
      </c>
      <c r="D6903" s="1" t="n">
        <v>2292</v>
      </c>
      <c r="E6903" s="11" t="n">
        <f aca="false">((C6903/D6903)-1)*100</f>
        <v>0.0335253054101203</v>
      </c>
      <c r="F6903" s="1" t="n">
        <v>2292</v>
      </c>
      <c r="G6903" s="12" t="n">
        <f aca="false">((C6903/F6903)-1)*100</f>
        <v>0.0335253054101203</v>
      </c>
    </row>
    <row r="6904" customFormat="false" ht="12.75" hidden="false" customHeight="false" outlineLevel="0" collapsed="false">
      <c r="A6904" s="1" t="n">
        <v>7047</v>
      </c>
      <c r="B6904" s="2" t="n">
        <f aca="false">A6904/10000</f>
        <v>0.7047</v>
      </c>
      <c r="C6904" s="3" t="n">
        <f aca="false">B6904*3254</f>
        <v>2293.0938</v>
      </c>
      <c r="D6904" s="1" t="n">
        <v>2293</v>
      </c>
      <c r="E6904" s="11" t="n">
        <f aca="false">((C6904/D6904)-1)*100</f>
        <v>0.00409071085913926</v>
      </c>
      <c r="F6904" s="1" t="n">
        <v>2293</v>
      </c>
      <c r="G6904" s="12" t="n">
        <f aca="false">((C6904/F6904)-1)*100</f>
        <v>0.00409071085913926</v>
      </c>
    </row>
    <row r="6905" customFormat="false" ht="12.75" hidden="false" customHeight="false" outlineLevel="0" collapsed="false">
      <c r="A6905" s="1" t="n">
        <v>7048</v>
      </c>
      <c r="B6905" s="2" t="n">
        <f aca="false">A6905/10000</f>
        <v>0.7048</v>
      </c>
      <c r="C6905" s="3" t="n">
        <f aca="false">B6905*3254</f>
        <v>2293.4192</v>
      </c>
      <c r="D6905" s="1" t="n">
        <v>2293</v>
      </c>
      <c r="E6905" s="11" t="n">
        <f aca="false">((C6905/D6905)-1)*100</f>
        <v>0.018281726995184</v>
      </c>
      <c r="F6905" s="1" t="n">
        <v>2293</v>
      </c>
      <c r="G6905" s="12" t="n">
        <f aca="false">((C6905/F6905)-1)*100</f>
        <v>0.018281726995184</v>
      </c>
    </row>
    <row r="6906" customFormat="false" ht="12.75" hidden="false" customHeight="false" outlineLevel="0" collapsed="false">
      <c r="A6906" s="1" t="n">
        <v>7049</v>
      </c>
      <c r="B6906" s="2" t="n">
        <f aca="false">A6906/10000</f>
        <v>0.7049</v>
      </c>
      <c r="C6906" s="3" t="n">
        <f aca="false">B6906*3254</f>
        <v>2293.7446</v>
      </c>
      <c r="D6906" s="1" t="n">
        <v>2293</v>
      </c>
      <c r="E6906" s="11" t="n">
        <f aca="false">((C6906/D6906)-1)*100</f>
        <v>0.0324727431312732</v>
      </c>
      <c r="F6906" s="1" t="n">
        <v>2293</v>
      </c>
      <c r="G6906" s="12" t="n">
        <f aca="false">((C6906/F6906)-1)*100</f>
        <v>0.0324727431312732</v>
      </c>
    </row>
    <row r="6907" customFormat="false" ht="12.75" hidden="false" customHeight="false" outlineLevel="0" collapsed="false">
      <c r="A6907" s="1" t="n">
        <v>7050</v>
      </c>
      <c r="B6907" s="2" t="n">
        <f aca="false">A6907/10000</f>
        <v>0.705</v>
      </c>
      <c r="C6907" s="3" t="n">
        <f aca="false">B6907*3254</f>
        <v>2294.07</v>
      </c>
      <c r="D6907" s="1" t="n">
        <v>2294</v>
      </c>
      <c r="E6907" s="11" t="n">
        <f aca="false">((C6907/D6907)-1)*100</f>
        <v>0.00305143853529533</v>
      </c>
      <c r="F6907" s="1" t="n">
        <v>2294</v>
      </c>
      <c r="G6907" s="12" t="n">
        <f aca="false">((C6907/F6907)-1)*100</f>
        <v>0.00305143853529533</v>
      </c>
    </row>
    <row r="6908" customFormat="false" ht="12.75" hidden="false" customHeight="false" outlineLevel="0" collapsed="false">
      <c r="A6908" s="1" t="n">
        <v>7051</v>
      </c>
      <c r="B6908" s="2" t="n">
        <f aca="false">A6908/10000</f>
        <v>0.7051</v>
      </c>
      <c r="C6908" s="3" t="n">
        <f aca="false">B6908*3254</f>
        <v>2294.3954</v>
      </c>
      <c r="D6908" s="1" t="n">
        <v>2294</v>
      </c>
      <c r="E6908" s="11" t="n">
        <f aca="false">((C6908/D6908)-1)*100</f>
        <v>0.0172362685265881</v>
      </c>
      <c r="F6908" s="1" t="n">
        <v>2294</v>
      </c>
      <c r="G6908" s="12" t="n">
        <f aca="false">((C6908/F6908)-1)*100</f>
        <v>0.0172362685265881</v>
      </c>
    </row>
    <row r="6909" customFormat="false" ht="12.75" hidden="false" customHeight="false" outlineLevel="0" collapsed="false">
      <c r="A6909" s="1" t="n">
        <v>7052</v>
      </c>
      <c r="B6909" s="2" t="n">
        <f aca="false">A6909/10000</f>
        <v>0.7052</v>
      </c>
      <c r="C6909" s="3" t="n">
        <f aca="false">B6909*3254</f>
        <v>2294.7208</v>
      </c>
      <c r="D6909" s="1" t="n">
        <v>2294</v>
      </c>
      <c r="E6909" s="11" t="n">
        <f aca="false">((C6909/D6909)-1)*100</f>
        <v>0.0314210985178809</v>
      </c>
      <c r="F6909" s="1" t="n">
        <v>2294</v>
      </c>
      <c r="G6909" s="12" t="n">
        <f aca="false">((C6909/F6909)-1)*100</f>
        <v>0.0314210985178809</v>
      </c>
    </row>
    <row r="6910" customFormat="false" ht="12.75" hidden="false" customHeight="false" outlineLevel="0" collapsed="false">
      <c r="A6910" s="1" t="n">
        <v>7053</v>
      </c>
      <c r="B6910" s="2" t="n">
        <f aca="false">A6910/10000</f>
        <v>0.7053</v>
      </c>
      <c r="C6910" s="3" t="n">
        <f aca="false">B6910*3254</f>
        <v>2295.0462</v>
      </c>
      <c r="D6910" s="1" t="n">
        <v>2295</v>
      </c>
      <c r="E6910" s="11" t="n">
        <f aca="false">((C6910/D6910)-1)*100</f>
        <v>0.00201307189542366</v>
      </c>
      <c r="F6910" s="1" t="n">
        <v>2295</v>
      </c>
      <c r="G6910" s="12" t="n">
        <f aca="false">((C6910/F6910)-1)*100</f>
        <v>0.00201307189542366</v>
      </c>
    </row>
    <row r="6911" customFormat="false" ht="12.75" hidden="false" customHeight="false" outlineLevel="0" collapsed="false">
      <c r="A6911" s="1" t="n">
        <v>7054</v>
      </c>
      <c r="B6911" s="2" t="n">
        <f aca="false">A6911/10000</f>
        <v>0.7054</v>
      </c>
      <c r="C6911" s="3" t="n">
        <f aca="false">B6911*3254</f>
        <v>2295.3716</v>
      </c>
      <c r="D6911" s="1" t="n">
        <v>2295</v>
      </c>
      <c r="E6911" s="11" t="n">
        <f aca="false">((C6911/D6911)-1)*100</f>
        <v>0.0161917211328966</v>
      </c>
      <c r="F6911" s="1" t="n">
        <v>2295</v>
      </c>
      <c r="G6911" s="12" t="n">
        <f aca="false">((C6911/F6911)-1)*100</f>
        <v>0.0161917211328966</v>
      </c>
    </row>
    <row r="6912" customFormat="false" ht="12.75" hidden="false" customHeight="false" outlineLevel="0" collapsed="false">
      <c r="A6912" s="1" t="n">
        <v>7055</v>
      </c>
      <c r="B6912" s="2" t="n">
        <f aca="false">A6912/10000</f>
        <v>0.7055</v>
      </c>
      <c r="C6912" s="3" t="n">
        <f aca="false">B6912*3254</f>
        <v>2295.697</v>
      </c>
      <c r="D6912" s="1" t="n">
        <v>2295</v>
      </c>
      <c r="E6912" s="11" t="n">
        <f aca="false">((C6912/D6912)-1)*100</f>
        <v>0.0303703703703695</v>
      </c>
      <c r="F6912" s="1" t="n">
        <v>2295</v>
      </c>
      <c r="G6912" s="12" t="n">
        <f aca="false">((C6912/F6912)-1)*100</f>
        <v>0.0303703703703695</v>
      </c>
    </row>
    <row r="6913" customFormat="false" ht="12.75" hidden="false" customHeight="false" outlineLevel="0" collapsed="false">
      <c r="A6913" s="1" t="n">
        <v>7056</v>
      </c>
      <c r="B6913" s="2" t="n">
        <f aca="false">A6913/10000</f>
        <v>0.7056</v>
      </c>
      <c r="C6913" s="3" t="n">
        <f aca="false">B6913*3254</f>
        <v>2296.0224</v>
      </c>
      <c r="D6913" s="1" t="n">
        <v>2296</v>
      </c>
      <c r="E6913" s="11" t="n">
        <f aca="false">((C6913/D6913)-1)*100</f>
        <v>0.000975609756093121</v>
      </c>
      <c r="F6913" s="1" t="n">
        <v>2296</v>
      </c>
      <c r="G6913" s="12" t="n">
        <f aca="false">((C6913/F6913)-1)*100</f>
        <v>0.000975609756093121</v>
      </c>
    </row>
    <row r="6914" customFormat="false" ht="12.75" hidden="false" customHeight="false" outlineLevel="0" collapsed="false">
      <c r="A6914" s="1" t="n">
        <v>7057</v>
      </c>
      <c r="B6914" s="2" t="n">
        <f aca="false">A6914/10000</f>
        <v>0.7057</v>
      </c>
      <c r="C6914" s="3" t="n">
        <f aca="false">B6914*3254</f>
        <v>2296.3478</v>
      </c>
      <c r="D6914" s="1" t="n">
        <v>2296</v>
      </c>
      <c r="E6914" s="11" t="n">
        <f aca="false">((C6914/D6914)-1)*100</f>
        <v>0.0151480836236839</v>
      </c>
      <c r="F6914" s="1" t="n">
        <v>2296</v>
      </c>
      <c r="G6914" s="12" t="n">
        <f aca="false">((C6914/F6914)-1)*100</f>
        <v>0.0151480836236839</v>
      </c>
    </row>
    <row r="6915" customFormat="false" ht="12.75" hidden="false" customHeight="false" outlineLevel="0" collapsed="false">
      <c r="A6915" s="1" t="n">
        <v>7058</v>
      </c>
      <c r="B6915" s="2" t="n">
        <f aca="false">A6915/10000</f>
        <v>0.7058</v>
      </c>
      <c r="C6915" s="3" t="n">
        <f aca="false">B6915*3254</f>
        <v>2296.6732</v>
      </c>
      <c r="D6915" s="1" t="n">
        <v>2296</v>
      </c>
      <c r="E6915" s="11" t="n">
        <f aca="false">((C6915/D6915)-1)*100</f>
        <v>0.0293205574912747</v>
      </c>
      <c r="F6915" s="1" t="n">
        <v>2296</v>
      </c>
      <c r="G6915" s="12" t="n">
        <f aca="false">((C6915/F6915)-1)*100</f>
        <v>0.0293205574912747</v>
      </c>
    </row>
    <row r="6916" customFormat="false" ht="12.75" hidden="false" customHeight="false" outlineLevel="0" collapsed="false">
      <c r="A6916" s="1" t="n">
        <v>7059</v>
      </c>
      <c r="B6916" s="2" t="n">
        <f aca="false">A6916/10000</f>
        <v>0.7059</v>
      </c>
      <c r="C6916" s="3" t="n">
        <f aca="false">B6916*3254</f>
        <v>2296.9986</v>
      </c>
      <c r="D6916" s="1" t="n">
        <v>2297</v>
      </c>
      <c r="E6916" s="11" t="n">
        <f aca="false">((C6916/D6916)-1)*100</f>
        <v>-6.09490639957855E-005</v>
      </c>
      <c r="F6916" s="1" t="n">
        <v>2297</v>
      </c>
      <c r="G6916" s="12" t="n">
        <f aca="false">((C6916/F6916)-1)*100</f>
        <v>-6.09490639957855E-005</v>
      </c>
    </row>
    <row r="6917" customFormat="false" ht="12.75" hidden="false" customHeight="false" outlineLevel="0" collapsed="false">
      <c r="A6917" s="1" t="n">
        <v>7060</v>
      </c>
      <c r="B6917" s="2" t="n">
        <f aca="false">A6917/10000</f>
        <v>0.706</v>
      </c>
      <c r="C6917" s="3" t="n">
        <f aca="false">B6917*3254</f>
        <v>2297.324</v>
      </c>
      <c r="D6917" s="1" t="n">
        <v>2297</v>
      </c>
      <c r="E6917" s="11" t="n">
        <f aca="false">((C6917/D6917)-1)*100</f>
        <v>0.014105354810634</v>
      </c>
      <c r="F6917" s="1" t="n">
        <v>2297</v>
      </c>
      <c r="G6917" s="12" t="n">
        <f aca="false">((C6917/F6917)-1)*100</f>
        <v>0.014105354810634</v>
      </c>
    </row>
    <row r="6918" customFormat="false" ht="12.75" hidden="false" customHeight="false" outlineLevel="0" collapsed="false">
      <c r="A6918" s="1" t="n">
        <v>7061</v>
      </c>
      <c r="B6918" s="2" t="n">
        <f aca="false">A6918/10000</f>
        <v>0.7061</v>
      </c>
      <c r="C6918" s="3" t="n">
        <f aca="false">B6918*3254</f>
        <v>2297.6494</v>
      </c>
      <c r="D6918" s="1" t="n">
        <v>2297</v>
      </c>
      <c r="E6918" s="11" t="n">
        <f aca="false">((C6918/D6918)-1)*100</f>
        <v>0.0282716586852416</v>
      </c>
      <c r="F6918" s="1" t="n">
        <v>2297</v>
      </c>
      <c r="G6918" s="12" t="n">
        <f aca="false">((C6918/F6918)-1)*100</f>
        <v>0.0282716586852416</v>
      </c>
    </row>
    <row r="6919" customFormat="false" ht="12.75" hidden="false" customHeight="false" outlineLevel="0" collapsed="false">
      <c r="A6919" s="1" t="n">
        <v>7062</v>
      </c>
      <c r="B6919" s="2" t="n">
        <f aca="false">A6919/10000</f>
        <v>0.7062</v>
      </c>
      <c r="C6919" s="3" t="n">
        <f aca="false">B6919*3254</f>
        <v>2297.9748</v>
      </c>
      <c r="D6919" s="1" t="n">
        <v>2297</v>
      </c>
      <c r="E6919" s="11" t="n">
        <f aca="false">((C6919/D6919)-1)*100</f>
        <v>0.0424379625598492</v>
      </c>
      <c r="F6919" s="1" t="n">
        <v>2297</v>
      </c>
      <c r="G6919" s="12" t="n">
        <f aca="false">((C6919/F6919)-1)*100</f>
        <v>0.0424379625598492</v>
      </c>
    </row>
    <row r="6920" customFormat="false" ht="12.75" hidden="false" customHeight="false" outlineLevel="0" collapsed="false">
      <c r="A6920" s="1" t="n">
        <v>7063</v>
      </c>
      <c r="B6920" s="2" t="n">
        <f aca="false">A6920/10000</f>
        <v>0.7063</v>
      </c>
      <c r="C6920" s="3" t="n">
        <f aca="false">B6920*3254</f>
        <v>2298.3002</v>
      </c>
      <c r="D6920" s="1" t="n">
        <v>2298</v>
      </c>
      <c r="E6920" s="11" t="n">
        <f aca="false">((C6920/D6920)-1)*100</f>
        <v>0.013063533507407</v>
      </c>
      <c r="F6920" s="1" t="n">
        <v>2298</v>
      </c>
      <c r="G6920" s="12" t="n">
        <f aca="false">((C6920/F6920)-1)*100</f>
        <v>0.013063533507407</v>
      </c>
    </row>
    <row r="6921" customFormat="false" ht="12.75" hidden="false" customHeight="false" outlineLevel="0" collapsed="false">
      <c r="A6921" s="1" t="n">
        <v>7064</v>
      </c>
      <c r="B6921" s="2" t="n">
        <f aca="false">A6921/10000</f>
        <v>0.7064</v>
      </c>
      <c r="C6921" s="3" t="n">
        <f aca="false">B6921*3254</f>
        <v>2298.6256</v>
      </c>
      <c r="D6921" s="1" t="n">
        <v>2298</v>
      </c>
      <c r="E6921" s="11" t="n">
        <f aca="false">((C6921/D6921)-1)*100</f>
        <v>0.0272236727589359</v>
      </c>
      <c r="F6921" s="1" t="n">
        <v>2298</v>
      </c>
      <c r="G6921" s="12" t="n">
        <f aca="false">((C6921/F6921)-1)*100</f>
        <v>0.0272236727589359</v>
      </c>
    </row>
    <row r="6922" customFormat="false" ht="12.75" hidden="false" customHeight="false" outlineLevel="0" collapsed="false">
      <c r="A6922" s="1" t="n">
        <v>7065</v>
      </c>
      <c r="B6922" s="2" t="n">
        <f aca="false">A6922/10000</f>
        <v>0.7065</v>
      </c>
      <c r="C6922" s="3" t="n">
        <f aca="false">B6922*3254</f>
        <v>2298.951</v>
      </c>
      <c r="D6922" s="1" t="n">
        <v>2298</v>
      </c>
      <c r="E6922" s="11" t="n">
        <f aca="false">((C6922/D6922)-1)*100</f>
        <v>0.0413838120104426</v>
      </c>
      <c r="F6922" s="1" t="n">
        <v>2298</v>
      </c>
      <c r="G6922" s="12" t="n">
        <f aca="false">((C6922/F6922)-1)*100</f>
        <v>0.0413838120104426</v>
      </c>
    </row>
    <row r="6923" customFormat="false" ht="12.75" hidden="false" customHeight="false" outlineLevel="0" collapsed="false">
      <c r="A6923" s="1" t="n">
        <v>7066</v>
      </c>
      <c r="B6923" s="2" t="n">
        <f aca="false">A6923/10000</f>
        <v>0.7066</v>
      </c>
      <c r="C6923" s="3" t="n">
        <f aca="false">B6923*3254</f>
        <v>2299.2764</v>
      </c>
      <c r="D6923" s="1" t="n">
        <v>2299</v>
      </c>
      <c r="E6923" s="11" t="n">
        <f aca="false">((C6923/D6923)-1)*100</f>
        <v>0.0120226185297945</v>
      </c>
      <c r="F6923" s="1" t="n">
        <v>2299</v>
      </c>
      <c r="G6923" s="12" t="n">
        <f aca="false">((C6923/F6923)-1)*100</f>
        <v>0.0120226185297945</v>
      </c>
    </row>
    <row r="6924" customFormat="false" ht="12.75" hidden="false" customHeight="false" outlineLevel="0" collapsed="false">
      <c r="A6924" s="1" t="n">
        <v>7067</v>
      </c>
      <c r="B6924" s="2" t="n">
        <f aca="false">A6924/10000</f>
        <v>0.7067</v>
      </c>
      <c r="C6924" s="3" t="n">
        <f aca="false">B6924*3254</f>
        <v>2299.6018</v>
      </c>
      <c r="D6924" s="1" t="n">
        <v>2299</v>
      </c>
      <c r="E6924" s="11" t="n">
        <f aca="false">((C6924/D6924)-1)*100</f>
        <v>0.0261765985210882</v>
      </c>
      <c r="F6924" s="1" t="n">
        <v>2299</v>
      </c>
      <c r="G6924" s="12" t="n">
        <f aca="false">((C6924/F6924)-1)*100</f>
        <v>0.0261765985210882</v>
      </c>
    </row>
    <row r="6925" customFormat="false" ht="12.75" hidden="false" customHeight="false" outlineLevel="0" collapsed="false">
      <c r="A6925" s="1" t="n">
        <v>7068</v>
      </c>
      <c r="B6925" s="2" t="n">
        <f aca="false">A6925/10000</f>
        <v>0.7068</v>
      </c>
      <c r="C6925" s="3" t="n">
        <f aca="false">B6925*3254</f>
        <v>2299.9272</v>
      </c>
      <c r="D6925" s="1" t="n">
        <v>2299</v>
      </c>
      <c r="E6925" s="11" t="n">
        <f aca="false">((C6925/D6925)-1)*100</f>
        <v>0.0403305785124042</v>
      </c>
      <c r="F6925" s="1" t="n">
        <v>2299</v>
      </c>
      <c r="G6925" s="12" t="n">
        <f aca="false">((C6925/F6925)-1)*100</f>
        <v>0.0403305785124042</v>
      </c>
    </row>
    <row r="6926" customFormat="false" ht="12.75" hidden="false" customHeight="false" outlineLevel="0" collapsed="false">
      <c r="A6926" s="1" t="n">
        <v>7069</v>
      </c>
      <c r="B6926" s="2" t="n">
        <f aca="false">A6926/10000</f>
        <v>0.7069</v>
      </c>
      <c r="C6926" s="3" t="n">
        <f aca="false">B6926*3254</f>
        <v>2300.2526</v>
      </c>
      <c r="D6926" s="1" t="n">
        <v>2300</v>
      </c>
      <c r="E6926" s="11" t="n">
        <f aca="false">((C6926/D6926)-1)*100</f>
        <v>0.0109826086956533</v>
      </c>
      <c r="F6926" s="1" t="n">
        <v>2300</v>
      </c>
      <c r="G6926" s="12" t="n">
        <f aca="false">((C6926/F6926)-1)*100</f>
        <v>0.0109826086956533</v>
      </c>
    </row>
    <row r="6927" customFormat="false" ht="12.75" hidden="false" customHeight="false" outlineLevel="0" collapsed="false">
      <c r="A6927" s="1" t="n">
        <v>7070</v>
      </c>
      <c r="B6927" s="2" t="n">
        <f aca="false">A6927/10000</f>
        <v>0.707</v>
      </c>
      <c r="C6927" s="3" t="n">
        <f aca="false">B6927*3254</f>
        <v>2300.578</v>
      </c>
      <c r="D6927" s="1" t="n">
        <v>2300</v>
      </c>
      <c r="E6927" s="11" t="n">
        <f aca="false">((C6927/D6927)-1)*100</f>
        <v>0.0251304347826054</v>
      </c>
      <c r="F6927" s="1" t="n">
        <v>2300</v>
      </c>
      <c r="G6927" s="12" t="n">
        <f aca="false">((C6927/F6927)-1)*100</f>
        <v>0.0251304347826054</v>
      </c>
    </row>
    <row r="6928" customFormat="false" ht="12.75" hidden="false" customHeight="false" outlineLevel="0" collapsed="false">
      <c r="A6928" s="1" t="n">
        <v>7071</v>
      </c>
      <c r="B6928" s="2" t="n">
        <f aca="false">A6928/10000</f>
        <v>0.7071</v>
      </c>
      <c r="C6928" s="3" t="n">
        <f aca="false">B6928*3254</f>
        <v>2300.9034</v>
      </c>
      <c r="D6928" s="1" t="n">
        <v>2300</v>
      </c>
      <c r="E6928" s="11" t="n">
        <f aca="false">((C6928/D6928)-1)*100</f>
        <v>0.0392782608695574</v>
      </c>
      <c r="F6928" s="1" t="n">
        <v>2300</v>
      </c>
      <c r="G6928" s="12" t="n">
        <f aca="false">((C6928/F6928)-1)*100</f>
        <v>0.0392782608695574</v>
      </c>
    </row>
    <row r="6929" customFormat="false" ht="12.75" hidden="false" customHeight="false" outlineLevel="0" collapsed="false">
      <c r="A6929" s="1" t="n">
        <v>7072</v>
      </c>
      <c r="B6929" s="2" t="n">
        <f aca="false">A6929/10000</f>
        <v>0.7072</v>
      </c>
      <c r="C6929" s="3" t="n">
        <f aca="false">B6929*3254</f>
        <v>2301.2288</v>
      </c>
      <c r="D6929" s="1" t="n">
        <v>2301</v>
      </c>
      <c r="E6929" s="11" t="n">
        <f aca="false">((C6929/D6929)-1)*100</f>
        <v>0.00994350282488288</v>
      </c>
      <c r="F6929" s="1" t="n">
        <v>2301</v>
      </c>
      <c r="G6929" s="12" t="n">
        <f aca="false">((C6929/F6929)-1)*100</f>
        <v>0.00994350282488288</v>
      </c>
    </row>
    <row r="6930" customFormat="false" ht="12.75" hidden="false" customHeight="false" outlineLevel="0" collapsed="false">
      <c r="A6930" s="1" t="n">
        <v>7073</v>
      </c>
      <c r="B6930" s="2" t="n">
        <f aca="false">A6930/10000</f>
        <v>0.7073</v>
      </c>
      <c r="C6930" s="3" t="n">
        <f aca="false">B6930*3254</f>
        <v>2301.5542</v>
      </c>
      <c r="D6930" s="1" t="n">
        <v>2301</v>
      </c>
      <c r="E6930" s="11" t="n">
        <f aca="false">((C6930/D6930)-1)*100</f>
        <v>0.0240851803563702</v>
      </c>
      <c r="F6930" s="1" t="n">
        <v>2301</v>
      </c>
      <c r="G6930" s="12" t="n">
        <f aca="false">((C6930/F6930)-1)*100</f>
        <v>0.0240851803563702</v>
      </c>
    </row>
    <row r="6931" customFormat="false" ht="12.75" hidden="false" customHeight="false" outlineLevel="0" collapsed="false">
      <c r="A6931" s="1" t="n">
        <v>7074</v>
      </c>
      <c r="B6931" s="2" t="n">
        <f aca="false">A6931/10000</f>
        <v>0.7074</v>
      </c>
      <c r="C6931" s="3" t="n">
        <f aca="false">B6931*3254</f>
        <v>2301.8796</v>
      </c>
      <c r="D6931" s="1" t="n">
        <v>2301</v>
      </c>
      <c r="E6931" s="11" t="n">
        <f aca="false">((C6931/D6931)-1)*100</f>
        <v>0.0382268578878797</v>
      </c>
      <c r="F6931" s="1" t="n">
        <v>2301</v>
      </c>
      <c r="G6931" s="12" t="n">
        <f aca="false">((C6931/F6931)-1)*100</f>
        <v>0.0382268578878797</v>
      </c>
    </row>
    <row r="6932" customFormat="false" ht="12.75" hidden="false" customHeight="false" outlineLevel="0" collapsed="false">
      <c r="A6932" s="1" t="n">
        <v>7075</v>
      </c>
      <c r="B6932" s="2" t="n">
        <f aca="false">A6932/10000</f>
        <v>0.7075</v>
      </c>
      <c r="C6932" s="3" t="n">
        <f aca="false">B6932*3254</f>
        <v>2302.205</v>
      </c>
      <c r="D6932" s="1" t="n">
        <v>2302</v>
      </c>
      <c r="E6932" s="11" t="n">
        <f aca="false">((C6932/D6932)-1)*100</f>
        <v>0.00890529973935905</v>
      </c>
      <c r="F6932" s="1" t="n">
        <v>2302</v>
      </c>
      <c r="G6932" s="12" t="n">
        <f aca="false">((C6932/F6932)-1)*100</f>
        <v>0.00890529973935905</v>
      </c>
    </row>
    <row r="6933" customFormat="false" ht="12.75" hidden="false" customHeight="false" outlineLevel="0" collapsed="false">
      <c r="A6933" s="1" t="n">
        <v>7076</v>
      </c>
      <c r="B6933" s="2" t="n">
        <f aca="false">A6933/10000</f>
        <v>0.7076</v>
      </c>
      <c r="C6933" s="3" t="n">
        <f aca="false">B6933*3254</f>
        <v>2302.5304</v>
      </c>
      <c r="D6933" s="1" t="n">
        <v>2302</v>
      </c>
      <c r="E6933" s="11" t="n">
        <f aca="false">((C6933/D6933)-1)*100</f>
        <v>0.0230408340573529</v>
      </c>
      <c r="F6933" s="1" t="n">
        <v>2302</v>
      </c>
      <c r="G6933" s="12" t="n">
        <f aca="false">((C6933/F6933)-1)*100</f>
        <v>0.0230408340573529</v>
      </c>
    </row>
    <row r="6934" customFormat="false" ht="12.75" hidden="false" customHeight="false" outlineLevel="0" collapsed="false">
      <c r="A6934" s="1" t="n">
        <v>7077</v>
      </c>
      <c r="B6934" s="2" t="n">
        <f aca="false">A6934/10000</f>
        <v>0.7077</v>
      </c>
      <c r="C6934" s="3" t="n">
        <f aca="false">B6934*3254</f>
        <v>2302.8558</v>
      </c>
      <c r="D6934" s="1" t="n">
        <v>2302</v>
      </c>
      <c r="E6934" s="11" t="n">
        <f aca="false">((C6934/D6934)-1)*100</f>
        <v>0.0371763683753246</v>
      </c>
      <c r="F6934" s="1" t="n">
        <v>2302</v>
      </c>
      <c r="G6934" s="12" t="n">
        <f aca="false">((C6934/F6934)-1)*100</f>
        <v>0.0371763683753246</v>
      </c>
    </row>
    <row r="6935" customFormat="false" ht="12.75" hidden="false" customHeight="false" outlineLevel="0" collapsed="false">
      <c r="A6935" s="1" t="n">
        <v>7078</v>
      </c>
      <c r="B6935" s="2" t="n">
        <f aca="false">A6935/10000</f>
        <v>0.7078</v>
      </c>
      <c r="C6935" s="3" t="n">
        <f aca="false">B6935*3254</f>
        <v>2303.1812</v>
      </c>
      <c r="D6935" s="1" t="n">
        <v>2303</v>
      </c>
      <c r="E6935" s="11" t="n">
        <f aca="false">((C6935/D6935)-1)*100</f>
        <v>0.00786799826313356</v>
      </c>
      <c r="F6935" s="1" t="n">
        <v>2303</v>
      </c>
      <c r="G6935" s="12" t="n">
        <f aca="false">((C6935/F6935)-1)*100</f>
        <v>0.00786799826313356</v>
      </c>
    </row>
    <row r="6936" customFormat="false" ht="12.75" hidden="false" customHeight="false" outlineLevel="0" collapsed="false">
      <c r="A6936" s="1" t="n">
        <v>7079</v>
      </c>
      <c r="B6936" s="2" t="n">
        <f aca="false">A6936/10000</f>
        <v>0.7079</v>
      </c>
      <c r="C6936" s="3" t="n">
        <f aca="false">B6936*3254</f>
        <v>2303.5066</v>
      </c>
      <c r="D6936" s="1" t="n">
        <v>2303</v>
      </c>
      <c r="E6936" s="11" t="n">
        <f aca="false">((C6936/D6936)-1)*100</f>
        <v>0.0219973947025443</v>
      </c>
      <c r="F6936" s="1" t="n">
        <v>2303</v>
      </c>
      <c r="G6936" s="12" t="n">
        <f aca="false">((C6936/F6936)-1)*100</f>
        <v>0.0219973947025443</v>
      </c>
    </row>
    <row r="6937" customFormat="false" ht="12.75" hidden="false" customHeight="false" outlineLevel="0" collapsed="false">
      <c r="A6937" s="1" t="n">
        <v>7080</v>
      </c>
      <c r="B6937" s="2" t="n">
        <f aca="false">A6937/10000</f>
        <v>0.708</v>
      </c>
      <c r="C6937" s="3" t="n">
        <f aca="false">B6937*3254</f>
        <v>2303.832</v>
      </c>
      <c r="D6937" s="1" t="n">
        <v>2303</v>
      </c>
      <c r="E6937" s="11" t="n">
        <f aca="false">((C6937/D6937)-1)*100</f>
        <v>0.0361267911419771</v>
      </c>
      <c r="F6937" s="1" t="n">
        <v>2303</v>
      </c>
      <c r="G6937" s="12" t="n">
        <f aca="false">((C6937/F6937)-1)*100</f>
        <v>0.0361267911419771</v>
      </c>
    </row>
    <row r="6938" customFormat="false" ht="12.75" hidden="false" customHeight="false" outlineLevel="0" collapsed="false">
      <c r="A6938" s="1" t="n">
        <v>7081</v>
      </c>
      <c r="B6938" s="2" t="n">
        <f aca="false">A6938/10000</f>
        <v>0.7081</v>
      </c>
      <c r="C6938" s="3" t="n">
        <f aca="false">B6938*3254</f>
        <v>2304.1574</v>
      </c>
      <c r="D6938" s="1" t="n">
        <v>2304</v>
      </c>
      <c r="E6938" s="11" t="n">
        <f aca="false">((C6938/D6938)-1)*100</f>
        <v>0.00683159722223437</v>
      </c>
      <c r="F6938" s="1" t="n">
        <v>2304</v>
      </c>
      <c r="G6938" s="12" t="n">
        <f aca="false">((C6938/F6938)-1)*100</f>
        <v>0.00683159722223437</v>
      </c>
    </row>
    <row r="6939" customFormat="false" ht="12.75" hidden="false" customHeight="false" outlineLevel="0" collapsed="false">
      <c r="A6939" s="1" t="n">
        <v>7082</v>
      </c>
      <c r="B6939" s="2" t="n">
        <f aca="false">A6939/10000</f>
        <v>0.7082</v>
      </c>
      <c r="C6939" s="3" t="n">
        <f aca="false">B6939*3254</f>
        <v>2304.4828</v>
      </c>
      <c r="D6939" s="1" t="n">
        <v>2304</v>
      </c>
      <c r="E6939" s="11" t="n">
        <f aca="false">((C6939/D6939)-1)*100</f>
        <v>0.020954861111111</v>
      </c>
      <c r="F6939" s="1" t="n">
        <v>2304</v>
      </c>
      <c r="G6939" s="12" t="n">
        <f aca="false">((C6939/F6939)-1)*100</f>
        <v>0.020954861111111</v>
      </c>
    </row>
    <row r="6940" customFormat="false" ht="12.75" hidden="false" customHeight="false" outlineLevel="0" collapsed="false">
      <c r="A6940" s="1" t="n">
        <v>7083</v>
      </c>
      <c r="B6940" s="2" t="n">
        <f aca="false">A6940/10000</f>
        <v>0.7083</v>
      </c>
      <c r="C6940" s="3" t="n">
        <f aca="false">B6940*3254</f>
        <v>2304.8082</v>
      </c>
      <c r="D6940" s="1" t="n">
        <v>2304</v>
      </c>
      <c r="E6940" s="11" t="n">
        <f aca="false">((C6940/D6940)-1)*100</f>
        <v>0.0350781249999876</v>
      </c>
      <c r="F6940" s="1" t="n">
        <v>2304</v>
      </c>
      <c r="G6940" s="12" t="n">
        <f aca="false">((C6940/F6940)-1)*100</f>
        <v>0.0350781249999876</v>
      </c>
    </row>
    <row r="6941" customFormat="false" ht="12.75" hidden="false" customHeight="false" outlineLevel="0" collapsed="false">
      <c r="A6941" s="1" t="n">
        <v>7084</v>
      </c>
      <c r="B6941" s="2" t="n">
        <f aca="false">A6941/10000</f>
        <v>0.7084</v>
      </c>
      <c r="C6941" s="3" t="n">
        <f aca="false">B6941*3254</f>
        <v>2305.1336</v>
      </c>
      <c r="D6941" s="1" t="n">
        <v>2305</v>
      </c>
      <c r="E6941" s="11" t="n">
        <f aca="false">((C6941/D6941)-1)*100</f>
        <v>0.00579609544468784</v>
      </c>
      <c r="F6941" s="1" t="n">
        <v>2305</v>
      </c>
      <c r="G6941" s="12" t="n">
        <f aca="false">((C6941/F6941)-1)*100</f>
        <v>0.00579609544468784</v>
      </c>
    </row>
    <row r="6942" customFormat="false" ht="12.75" hidden="false" customHeight="false" outlineLevel="0" collapsed="false">
      <c r="A6942" s="1" t="n">
        <v>7085</v>
      </c>
      <c r="B6942" s="2" t="n">
        <f aca="false">A6942/10000</f>
        <v>0.7085</v>
      </c>
      <c r="C6942" s="3" t="n">
        <f aca="false">B6942*3254</f>
        <v>2305.459</v>
      </c>
      <c r="D6942" s="1" t="n">
        <v>2305</v>
      </c>
      <c r="E6942" s="11" t="n">
        <f aca="false">((C6942/D6942)-1)*100</f>
        <v>0.0199132321041295</v>
      </c>
      <c r="F6942" s="1" t="n">
        <v>2305</v>
      </c>
      <c r="G6942" s="12" t="n">
        <f aca="false">((C6942/F6942)-1)*100</f>
        <v>0.0199132321041295</v>
      </c>
    </row>
    <row r="6943" customFormat="false" ht="12.75" hidden="false" customHeight="false" outlineLevel="0" collapsed="false">
      <c r="A6943" s="1" t="n">
        <v>7086</v>
      </c>
      <c r="B6943" s="2" t="n">
        <f aca="false">A6943/10000</f>
        <v>0.7086</v>
      </c>
      <c r="C6943" s="3" t="n">
        <f aca="false">B6943*3254</f>
        <v>2305.7844</v>
      </c>
      <c r="D6943" s="1" t="n">
        <v>2305</v>
      </c>
      <c r="E6943" s="11" t="n">
        <f aca="false">((C6943/D6943)-1)*100</f>
        <v>0.034030368763549</v>
      </c>
      <c r="F6943" s="1" t="n">
        <v>2305</v>
      </c>
      <c r="G6943" s="12" t="n">
        <f aca="false">((C6943/F6943)-1)*100</f>
        <v>0.034030368763549</v>
      </c>
    </row>
    <row r="6944" customFormat="false" ht="12.75" hidden="false" customHeight="false" outlineLevel="0" collapsed="false">
      <c r="A6944" s="1" t="n">
        <v>7087</v>
      </c>
      <c r="B6944" s="2" t="n">
        <f aca="false">A6944/10000</f>
        <v>0.7087</v>
      </c>
      <c r="C6944" s="3" t="n">
        <f aca="false">B6944*3254</f>
        <v>2306.1098</v>
      </c>
      <c r="D6944" s="1" t="n">
        <v>2306</v>
      </c>
      <c r="E6944" s="11" t="n">
        <f aca="false">((C6944/D6944)-1)*100</f>
        <v>0.00476149176062979</v>
      </c>
      <c r="F6944" s="1" t="n">
        <v>2306</v>
      </c>
      <c r="G6944" s="12" t="n">
        <f aca="false">((C6944/F6944)-1)*100</f>
        <v>0.00476149176062979</v>
      </c>
    </row>
    <row r="6945" customFormat="false" ht="12.75" hidden="false" customHeight="false" outlineLevel="0" collapsed="false">
      <c r="A6945" s="1" t="n">
        <v>7088</v>
      </c>
      <c r="B6945" s="2" t="n">
        <f aca="false">A6945/10000</f>
        <v>0.7088</v>
      </c>
      <c r="C6945" s="3" t="n">
        <f aca="false">B6945*3254</f>
        <v>2306.4352</v>
      </c>
      <c r="D6945" s="1" t="n">
        <v>2306</v>
      </c>
      <c r="E6945" s="11" t="n">
        <f aca="false">((C6945/D6945)-1)*100</f>
        <v>0.0188725065047635</v>
      </c>
      <c r="F6945" s="1" t="n">
        <v>2306</v>
      </c>
      <c r="G6945" s="12" t="n">
        <f aca="false">((C6945/F6945)-1)*100</f>
        <v>0.0188725065047635</v>
      </c>
    </row>
    <row r="6946" customFormat="false" ht="12.75" hidden="false" customHeight="false" outlineLevel="0" collapsed="false">
      <c r="A6946" s="1" t="n">
        <v>7089</v>
      </c>
      <c r="B6946" s="2" t="n">
        <f aca="false">A6946/10000</f>
        <v>0.7089</v>
      </c>
      <c r="C6946" s="3" t="n">
        <f aca="false">B6946*3254</f>
        <v>2306.7606</v>
      </c>
      <c r="D6946" s="1" t="n">
        <v>2306</v>
      </c>
      <c r="E6946" s="11" t="n">
        <f aca="false">((C6946/D6946)-1)*100</f>
        <v>0.0329835212489193</v>
      </c>
      <c r="F6946" s="1" t="n">
        <v>2306</v>
      </c>
      <c r="G6946" s="12" t="n">
        <f aca="false">((C6946/F6946)-1)*100</f>
        <v>0.0329835212489193</v>
      </c>
    </row>
    <row r="6947" customFormat="false" ht="12.75" hidden="false" customHeight="false" outlineLevel="0" collapsed="false">
      <c r="A6947" s="1" t="n">
        <v>7090</v>
      </c>
      <c r="B6947" s="2" t="n">
        <f aca="false">A6947/10000</f>
        <v>0.709</v>
      </c>
      <c r="C6947" s="3" t="n">
        <f aca="false">B6947*3254</f>
        <v>2307.086</v>
      </c>
      <c r="D6947" s="1" t="n">
        <v>2307</v>
      </c>
      <c r="E6947" s="11" t="n">
        <f aca="false">((C6947/D6947)-1)*100</f>
        <v>0.00372778500214999</v>
      </c>
      <c r="F6947" s="1" t="n">
        <v>2307</v>
      </c>
      <c r="G6947" s="12" t="n">
        <f aca="false">((C6947/F6947)-1)*100</f>
        <v>0.00372778500214999</v>
      </c>
    </row>
    <row r="6948" customFormat="false" ht="12.75" hidden="false" customHeight="false" outlineLevel="0" collapsed="false">
      <c r="A6948" s="1" t="n">
        <v>7091</v>
      </c>
      <c r="B6948" s="2" t="n">
        <f aca="false">A6948/10000</f>
        <v>0.7091</v>
      </c>
      <c r="C6948" s="3" t="n">
        <f aca="false">B6948*3254</f>
        <v>2307.4114</v>
      </c>
      <c r="D6948" s="1" t="n">
        <v>2307</v>
      </c>
      <c r="E6948" s="11" t="n">
        <f aca="false">((C6948/D6948)-1)*100</f>
        <v>0.0178326831382636</v>
      </c>
      <c r="F6948" s="1" t="n">
        <v>2307</v>
      </c>
      <c r="G6948" s="12" t="n">
        <f aca="false">((C6948/F6948)-1)*100</f>
        <v>0.0178326831382636</v>
      </c>
    </row>
    <row r="6949" customFormat="false" ht="12.75" hidden="false" customHeight="false" outlineLevel="0" collapsed="false">
      <c r="A6949" s="1" t="n">
        <v>7092</v>
      </c>
      <c r="B6949" s="2" t="n">
        <f aca="false">A6949/10000</f>
        <v>0.7092</v>
      </c>
      <c r="C6949" s="3" t="n">
        <f aca="false">B6949*3254</f>
        <v>2307.7368</v>
      </c>
      <c r="D6949" s="1" t="n">
        <v>2307</v>
      </c>
      <c r="E6949" s="11" t="n">
        <f aca="false">((C6949/D6949)-1)*100</f>
        <v>0.0319375812743772</v>
      </c>
      <c r="F6949" s="1" t="n">
        <v>2307</v>
      </c>
      <c r="G6949" s="12" t="n">
        <f aca="false">((C6949/F6949)-1)*100</f>
        <v>0.0319375812743772</v>
      </c>
    </row>
    <row r="6950" customFormat="false" ht="12.75" hidden="false" customHeight="false" outlineLevel="0" collapsed="false">
      <c r="A6950" s="1" t="n">
        <v>7093</v>
      </c>
      <c r="B6950" s="2" t="n">
        <f aca="false">A6950/10000</f>
        <v>0.7093</v>
      </c>
      <c r="C6950" s="3" t="n">
        <f aca="false">B6950*3254</f>
        <v>2308.0622</v>
      </c>
      <c r="D6950" s="1" t="n">
        <v>2308</v>
      </c>
      <c r="E6950" s="11" t="n">
        <f aca="false">((C6950/D6950)-1)*100</f>
        <v>0.00269497400346985</v>
      </c>
      <c r="F6950" s="1" t="n">
        <v>2308</v>
      </c>
      <c r="G6950" s="12" t="n">
        <f aca="false">((C6950/F6950)-1)*100</f>
        <v>0.00269497400346985</v>
      </c>
    </row>
    <row r="6951" customFormat="false" ht="12.75" hidden="false" customHeight="false" outlineLevel="0" collapsed="false">
      <c r="A6951" s="1" t="n">
        <v>7094</v>
      </c>
      <c r="B6951" s="2" t="n">
        <f aca="false">A6951/10000</f>
        <v>0.7094</v>
      </c>
      <c r="C6951" s="3" t="n">
        <f aca="false">B6951*3254</f>
        <v>2308.3876</v>
      </c>
      <c r="D6951" s="1" t="n">
        <v>2308</v>
      </c>
      <c r="E6951" s="11" t="n">
        <f aca="false">((C6951/D6951)-1)*100</f>
        <v>0.0167937608318791</v>
      </c>
      <c r="F6951" s="1" t="n">
        <v>2308</v>
      </c>
      <c r="G6951" s="12" t="n">
        <f aca="false">((C6951/F6951)-1)*100</f>
        <v>0.0167937608318791</v>
      </c>
    </row>
    <row r="6952" customFormat="false" ht="12.75" hidden="false" customHeight="false" outlineLevel="0" collapsed="false">
      <c r="A6952" s="1" t="n">
        <v>7095</v>
      </c>
      <c r="B6952" s="2" t="n">
        <f aca="false">A6952/10000</f>
        <v>0.7095</v>
      </c>
      <c r="C6952" s="3" t="n">
        <f aca="false">B6952*3254</f>
        <v>2308.713</v>
      </c>
      <c r="D6952" s="1" t="n">
        <v>2308</v>
      </c>
      <c r="E6952" s="11" t="n">
        <f aca="false">((C6952/D6952)-1)*100</f>
        <v>0.0308925476603106</v>
      </c>
      <c r="F6952" s="1" t="n">
        <v>2308</v>
      </c>
      <c r="G6952" s="12" t="n">
        <f aca="false">((C6952/F6952)-1)*100</f>
        <v>0.0308925476603106</v>
      </c>
    </row>
    <row r="6953" customFormat="false" ht="12.75" hidden="false" customHeight="false" outlineLevel="0" collapsed="false">
      <c r="A6953" s="1" t="n">
        <v>7096</v>
      </c>
      <c r="B6953" s="2" t="n">
        <f aca="false">A6953/10000</f>
        <v>0.7096</v>
      </c>
      <c r="C6953" s="3" t="n">
        <f aca="false">B6953*3254</f>
        <v>2309.0384</v>
      </c>
      <c r="D6953" s="1" t="n">
        <v>2309</v>
      </c>
      <c r="E6953" s="11" t="n">
        <f aca="false">((C6953/D6953)-1)*100</f>
        <v>0.00166305760069818</v>
      </c>
      <c r="F6953" s="1" t="n">
        <v>2309</v>
      </c>
      <c r="G6953" s="12" t="n">
        <f aca="false">((C6953/F6953)-1)*100</f>
        <v>0.00166305760069818</v>
      </c>
    </row>
    <row r="6954" customFormat="false" ht="12.75" hidden="false" customHeight="false" outlineLevel="0" collapsed="false">
      <c r="A6954" s="1" t="n">
        <v>7097</v>
      </c>
      <c r="B6954" s="2" t="n">
        <f aca="false">A6954/10000</f>
        <v>0.7097</v>
      </c>
      <c r="C6954" s="3" t="n">
        <f aca="false">B6954*3254</f>
        <v>2309.3638</v>
      </c>
      <c r="D6954" s="1" t="n">
        <v>2309</v>
      </c>
      <c r="E6954" s="11" t="n">
        <f aca="false">((C6954/D6954)-1)*100</f>
        <v>0.0157557384149021</v>
      </c>
      <c r="F6954" s="1" t="n">
        <v>2309</v>
      </c>
      <c r="G6954" s="12" t="n">
        <f aca="false">((C6954/F6954)-1)*100</f>
        <v>0.0157557384149021</v>
      </c>
    </row>
    <row r="6955" customFormat="false" ht="12.75" hidden="false" customHeight="false" outlineLevel="0" collapsed="false">
      <c r="A6955" s="1" t="n">
        <v>7098</v>
      </c>
      <c r="B6955" s="2" t="n">
        <f aca="false">A6955/10000</f>
        <v>0.7098</v>
      </c>
      <c r="C6955" s="3" t="n">
        <f aca="false">B6955*3254</f>
        <v>2309.6892</v>
      </c>
      <c r="D6955" s="1" t="n">
        <v>2309</v>
      </c>
      <c r="E6955" s="11" t="n">
        <f aca="false">((C6955/D6955)-1)*100</f>
        <v>0.029848419229106</v>
      </c>
      <c r="F6955" s="1" t="n">
        <v>2309</v>
      </c>
      <c r="G6955" s="12" t="n">
        <f aca="false">((C6955/F6955)-1)*100</f>
        <v>0.029848419229106</v>
      </c>
    </row>
    <row r="6956" customFormat="false" ht="12.75" hidden="false" customHeight="false" outlineLevel="0" collapsed="false">
      <c r="A6956" s="1" t="n">
        <v>7099</v>
      </c>
      <c r="B6956" s="2" t="n">
        <f aca="false">A6956/10000</f>
        <v>0.7099</v>
      </c>
      <c r="C6956" s="3" t="n">
        <f aca="false">B6956*3254</f>
        <v>2310.0146</v>
      </c>
      <c r="D6956" s="1" t="n">
        <v>2310</v>
      </c>
      <c r="E6956" s="11" t="n">
        <f aca="false">((C6956/D6956)-1)*100</f>
        <v>0.000632034632030987</v>
      </c>
      <c r="F6956" s="1" t="n">
        <v>2310</v>
      </c>
      <c r="G6956" s="12" t="n">
        <f aca="false">((C6956/F6956)-1)*100</f>
        <v>0.000632034632030987</v>
      </c>
    </row>
    <row r="6957" customFormat="false" ht="12.75" hidden="false" customHeight="false" outlineLevel="0" collapsed="false">
      <c r="A6957" s="1" t="n">
        <v>7100</v>
      </c>
      <c r="B6957" s="2" t="n">
        <f aca="false">A6957/10000</f>
        <v>0.71</v>
      </c>
      <c r="C6957" s="3" t="n">
        <f aca="false">B6957*3254</f>
        <v>2310.34</v>
      </c>
      <c r="D6957" s="1" t="n">
        <v>2310</v>
      </c>
      <c r="E6957" s="11" t="n">
        <f aca="false">((C6957/D6957)-1)*100</f>
        <v>0.0147186147186007</v>
      </c>
      <c r="F6957" s="1" t="n">
        <v>2310</v>
      </c>
      <c r="G6957" s="12" t="n">
        <f aca="false">((C6957/F6957)-1)*100</f>
        <v>0.0147186147186007</v>
      </c>
    </row>
    <row r="6958" customFormat="false" ht="12.75" hidden="false" customHeight="false" outlineLevel="0" collapsed="false">
      <c r="A6958" s="1" t="n">
        <v>7101</v>
      </c>
      <c r="B6958" s="2" t="n">
        <f aca="false">A6958/10000</f>
        <v>0.7101</v>
      </c>
      <c r="C6958" s="3" t="n">
        <f aca="false">B6958*3254</f>
        <v>2310.6654</v>
      </c>
      <c r="D6958" s="1" t="n">
        <v>2310</v>
      </c>
      <c r="E6958" s="11" t="n">
        <f aca="false">((C6958/D6958)-1)*100</f>
        <v>0.0288051948051926</v>
      </c>
      <c r="F6958" s="1" t="n">
        <v>2310</v>
      </c>
      <c r="G6958" s="12" t="n">
        <f aca="false">((C6958/F6958)-1)*100</f>
        <v>0.0288051948051926</v>
      </c>
    </row>
    <row r="6959" customFormat="false" ht="12.75" hidden="false" customHeight="false" outlineLevel="0" collapsed="false">
      <c r="A6959" s="1" t="n">
        <v>7102</v>
      </c>
      <c r="B6959" s="2" t="n">
        <f aca="false">A6959/10000</f>
        <v>0.7102</v>
      </c>
      <c r="C6959" s="3" t="n">
        <f aca="false">B6959*3254</f>
        <v>2310.9908</v>
      </c>
      <c r="D6959" s="1" t="n">
        <v>2311</v>
      </c>
      <c r="E6959" s="11" t="n">
        <f aca="false">((C6959/D6959)-1)*100</f>
        <v>-0.00039809606230401</v>
      </c>
      <c r="F6959" s="1" t="n">
        <v>2311</v>
      </c>
      <c r="G6959" s="12" t="n">
        <f aca="false">((C6959/F6959)-1)*100</f>
        <v>-0.00039809606230401</v>
      </c>
    </row>
    <row r="6960" customFormat="false" ht="12.75" hidden="false" customHeight="false" outlineLevel="0" collapsed="false">
      <c r="A6960" s="1" t="n">
        <v>7103</v>
      </c>
      <c r="B6960" s="2" t="n">
        <f aca="false">A6960/10000</f>
        <v>0.7103</v>
      </c>
      <c r="C6960" s="3" t="n">
        <f aca="false">B6960*3254</f>
        <v>2311.3162</v>
      </c>
      <c r="D6960" s="1" t="n">
        <v>2311</v>
      </c>
      <c r="E6960" s="11" t="n">
        <f aca="false">((C6960/D6960)-1)*100</f>
        <v>0.0136823885763748</v>
      </c>
      <c r="F6960" s="1" t="n">
        <v>2311</v>
      </c>
      <c r="G6960" s="12" t="n">
        <f aca="false">((C6960/F6960)-1)*100</f>
        <v>0.0136823885763748</v>
      </c>
    </row>
    <row r="6961" customFormat="false" ht="12.75" hidden="false" customHeight="false" outlineLevel="0" collapsed="false">
      <c r="A6961" s="1" t="n">
        <v>7104</v>
      </c>
      <c r="B6961" s="2" t="n">
        <f aca="false">A6961/10000</f>
        <v>0.7104</v>
      </c>
      <c r="C6961" s="3" t="n">
        <f aca="false">B6961*3254</f>
        <v>2311.6416</v>
      </c>
      <c r="D6961" s="1" t="n">
        <v>2311</v>
      </c>
      <c r="E6961" s="11" t="n">
        <f aca="false">((C6961/D6961)-1)*100</f>
        <v>0.0277628732150648</v>
      </c>
      <c r="F6961" s="1" t="n">
        <v>2311</v>
      </c>
      <c r="G6961" s="12" t="n">
        <f aca="false">((C6961/F6961)-1)*100</f>
        <v>0.0277628732150648</v>
      </c>
    </row>
    <row r="6962" customFormat="false" ht="12.75" hidden="false" customHeight="false" outlineLevel="0" collapsed="false">
      <c r="A6962" s="1" t="n">
        <v>7105</v>
      </c>
      <c r="B6962" s="2" t="n">
        <f aca="false">A6962/10000</f>
        <v>0.7105</v>
      </c>
      <c r="C6962" s="3" t="n">
        <f aca="false">B6962*3254</f>
        <v>2311.967</v>
      </c>
      <c r="D6962" s="1" t="n">
        <v>2312</v>
      </c>
      <c r="E6962" s="11" t="n">
        <f aca="false">((C6962/D6962)-1)*100</f>
        <v>-0.0014273356401362</v>
      </c>
      <c r="F6962" s="1" t="n">
        <v>2312</v>
      </c>
      <c r="G6962" s="12" t="n">
        <f aca="false">((C6962/F6962)-1)*100</f>
        <v>-0.0014273356401362</v>
      </c>
    </row>
    <row r="6963" customFormat="false" ht="12.75" hidden="false" customHeight="false" outlineLevel="0" collapsed="false">
      <c r="A6963" s="1" t="n">
        <v>7106</v>
      </c>
      <c r="B6963" s="2" t="n">
        <f aca="false">A6963/10000</f>
        <v>0.7106</v>
      </c>
      <c r="C6963" s="3" t="n">
        <f aca="false">B6963*3254</f>
        <v>2312.2924</v>
      </c>
      <c r="D6963" s="1" t="n">
        <v>2312</v>
      </c>
      <c r="E6963" s="11" t="n">
        <f aca="false">((C6963/D6963)-1)*100</f>
        <v>0.0126470588235117</v>
      </c>
      <c r="F6963" s="1" t="n">
        <v>2312</v>
      </c>
      <c r="G6963" s="12" t="n">
        <f aca="false">((C6963/F6963)-1)*100</f>
        <v>0.0126470588235117</v>
      </c>
    </row>
    <row r="6964" customFormat="false" ht="12.75" hidden="false" customHeight="false" outlineLevel="0" collapsed="false">
      <c r="A6964" s="1" t="n">
        <v>7107</v>
      </c>
      <c r="B6964" s="2" t="n">
        <f aca="false">A6964/10000</f>
        <v>0.7107</v>
      </c>
      <c r="C6964" s="3" t="n">
        <f aca="false">B6964*3254</f>
        <v>2312.6178</v>
      </c>
      <c r="D6964" s="1" t="n">
        <v>2312</v>
      </c>
      <c r="E6964" s="11" t="n">
        <f aca="false">((C6964/D6964)-1)*100</f>
        <v>0.0267214532871929</v>
      </c>
      <c r="F6964" s="1" t="n">
        <v>2312</v>
      </c>
      <c r="G6964" s="12" t="n">
        <f aca="false">((C6964/F6964)-1)*100</f>
        <v>0.0267214532871929</v>
      </c>
    </row>
    <row r="6965" customFormat="false" ht="12.75" hidden="false" customHeight="false" outlineLevel="0" collapsed="false">
      <c r="A6965" s="1" t="n">
        <v>7108</v>
      </c>
      <c r="B6965" s="2" t="n">
        <f aca="false">A6965/10000</f>
        <v>0.7108</v>
      </c>
      <c r="C6965" s="3" t="n">
        <f aca="false">B6965*3254</f>
        <v>2312.9432</v>
      </c>
      <c r="D6965" s="1" t="n">
        <v>2312</v>
      </c>
      <c r="E6965" s="11" t="n">
        <f aca="false">((C6965/D6965)-1)*100</f>
        <v>0.0407958477508741</v>
      </c>
      <c r="F6965" s="1" t="n">
        <v>2312</v>
      </c>
      <c r="G6965" s="12" t="n">
        <f aca="false">((C6965/F6965)-1)*100</f>
        <v>0.0407958477508741</v>
      </c>
    </row>
    <row r="6966" customFormat="false" ht="12.75" hidden="false" customHeight="false" outlineLevel="0" collapsed="false">
      <c r="A6966" s="1" t="n">
        <v>7109</v>
      </c>
      <c r="B6966" s="2" t="n">
        <f aca="false">A6966/10000</f>
        <v>0.7109</v>
      </c>
      <c r="C6966" s="3" t="n">
        <f aca="false">B6966*3254</f>
        <v>2313.2686</v>
      </c>
      <c r="D6966" s="1" t="n">
        <v>2313</v>
      </c>
      <c r="E6966" s="11" t="n">
        <f aca="false">((C6966/D6966)-1)*100</f>
        <v>0.0116126242974524</v>
      </c>
      <c r="F6966" s="1" t="n">
        <v>2313</v>
      </c>
      <c r="G6966" s="12" t="n">
        <f aca="false">((C6966/F6966)-1)*100</f>
        <v>0.0116126242974524</v>
      </c>
    </row>
    <row r="6967" customFormat="false" ht="12.75" hidden="false" customHeight="false" outlineLevel="0" collapsed="false">
      <c r="A6967" s="1" t="n">
        <v>7110</v>
      </c>
      <c r="B6967" s="2" t="n">
        <f aca="false">A6967/10000</f>
        <v>0.711</v>
      </c>
      <c r="C6967" s="3" t="n">
        <f aca="false">B6967*3254</f>
        <v>2313.594</v>
      </c>
      <c r="D6967" s="1" t="n">
        <v>2313</v>
      </c>
      <c r="E6967" s="11" t="n">
        <f aca="false">((C6967/D6967)-1)*100</f>
        <v>0.0256809338521347</v>
      </c>
      <c r="F6967" s="1" t="n">
        <v>2313</v>
      </c>
      <c r="G6967" s="12" t="n">
        <f aca="false">((C6967/F6967)-1)*100</f>
        <v>0.0256809338521347</v>
      </c>
    </row>
    <row r="6968" customFormat="false" ht="12.75" hidden="false" customHeight="false" outlineLevel="0" collapsed="false">
      <c r="A6968" s="1" t="n">
        <v>7111</v>
      </c>
      <c r="B6968" s="2" t="n">
        <f aca="false">A6968/10000</f>
        <v>0.7111</v>
      </c>
      <c r="C6968" s="3" t="n">
        <f aca="false">B6968*3254</f>
        <v>2313.9194</v>
      </c>
      <c r="D6968" s="1" t="n">
        <v>2313</v>
      </c>
      <c r="E6968" s="11" t="n">
        <f aca="false">((C6968/D6968)-1)*100</f>
        <v>0.039749243406817</v>
      </c>
      <c r="F6968" s="1" t="n">
        <v>2313</v>
      </c>
      <c r="G6968" s="12" t="n">
        <f aca="false">((C6968/F6968)-1)*100</f>
        <v>0.039749243406817</v>
      </c>
    </row>
    <row r="6969" customFormat="false" ht="12.75" hidden="false" customHeight="false" outlineLevel="0" collapsed="false">
      <c r="A6969" s="1" t="n">
        <v>7112</v>
      </c>
      <c r="B6969" s="2" t="n">
        <f aca="false">A6969/10000</f>
        <v>0.7112</v>
      </c>
      <c r="C6969" s="3" t="n">
        <f aca="false">B6969*3254</f>
        <v>2314.2448</v>
      </c>
      <c r="D6969" s="1" t="n">
        <v>2314</v>
      </c>
      <c r="E6969" s="11" t="n">
        <f aca="false">((C6969/D6969)-1)*100</f>
        <v>0.0105790838375253</v>
      </c>
      <c r="F6969" s="1" t="n">
        <v>2314</v>
      </c>
      <c r="G6969" s="12" t="n">
        <f aca="false">((C6969/F6969)-1)*100</f>
        <v>0.0105790838375253</v>
      </c>
    </row>
    <row r="6970" customFormat="false" ht="12.75" hidden="false" customHeight="false" outlineLevel="0" collapsed="false">
      <c r="A6970" s="1" t="n">
        <v>7113</v>
      </c>
      <c r="B6970" s="2" t="n">
        <f aca="false">A6970/10000</f>
        <v>0.7113</v>
      </c>
      <c r="C6970" s="3" t="n">
        <f aca="false">B6970*3254</f>
        <v>2314.5702</v>
      </c>
      <c r="D6970" s="1" t="n">
        <v>2314</v>
      </c>
      <c r="E6970" s="11" t="n">
        <f aca="false">((C6970/D6970)-1)*100</f>
        <v>0.0246413137424462</v>
      </c>
      <c r="F6970" s="1" t="n">
        <v>2314</v>
      </c>
      <c r="G6970" s="12" t="n">
        <f aca="false">((C6970/F6970)-1)*100</f>
        <v>0.0246413137424462</v>
      </c>
    </row>
    <row r="6971" customFormat="false" ht="12.75" hidden="false" customHeight="false" outlineLevel="0" collapsed="false">
      <c r="A6971" s="1" t="n">
        <v>7114</v>
      </c>
      <c r="B6971" s="2" t="n">
        <f aca="false">A6971/10000</f>
        <v>0.7114</v>
      </c>
      <c r="C6971" s="3" t="n">
        <f aca="false">B6971*3254</f>
        <v>2314.8956</v>
      </c>
      <c r="D6971" s="1" t="n">
        <v>2314</v>
      </c>
      <c r="E6971" s="11" t="n">
        <f aca="false">((C6971/D6971)-1)*100</f>
        <v>0.0387035436473671</v>
      </c>
      <c r="F6971" s="1" t="n">
        <v>2314</v>
      </c>
      <c r="G6971" s="12" t="n">
        <f aca="false">((C6971/F6971)-1)*100</f>
        <v>0.0387035436473671</v>
      </c>
    </row>
    <row r="6972" customFormat="false" ht="12.75" hidden="false" customHeight="false" outlineLevel="0" collapsed="false">
      <c r="A6972" s="1" t="n">
        <v>7115</v>
      </c>
      <c r="B6972" s="2" t="n">
        <f aca="false">A6972/10000</f>
        <v>0.7115</v>
      </c>
      <c r="C6972" s="3" t="n">
        <f aca="false">B6972*3254</f>
        <v>2315.221</v>
      </c>
      <c r="D6972" s="1" t="n">
        <v>2315</v>
      </c>
      <c r="E6972" s="11" t="n">
        <f aca="false">((C6972/D6972)-1)*100</f>
        <v>0.00954643628510166</v>
      </c>
      <c r="F6972" s="1" t="n">
        <v>2315</v>
      </c>
      <c r="G6972" s="12" t="n">
        <f aca="false">((C6972/F6972)-1)*100</f>
        <v>0.00954643628510166</v>
      </c>
    </row>
    <row r="6973" customFormat="false" ht="12.75" hidden="false" customHeight="false" outlineLevel="0" collapsed="false">
      <c r="A6973" s="1" t="n">
        <v>7116</v>
      </c>
      <c r="B6973" s="2" t="n">
        <f aca="false">A6973/10000</f>
        <v>0.7116</v>
      </c>
      <c r="C6973" s="3" t="n">
        <f aca="false">B6973*3254</f>
        <v>2315.5464</v>
      </c>
      <c r="D6973" s="1" t="n">
        <v>2315</v>
      </c>
      <c r="E6973" s="11" t="n">
        <f aca="false">((C6973/D6973)-1)*100</f>
        <v>0.0236025917926597</v>
      </c>
      <c r="F6973" s="1" t="n">
        <v>2315</v>
      </c>
      <c r="G6973" s="12" t="n">
        <f aca="false">((C6973/F6973)-1)*100</f>
        <v>0.0236025917926597</v>
      </c>
    </row>
    <row r="6974" customFormat="false" ht="12.75" hidden="false" customHeight="false" outlineLevel="0" collapsed="false">
      <c r="A6974" s="1" t="n">
        <v>7117</v>
      </c>
      <c r="B6974" s="2" t="n">
        <f aca="false">A6974/10000</f>
        <v>0.7117</v>
      </c>
      <c r="C6974" s="3" t="n">
        <f aca="false">B6974*3254</f>
        <v>2315.8718</v>
      </c>
      <c r="D6974" s="1" t="n">
        <v>2315</v>
      </c>
      <c r="E6974" s="11" t="n">
        <f aca="false">((C6974/D6974)-1)*100</f>
        <v>0.0376587473002177</v>
      </c>
      <c r="F6974" s="1" t="n">
        <v>2315</v>
      </c>
      <c r="G6974" s="12" t="n">
        <f aca="false">((C6974/F6974)-1)*100</f>
        <v>0.0376587473002177</v>
      </c>
    </row>
    <row r="6975" customFormat="false" ht="12.75" hidden="false" customHeight="false" outlineLevel="0" collapsed="false">
      <c r="A6975" s="1" t="n">
        <v>7118</v>
      </c>
      <c r="B6975" s="2" t="n">
        <f aca="false">A6975/10000</f>
        <v>0.7118</v>
      </c>
      <c r="C6975" s="3" t="n">
        <f aca="false">B6975*3254</f>
        <v>2316.1972</v>
      </c>
      <c r="D6975" s="1" t="n">
        <v>2316</v>
      </c>
      <c r="E6975" s="11" t="n">
        <f aca="false">((C6975/D6975)-1)*100</f>
        <v>0.00851468048359561</v>
      </c>
      <c r="F6975" s="1" t="n">
        <v>2316</v>
      </c>
      <c r="G6975" s="12" t="n">
        <f aca="false">((C6975/F6975)-1)*100</f>
        <v>0.00851468048359561</v>
      </c>
    </row>
    <row r="6976" customFormat="false" ht="12.75" hidden="false" customHeight="false" outlineLevel="0" collapsed="false">
      <c r="A6976" s="1" t="n">
        <v>7119</v>
      </c>
      <c r="B6976" s="2" t="n">
        <f aca="false">A6976/10000</f>
        <v>0.7119</v>
      </c>
      <c r="C6976" s="3" t="n">
        <f aca="false">B6976*3254</f>
        <v>2316.5226</v>
      </c>
      <c r="D6976" s="1" t="n">
        <v>2316</v>
      </c>
      <c r="E6976" s="11" t="n">
        <f aca="false">((C6976/D6976)-1)*100</f>
        <v>0.0225647668393725</v>
      </c>
      <c r="F6976" s="1" t="n">
        <v>2316</v>
      </c>
      <c r="G6976" s="12" t="n">
        <f aca="false">((C6976/F6976)-1)*100</f>
        <v>0.0225647668393725</v>
      </c>
    </row>
    <row r="6977" customFormat="false" ht="12.75" hidden="false" customHeight="false" outlineLevel="0" collapsed="false">
      <c r="A6977" s="1" t="n">
        <v>7120</v>
      </c>
      <c r="B6977" s="2" t="n">
        <f aca="false">A6977/10000</f>
        <v>0.712</v>
      </c>
      <c r="C6977" s="3" t="n">
        <f aca="false">B6977*3254</f>
        <v>2316.848</v>
      </c>
      <c r="D6977" s="1" t="n">
        <v>2316</v>
      </c>
      <c r="E6977" s="11" t="n">
        <f aca="false">((C6977/D6977)-1)*100</f>
        <v>0.0366148531951716</v>
      </c>
      <c r="F6977" s="1" t="n">
        <v>2316</v>
      </c>
      <c r="G6977" s="12" t="n">
        <f aca="false">((C6977/F6977)-1)*100</f>
        <v>0.0366148531951716</v>
      </c>
    </row>
    <row r="6978" customFormat="false" ht="12.75" hidden="false" customHeight="false" outlineLevel="0" collapsed="false">
      <c r="A6978" s="1" t="n">
        <v>7121</v>
      </c>
      <c r="B6978" s="2" t="n">
        <f aca="false">A6978/10000</f>
        <v>0.7121</v>
      </c>
      <c r="C6978" s="3" t="n">
        <f aca="false">B6978*3254</f>
        <v>2317.1734</v>
      </c>
      <c r="D6978" s="1" t="n">
        <v>2317</v>
      </c>
      <c r="E6978" s="11" t="n">
        <f aca="false">((C6978/D6978)-1)*100</f>
        <v>0.00748381527835296</v>
      </c>
      <c r="F6978" s="1" t="n">
        <v>2317</v>
      </c>
      <c r="G6978" s="12" t="n">
        <f aca="false">((C6978/F6978)-1)*100</f>
        <v>0.00748381527835296</v>
      </c>
    </row>
    <row r="6979" customFormat="false" ht="12.75" hidden="false" customHeight="false" outlineLevel="0" collapsed="false">
      <c r="A6979" s="1" t="n">
        <v>7122</v>
      </c>
      <c r="B6979" s="2" t="n">
        <f aca="false">A6979/10000</f>
        <v>0.7122</v>
      </c>
      <c r="C6979" s="3" t="n">
        <f aca="false">B6979*3254</f>
        <v>2317.4988</v>
      </c>
      <c r="D6979" s="1" t="n">
        <v>2317</v>
      </c>
      <c r="E6979" s="11" t="n">
        <f aca="false">((C6979/D6979)-1)*100</f>
        <v>0.0215278377212025</v>
      </c>
      <c r="F6979" s="1" t="n">
        <v>2317</v>
      </c>
      <c r="G6979" s="12" t="n">
        <f aca="false">((C6979/F6979)-1)*100</f>
        <v>0.0215278377212025</v>
      </c>
    </row>
    <row r="6980" customFormat="false" ht="12.75" hidden="false" customHeight="false" outlineLevel="0" collapsed="false">
      <c r="A6980" s="1" t="n">
        <v>7123</v>
      </c>
      <c r="B6980" s="2" t="n">
        <f aca="false">A6980/10000</f>
        <v>0.7123</v>
      </c>
      <c r="C6980" s="3" t="n">
        <f aca="false">B6980*3254</f>
        <v>2317.8242</v>
      </c>
      <c r="D6980" s="1" t="n">
        <v>2317</v>
      </c>
      <c r="E6980" s="11" t="n">
        <f aca="false">((C6980/D6980)-1)*100</f>
        <v>0.0355718601640076</v>
      </c>
      <c r="F6980" s="1" t="n">
        <v>2317</v>
      </c>
      <c r="G6980" s="12" t="n">
        <f aca="false">((C6980/F6980)-1)*100</f>
        <v>0.0355718601640076</v>
      </c>
    </row>
    <row r="6981" customFormat="false" ht="12.75" hidden="false" customHeight="false" outlineLevel="0" collapsed="false">
      <c r="A6981" s="1" t="n">
        <v>7124</v>
      </c>
      <c r="B6981" s="2" t="n">
        <f aca="false">A6981/10000</f>
        <v>0.7124</v>
      </c>
      <c r="C6981" s="3" t="n">
        <f aca="false">B6981*3254</f>
        <v>2318.1496</v>
      </c>
      <c r="D6981" s="1" t="n">
        <v>2318</v>
      </c>
      <c r="E6981" s="11" t="n">
        <f aca="false">((C6981/D6981)-1)*100</f>
        <v>0.00645383951682899</v>
      </c>
      <c r="F6981" s="1" t="n">
        <v>2318</v>
      </c>
      <c r="G6981" s="12" t="n">
        <f aca="false">((C6981/F6981)-1)*100</f>
        <v>0.00645383951682899</v>
      </c>
    </row>
    <row r="6982" customFormat="false" ht="12.75" hidden="false" customHeight="false" outlineLevel="0" collapsed="false">
      <c r="A6982" s="1" t="n">
        <v>7125</v>
      </c>
      <c r="B6982" s="2" t="n">
        <f aca="false">A6982/10000</f>
        <v>0.7125</v>
      </c>
      <c r="C6982" s="3" t="n">
        <f aca="false">B6982*3254</f>
        <v>2318.475</v>
      </c>
      <c r="D6982" s="1" t="n">
        <v>2318</v>
      </c>
      <c r="E6982" s="11" t="n">
        <f aca="false">((C6982/D6982)-1)*100</f>
        <v>0.0204918032786772</v>
      </c>
      <c r="F6982" s="1" t="n">
        <v>2318</v>
      </c>
      <c r="G6982" s="12" t="n">
        <f aca="false">((C6982/F6982)-1)*100</f>
        <v>0.0204918032786772</v>
      </c>
    </row>
    <row r="6983" customFormat="false" ht="12.75" hidden="false" customHeight="false" outlineLevel="0" collapsed="false">
      <c r="A6983" s="1" t="n">
        <v>7126</v>
      </c>
      <c r="B6983" s="2" t="n">
        <f aca="false">A6983/10000</f>
        <v>0.7126</v>
      </c>
      <c r="C6983" s="3" t="n">
        <f aca="false">B6983*3254</f>
        <v>2318.8004</v>
      </c>
      <c r="D6983" s="1" t="n">
        <v>2318</v>
      </c>
      <c r="E6983" s="11" t="n">
        <f aca="false">((C6983/D6983)-1)*100</f>
        <v>0.0345297670405476</v>
      </c>
      <c r="F6983" s="1" t="n">
        <v>2318</v>
      </c>
      <c r="G6983" s="12" t="n">
        <f aca="false">((C6983/F6983)-1)*100</f>
        <v>0.0345297670405476</v>
      </c>
    </row>
    <row r="6984" customFormat="false" ht="12.75" hidden="false" customHeight="false" outlineLevel="0" collapsed="false">
      <c r="A6984" s="1" t="n">
        <v>7127</v>
      </c>
      <c r="B6984" s="2" t="n">
        <f aca="false">A6984/10000</f>
        <v>0.7127</v>
      </c>
      <c r="C6984" s="3" t="n">
        <f aca="false">B6984*3254</f>
        <v>2319.1258</v>
      </c>
      <c r="D6984" s="1" t="n">
        <v>2319</v>
      </c>
      <c r="E6984" s="11" t="n">
        <f aca="false">((C6984/D6984)-1)*100</f>
        <v>0.00542475204827753</v>
      </c>
      <c r="F6984" s="1" t="n">
        <v>2319</v>
      </c>
      <c r="G6984" s="12" t="n">
        <f aca="false">((C6984/F6984)-1)*100</f>
        <v>0.00542475204827753</v>
      </c>
    </row>
    <row r="6985" customFormat="false" ht="12.75" hidden="false" customHeight="false" outlineLevel="0" collapsed="false">
      <c r="A6985" s="1" t="n">
        <v>7128</v>
      </c>
      <c r="B6985" s="2" t="n">
        <f aca="false">A6985/10000</f>
        <v>0.7128</v>
      </c>
      <c r="C6985" s="3" t="n">
        <f aca="false">B6985*3254</f>
        <v>2319.4512</v>
      </c>
      <c r="D6985" s="1" t="n">
        <v>2319</v>
      </c>
      <c r="E6985" s="11" t="n">
        <f aca="false">((C6985/D6985)-1)*100</f>
        <v>0.0194566623544556</v>
      </c>
      <c r="F6985" s="1" t="n">
        <v>2319</v>
      </c>
      <c r="G6985" s="12" t="n">
        <f aca="false">((C6985/F6985)-1)*100</f>
        <v>0.0194566623544556</v>
      </c>
    </row>
    <row r="6986" customFormat="false" ht="12.75" hidden="false" customHeight="false" outlineLevel="0" collapsed="false">
      <c r="A6986" s="1" t="n">
        <v>7129</v>
      </c>
      <c r="B6986" s="2" t="n">
        <f aca="false">A6986/10000</f>
        <v>0.7129</v>
      </c>
      <c r="C6986" s="3" t="n">
        <f aca="false">B6986*3254</f>
        <v>2319.7766</v>
      </c>
      <c r="D6986" s="1" t="n">
        <v>2319</v>
      </c>
      <c r="E6986" s="11" t="n">
        <f aca="false">((C6986/D6986)-1)*100</f>
        <v>0.0334885726606338</v>
      </c>
      <c r="F6986" s="1" t="n">
        <v>2319</v>
      </c>
      <c r="G6986" s="12" t="n">
        <f aca="false">((C6986/F6986)-1)*100</f>
        <v>0.0334885726606338</v>
      </c>
    </row>
    <row r="6987" customFormat="false" ht="12.75" hidden="false" customHeight="false" outlineLevel="0" collapsed="false">
      <c r="A6987" s="1" t="n">
        <v>7130</v>
      </c>
      <c r="B6987" s="2" t="n">
        <f aca="false">A6987/10000</f>
        <v>0.713</v>
      </c>
      <c r="C6987" s="3" t="n">
        <f aca="false">B6987*3254</f>
        <v>2320.102</v>
      </c>
      <c r="D6987" s="1" t="n">
        <v>2320</v>
      </c>
      <c r="E6987" s="11" t="n">
        <f aca="false">((C6987/D6987)-1)*100</f>
        <v>0.00439655172412845</v>
      </c>
      <c r="F6987" s="1" t="n">
        <v>2320</v>
      </c>
      <c r="G6987" s="12" t="n">
        <f aca="false">((C6987/F6987)-1)*100</f>
        <v>0.00439655172412845</v>
      </c>
    </row>
    <row r="6988" customFormat="false" ht="12.75" hidden="false" customHeight="false" outlineLevel="0" collapsed="false">
      <c r="A6988" s="1" t="n">
        <v>7131</v>
      </c>
      <c r="B6988" s="2" t="n">
        <f aca="false">A6988/10000</f>
        <v>0.7131</v>
      </c>
      <c r="C6988" s="3" t="n">
        <f aca="false">B6988*3254</f>
        <v>2320.4274</v>
      </c>
      <c r="D6988" s="1" t="n">
        <v>2320</v>
      </c>
      <c r="E6988" s="11" t="n">
        <f aca="false">((C6988/D6988)-1)*100</f>
        <v>0.0184224137931066</v>
      </c>
      <c r="F6988" s="1" t="n">
        <v>2320</v>
      </c>
      <c r="G6988" s="12" t="n">
        <f aca="false">((C6988/F6988)-1)*100</f>
        <v>0.0184224137931066</v>
      </c>
    </row>
    <row r="6989" customFormat="false" ht="12.75" hidden="false" customHeight="false" outlineLevel="0" collapsed="false">
      <c r="A6989" s="1" t="n">
        <v>7132</v>
      </c>
      <c r="B6989" s="2" t="n">
        <f aca="false">A6989/10000</f>
        <v>0.7132</v>
      </c>
      <c r="C6989" s="3" t="n">
        <f aca="false">B6989*3254</f>
        <v>2320.7528</v>
      </c>
      <c r="D6989" s="1" t="n">
        <v>2320</v>
      </c>
      <c r="E6989" s="11" t="n">
        <f aca="false">((C6989/D6989)-1)*100</f>
        <v>0.0324482758620626</v>
      </c>
      <c r="F6989" s="1" t="n">
        <v>2320</v>
      </c>
      <c r="G6989" s="12" t="n">
        <f aca="false">((C6989/F6989)-1)*100</f>
        <v>0.0324482758620626</v>
      </c>
    </row>
    <row r="6990" customFormat="false" ht="12.75" hidden="false" customHeight="false" outlineLevel="0" collapsed="false">
      <c r="A6990" s="1" t="n">
        <v>7133</v>
      </c>
      <c r="B6990" s="2" t="n">
        <f aca="false">A6990/10000</f>
        <v>0.7133</v>
      </c>
      <c r="C6990" s="3" t="n">
        <f aca="false">B6990*3254</f>
        <v>2321.0782</v>
      </c>
      <c r="D6990" s="1" t="n">
        <v>2321</v>
      </c>
      <c r="E6990" s="11" t="n">
        <f aca="false">((C6990/D6990)-1)*100</f>
        <v>0.00336923739767681</v>
      </c>
      <c r="F6990" s="1" t="n">
        <v>2321</v>
      </c>
      <c r="G6990" s="12" t="n">
        <f aca="false">((C6990/F6990)-1)*100</f>
        <v>0.00336923739767681</v>
      </c>
    </row>
    <row r="6991" customFormat="false" ht="12.75" hidden="false" customHeight="false" outlineLevel="0" collapsed="false">
      <c r="A6991" s="1" t="n">
        <v>7134</v>
      </c>
      <c r="B6991" s="2" t="n">
        <f aca="false">A6991/10000</f>
        <v>0.7134</v>
      </c>
      <c r="C6991" s="3" t="n">
        <f aca="false">B6991*3254</f>
        <v>2321.4036</v>
      </c>
      <c r="D6991" s="1" t="n">
        <v>2321</v>
      </c>
      <c r="E6991" s="11" t="n">
        <f aca="false">((C6991/D6991)-1)*100</f>
        <v>0.0173890564411971</v>
      </c>
      <c r="F6991" s="1" t="n">
        <v>2321</v>
      </c>
      <c r="G6991" s="12" t="n">
        <f aca="false">((C6991/F6991)-1)*100</f>
        <v>0.0173890564411971</v>
      </c>
    </row>
    <row r="6992" customFormat="false" ht="12.75" hidden="false" customHeight="false" outlineLevel="0" collapsed="false">
      <c r="A6992" s="1" t="n">
        <v>7135</v>
      </c>
      <c r="B6992" s="2" t="n">
        <f aca="false">A6992/10000</f>
        <v>0.7135</v>
      </c>
      <c r="C6992" s="3" t="n">
        <f aca="false">B6992*3254</f>
        <v>2321.729</v>
      </c>
      <c r="D6992" s="1" t="n">
        <v>2321</v>
      </c>
      <c r="E6992" s="11" t="n">
        <f aca="false">((C6992/D6992)-1)*100</f>
        <v>0.0314088754847175</v>
      </c>
      <c r="F6992" s="1" t="n">
        <v>2321</v>
      </c>
      <c r="G6992" s="12" t="n">
        <f aca="false">((C6992/F6992)-1)*100</f>
        <v>0.0314088754847175</v>
      </c>
    </row>
    <row r="6993" customFormat="false" ht="12.75" hidden="false" customHeight="false" outlineLevel="0" collapsed="false">
      <c r="A6993" s="1" t="n">
        <v>7136</v>
      </c>
      <c r="B6993" s="2" t="n">
        <f aca="false">A6993/10000</f>
        <v>0.7136</v>
      </c>
      <c r="C6993" s="3" t="n">
        <f aca="false">B6993*3254</f>
        <v>2322.0544</v>
      </c>
      <c r="D6993" s="1" t="n">
        <v>2322</v>
      </c>
      <c r="E6993" s="11" t="n">
        <f aca="false">((C6993/D6993)-1)*100</f>
        <v>0.00234280792419384</v>
      </c>
      <c r="F6993" s="1" t="n">
        <v>2322</v>
      </c>
      <c r="G6993" s="12" t="n">
        <f aca="false">((C6993/F6993)-1)*100</f>
        <v>0.00234280792419384</v>
      </c>
    </row>
    <row r="6994" customFormat="false" ht="12.75" hidden="false" customHeight="false" outlineLevel="0" collapsed="false">
      <c r="A6994" s="1" t="n">
        <v>7137</v>
      </c>
      <c r="B6994" s="2" t="n">
        <f aca="false">A6994/10000</f>
        <v>0.7137</v>
      </c>
      <c r="C6994" s="3" t="n">
        <f aca="false">B6994*3254</f>
        <v>2322.3798</v>
      </c>
      <c r="D6994" s="1" t="n">
        <v>2322</v>
      </c>
      <c r="E6994" s="11" t="n">
        <f aca="false">((C6994/D6994)-1)*100</f>
        <v>0.0163565891472928</v>
      </c>
      <c r="F6994" s="1" t="n">
        <v>2322</v>
      </c>
      <c r="G6994" s="12" t="n">
        <f aca="false">((C6994/F6994)-1)*100</f>
        <v>0.0163565891472928</v>
      </c>
    </row>
    <row r="6995" customFormat="false" ht="12.75" hidden="false" customHeight="false" outlineLevel="0" collapsed="false">
      <c r="A6995" s="1" t="n">
        <v>7138</v>
      </c>
      <c r="B6995" s="2" t="n">
        <f aca="false">A6995/10000</f>
        <v>0.7138</v>
      </c>
      <c r="C6995" s="3" t="n">
        <f aca="false">B6995*3254</f>
        <v>2322.7052</v>
      </c>
      <c r="D6995" s="1" t="n">
        <v>2322</v>
      </c>
      <c r="E6995" s="11" t="n">
        <f aca="false">((C6995/D6995)-1)*100</f>
        <v>0.0303703703703695</v>
      </c>
      <c r="F6995" s="1" t="n">
        <v>2322</v>
      </c>
      <c r="G6995" s="12" t="n">
        <f aca="false">((C6995/F6995)-1)*100</f>
        <v>0.0303703703703695</v>
      </c>
    </row>
    <row r="6996" customFormat="false" ht="12.75" hidden="false" customHeight="false" outlineLevel="0" collapsed="false">
      <c r="A6996" s="1" t="n">
        <v>7139</v>
      </c>
      <c r="B6996" s="2" t="n">
        <f aca="false">A6996/10000</f>
        <v>0.7139</v>
      </c>
      <c r="C6996" s="3" t="n">
        <f aca="false">B6996*3254</f>
        <v>2323.0306</v>
      </c>
      <c r="D6996" s="1" t="n">
        <v>2323</v>
      </c>
      <c r="E6996" s="11" t="n">
        <f aca="false">((C6996/D6996)-1)*100</f>
        <v>0.00131726216099359</v>
      </c>
      <c r="F6996" s="1" t="n">
        <v>2323</v>
      </c>
      <c r="G6996" s="12" t="n">
        <f aca="false">((C6996/F6996)-1)*100</f>
        <v>0.00131726216099359</v>
      </c>
    </row>
    <row r="6997" customFormat="false" ht="12.75" hidden="false" customHeight="false" outlineLevel="0" collapsed="false">
      <c r="A6997" s="1" t="n">
        <v>7140</v>
      </c>
      <c r="B6997" s="2" t="n">
        <f aca="false">A6997/10000</f>
        <v>0.714</v>
      </c>
      <c r="C6997" s="3" t="n">
        <f aca="false">B6997*3254</f>
        <v>2323.356</v>
      </c>
      <c r="D6997" s="1" t="n">
        <v>2323</v>
      </c>
      <c r="E6997" s="11" t="n">
        <f aca="false">((C6997/D6997)-1)*100</f>
        <v>0.0153250107619352</v>
      </c>
      <c r="F6997" s="1" t="n">
        <v>2323</v>
      </c>
      <c r="G6997" s="12" t="n">
        <f aca="false">((C6997/F6997)-1)*100</f>
        <v>0.0153250107619352</v>
      </c>
    </row>
    <row r="6998" customFormat="false" ht="12.75" hidden="false" customHeight="false" outlineLevel="0" collapsed="false">
      <c r="A6998" s="1" t="n">
        <v>7141</v>
      </c>
      <c r="B6998" s="2" t="n">
        <f aca="false">A6998/10000</f>
        <v>0.7141</v>
      </c>
      <c r="C6998" s="3" t="n">
        <f aca="false">B6998*3254</f>
        <v>2323.6814</v>
      </c>
      <c r="D6998" s="1" t="n">
        <v>2323</v>
      </c>
      <c r="E6998" s="11" t="n">
        <f aca="false">((C6998/D6998)-1)*100</f>
        <v>0.0293327593628989</v>
      </c>
      <c r="F6998" s="1" t="n">
        <v>2323</v>
      </c>
      <c r="G6998" s="12" t="n">
        <f aca="false">((C6998/F6998)-1)*100</f>
        <v>0.0293327593628989</v>
      </c>
    </row>
    <row r="6999" customFormat="false" ht="12.75" hidden="false" customHeight="false" outlineLevel="0" collapsed="false">
      <c r="A6999" s="1" t="n">
        <v>7142</v>
      </c>
      <c r="B6999" s="2" t="n">
        <f aca="false">A6999/10000</f>
        <v>0.7142</v>
      </c>
      <c r="C6999" s="3" t="n">
        <f aca="false">B6999*3254</f>
        <v>2324.0068</v>
      </c>
      <c r="D6999" s="1" t="n">
        <v>2324</v>
      </c>
      <c r="E6999" s="11" t="n">
        <f aca="false">((C6999/D6999)-1)*100</f>
        <v>0.000292598967277513</v>
      </c>
      <c r="F6999" s="1" t="n">
        <v>2324</v>
      </c>
      <c r="G6999" s="12" t="n">
        <f aca="false">((C6999/F6999)-1)*100</f>
        <v>0.000292598967277513</v>
      </c>
    </row>
    <row r="7000" customFormat="false" ht="12.75" hidden="false" customHeight="false" outlineLevel="0" collapsed="false">
      <c r="A7000" s="1" t="n">
        <v>7143</v>
      </c>
      <c r="B7000" s="2" t="n">
        <f aca="false">A7000/10000</f>
        <v>0.7143</v>
      </c>
      <c r="C7000" s="3" t="n">
        <f aca="false">B7000*3254</f>
        <v>2324.3322</v>
      </c>
      <c r="D7000" s="1" t="n">
        <v>2324</v>
      </c>
      <c r="E7000" s="11" t="n">
        <f aca="false">((C7000/D7000)-1)*100</f>
        <v>0.0142943201377088</v>
      </c>
      <c r="F7000" s="1" t="n">
        <v>2324</v>
      </c>
      <c r="G7000" s="12" t="n">
        <f aca="false">((C7000/F7000)-1)*100</f>
        <v>0.0142943201377088</v>
      </c>
    </row>
    <row r="7001" customFormat="false" ht="12.75" hidden="false" customHeight="false" outlineLevel="0" collapsed="false">
      <c r="A7001" s="1" t="n">
        <v>7144</v>
      </c>
      <c r="B7001" s="2" t="n">
        <f aca="false">A7001/10000</f>
        <v>0.7144</v>
      </c>
      <c r="C7001" s="3" t="n">
        <f aca="false">B7001*3254</f>
        <v>2324.6576</v>
      </c>
      <c r="D7001" s="1" t="n">
        <v>2324</v>
      </c>
      <c r="E7001" s="11" t="n">
        <f aca="false">((C7001/D7001)-1)*100</f>
        <v>0.0282960413080957</v>
      </c>
      <c r="F7001" s="1" t="n">
        <v>2324</v>
      </c>
      <c r="G7001" s="12" t="n">
        <f aca="false">((C7001/F7001)-1)*100</f>
        <v>0.0282960413080957</v>
      </c>
    </row>
    <row r="7002" customFormat="false" ht="12.75" hidden="false" customHeight="false" outlineLevel="0" collapsed="false">
      <c r="A7002" s="1" t="n">
        <v>7145</v>
      </c>
      <c r="B7002" s="2" t="n">
        <f aca="false">A7002/10000</f>
        <v>0.7145</v>
      </c>
      <c r="C7002" s="3" t="n">
        <f aca="false">B7002*3254</f>
        <v>2324.983</v>
      </c>
      <c r="D7002" s="1" t="n">
        <v>2325</v>
      </c>
      <c r="E7002" s="11" t="n">
        <f aca="false">((C7002/D7002)-1)*100</f>
        <v>-0.000731182795687957</v>
      </c>
      <c r="F7002" s="1" t="n">
        <v>2325</v>
      </c>
      <c r="G7002" s="12" t="n">
        <f aca="false">((C7002/F7002)-1)*100</f>
        <v>-0.000731182795687957</v>
      </c>
    </row>
    <row r="7003" customFormat="false" ht="12.75" hidden="false" customHeight="false" outlineLevel="0" collapsed="false">
      <c r="A7003" s="1" t="n">
        <v>7146</v>
      </c>
      <c r="B7003" s="2" t="n">
        <f aca="false">A7003/10000</f>
        <v>0.7146</v>
      </c>
      <c r="C7003" s="3" t="n">
        <f aca="false">B7003*3254</f>
        <v>2325.3084</v>
      </c>
      <c r="D7003" s="1" t="n">
        <v>2325</v>
      </c>
      <c r="E7003" s="11" t="n">
        <f aca="false">((C7003/D7003)-1)*100</f>
        <v>0.013264516129019</v>
      </c>
      <c r="F7003" s="1" t="n">
        <v>2325</v>
      </c>
      <c r="G7003" s="12" t="n">
        <f aca="false">((C7003/F7003)-1)*100</f>
        <v>0.013264516129019</v>
      </c>
    </row>
    <row r="7004" customFormat="false" ht="12.75" hidden="false" customHeight="false" outlineLevel="0" collapsed="false">
      <c r="A7004" s="1" t="n">
        <v>7147</v>
      </c>
      <c r="B7004" s="2" t="n">
        <f aca="false">A7004/10000</f>
        <v>0.7147</v>
      </c>
      <c r="C7004" s="3" t="n">
        <f aca="false">B7004*3254</f>
        <v>2325.6338</v>
      </c>
      <c r="D7004" s="1" t="n">
        <v>2325</v>
      </c>
      <c r="E7004" s="11" t="n">
        <f aca="false">((C7004/D7004)-1)*100</f>
        <v>0.0272602150537704</v>
      </c>
      <c r="F7004" s="1" t="n">
        <v>2325</v>
      </c>
      <c r="G7004" s="12" t="n">
        <f aca="false">((C7004/F7004)-1)*100</f>
        <v>0.0272602150537704</v>
      </c>
    </row>
    <row r="7005" customFormat="false" ht="12.75" hidden="false" customHeight="false" outlineLevel="0" collapsed="false">
      <c r="A7005" s="1" t="n">
        <v>7148</v>
      </c>
      <c r="B7005" s="2" t="n">
        <f aca="false">A7005/10000</f>
        <v>0.7148</v>
      </c>
      <c r="C7005" s="3" t="n">
        <f aca="false">B7005*3254</f>
        <v>2325.9592</v>
      </c>
      <c r="D7005" s="1" t="n">
        <v>2326</v>
      </c>
      <c r="E7005" s="11" t="n">
        <f aca="false">((C7005/D7005)-1)*100</f>
        <v>-0.00175408426483781</v>
      </c>
      <c r="F7005" s="1" t="n">
        <v>2326</v>
      </c>
      <c r="G7005" s="12" t="n">
        <f aca="false">((C7005/F7005)-1)*100</f>
        <v>-0.00175408426483781</v>
      </c>
    </row>
    <row r="7006" customFormat="false" ht="12.75" hidden="false" customHeight="false" outlineLevel="0" collapsed="false">
      <c r="A7006" s="1" t="n">
        <v>7149</v>
      </c>
      <c r="B7006" s="2" t="n">
        <f aca="false">A7006/10000</f>
        <v>0.7149</v>
      </c>
      <c r="C7006" s="3" t="n">
        <f aca="false">B7006*3254</f>
        <v>2326.2846</v>
      </c>
      <c r="D7006" s="1" t="n">
        <v>2326</v>
      </c>
      <c r="E7006" s="11" t="n">
        <f aca="false">((C7006/D7006)-1)*100</f>
        <v>0.0122355975924249</v>
      </c>
      <c r="F7006" s="1" t="n">
        <v>2326</v>
      </c>
      <c r="G7006" s="12" t="n">
        <f aca="false">((C7006/F7006)-1)*100</f>
        <v>0.0122355975924249</v>
      </c>
    </row>
    <row r="7007" customFormat="false" ht="12.75" hidden="false" customHeight="false" outlineLevel="0" collapsed="false">
      <c r="A7007" s="1" t="n">
        <v>7150</v>
      </c>
      <c r="B7007" s="2" t="n">
        <f aca="false">A7007/10000</f>
        <v>0.715</v>
      </c>
      <c r="C7007" s="3" t="n">
        <f aca="false">B7007*3254</f>
        <v>2326.61</v>
      </c>
      <c r="D7007" s="1" t="n">
        <v>2326</v>
      </c>
      <c r="E7007" s="11" t="n">
        <f aca="false">((C7007/D7007)-1)*100</f>
        <v>0.0262252794496876</v>
      </c>
      <c r="F7007" s="1" t="n">
        <v>2326</v>
      </c>
      <c r="G7007" s="12" t="n">
        <f aca="false">((C7007/F7007)-1)*100</f>
        <v>0.0262252794496876</v>
      </c>
    </row>
    <row r="7008" customFormat="false" ht="12.75" hidden="false" customHeight="false" outlineLevel="0" collapsed="false">
      <c r="A7008" s="1" t="n">
        <v>7151</v>
      </c>
      <c r="B7008" s="2" t="n">
        <f aca="false">A7008/10000</f>
        <v>0.7151</v>
      </c>
      <c r="C7008" s="3" t="n">
        <f aca="false">B7008*3254</f>
        <v>2326.9354</v>
      </c>
      <c r="D7008" s="1" t="n">
        <v>2326</v>
      </c>
      <c r="E7008" s="11" t="n">
        <f aca="false">((C7008/D7008)-1)*100</f>
        <v>0.0402149613069502</v>
      </c>
      <c r="F7008" s="1" t="n">
        <v>2326</v>
      </c>
      <c r="G7008" s="12" t="n">
        <f aca="false">((C7008/F7008)-1)*100</f>
        <v>0.0402149613069502</v>
      </c>
    </row>
    <row r="7009" customFormat="false" ht="12.75" hidden="false" customHeight="false" outlineLevel="0" collapsed="false">
      <c r="A7009" s="1" t="n">
        <v>7152</v>
      </c>
      <c r="B7009" s="2" t="n">
        <f aca="false">A7009/10000</f>
        <v>0.7152</v>
      </c>
      <c r="C7009" s="3" t="n">
        <f aca="false">B7009*3254</f>
        <v>2327.2608</v>
      </c>
      <c r="D7009" s="1" t="n">
        <v>2327</v>
      </c>
      <c r="E7009" s="11" t="n">
        <f aca="false">((C7009/D7009)-1)*100</f>
        <v>0.0112075633863284</v>
      </c>
      <c r="F7009" s="1" t="n">
        <v>2327</v>
      </c>
      <c r="G7009" s="12" t="n">
        <f aca="false">((C7009/F7009)-1)*100</f>
        <v>0.0112075633863284</v>
      </c>
    </row>
    <row r="7010" customFormat="false" ht="12.75" hidden="false" customHeight="false" outlineLevel="0" collapsed="false">
      <c r="A7010" s="1" t="n">
        <v>7153</v>
      </c>
      <c r="B7010" s="2" t="n">
        <f aca="false">A7010/10000</f>
        <v>0.7153</v>
      </c>
      <c r="C7010" s="3" t="n">
        <f aca="false">B7010*3254</f>
        <v>2327.5862</v>
      </c>
      <c r="D7010" s="1" t="n">
        <v>2327</v>
      </c>
      <c r="E7010" s="11" t="n">
        <f aca="false">((C7010/D7010)-1)*100</f>
        <v>0.0251912333476767</v>
      </c>
      <c r="F7010" s="1" t="n">
        <v>2327</v>
      </c>
      <c r="G7010" s="12" t="n">
        <f aca="false">((C7010/F7010)-1)*100</f>
        <v>0.0251912333476767</v>
      </c>
    </row>
    <row r="7011" customFormat="false" ht="12.75" hidden="false" customHeight="false" outlineLevel="0" collapsed="false">
      <c r="A7011" s="1" t="n">
        <v>7154</v>
      </c>
      <c r="B7011" s="2" t="n">
        <f aca="false">A7011/10000</f>
        <v>0.7154</v>
      </c>
      <c r="C7011" s="3" t="n">
        <f aca="false">B7011*3254</f>
        <v>2327.9116</v>
      </c>
      <c r="D7011" s="1" t="n">
        <v>2327</v>
      </c>
      <c r="E7011" s="11" t="n">
        <f aca="false">((C7011/D7011)-1)*100</f>
        <v>0.0391749033089805</v>
      </c>
      <c r="F7011" s="1" t="n">
        <v>2327</v>
      </c>
      <c r="G7011" s="12" t="n">
        <f aca="false">((C7011/F7011)-1)*100</f>
        <v>0.0391749033089805</v>
      </c>
    </row>
    <row r="7012" customFormat="false" ht="12.75" hidden="false" customHeight="false" outlineLevel="0" collapsed="false">
      <c r="A7012" s="1" t="n">
        <v>7155</v>
      </c>
      <c r="B7012" s="2" t="n">
        <f aca="false">A7012/10000</f>
        <v>0.7155</v>
      </c>
      <c r="C7012" s="3" t="n">
        <f aca="false">B7012*3254</f>
        <v>2328.237</v>
      </c>
      <c r="D7012" s="1" t="n">
        <v>2328</v>
      </c>
      <c r="E7012" s="11" t="n">
        <f aca="false">((C7012/D7012)-1)*100</f>
        <v>0.0101804123711302</v>
      </c>
      <c r="F7012" s="1" t="n">
        <v>2328</v>
      </c>
      <c r="G7012" s="12" t="n">
        <f aca="false">((C7012/F7012)-1)*100</f>
        <v>0.0101804123711302</v>
      </c>
    </row>
    <row r="7013" customFormat="false" ht="12.75" hidden="false" customHeight="false" outlineLevel="0" collapsed="false">
      <c r="A7013" s="1" t="n">
        <v>7156</v>
      </c>
      <c r="B7013" s="2" t="n">
        <f aca="false">A7013/10000</f>
        <v>0.7156</v>
      </c>
      <c r="C7013" s="3" t="n">
        <f aca="false">B7013*3254</f>
        <v>2328.5624</v>
      </c>
      <c r="D7013" s="1" t="n">
        <v>2328</v>
      </c>
      <c r="E7013" s="11" t="n">
        <f aca="false">((C7013/D7013)-1)*100</f>
        <v>0.0241580756013882</v>
      </c>
      <c r="F7013" s="1" t="n">
        <v>2328</v>
      </c>
      <c r="G7013" s="12" t="n">
        <f aca="false">((C7013/F7013)-1)*100</f>
        <v>0.0241580756013882</v>
      </c>
    </row>
    <row r="7014" customFormat="false" ht="12.75" hidden="false" customHeight="false" outlineLevel="0" collapsed="false">
      <c r="A7014" s="1" t="n">
        <v>7157</v>
      </c>
      <c r="B7014" s="2" t="n">
        <f aca="false">A7014/10000</f>
        <v>0.7157</v>
      </c>
      <c r="C7014" s="3" t="n">
        <f aca="false">B7014*3254</f>
        <v>2328.8878</v>
      </c>
      <c r="D7014" s="1" t="n">
        <v>2328</v>
      </c>
      <c r="E7014" s="11" t="n">
        <f aca="false">((C7014/D7014)-1)*100</f>
        <v>0.0381357388316239</v>
      </c>
      <c r="F7014" s="1" t="n">
        <v>2328</v>
      </c>
      <c r="G7014" s="12" t="n">
        <f aca="false">((C7014/F7014)-1)*100</f>
        <v>0.0381357388316239</v>
      </c>
    </row>
    <row r="7015" customFormat="false" ht="12.75" hidden="false" customHeight="false" outlineLevel="0" collapsed="false">
      <c r="A7015" s="1" t="n">
        <v>7158</v>
      </c>
      <c r="B7015" s="2" t="n">
        <f aca="false">A7015/10000</f>
        <v>0.7158</v>
      </c>
      <c r="C7015" s="3" t="n">
        <f aca="false">B7015*3254</f>
        <v>2329.2132</v>
      </c>
      <c r="D7015" s="1" t="n">
        <v>2329</v>
      </c>
      <c r="E7015" s="11" t="n">
        <f aca="false">((C7015/D7015)-1)*100</f>
        <v>0.00915414340918463</v>
      </c>
      <c r="F7015" s="1" t="n">
        <v>2329</v>
      </c>
      <c r="G7015" s="12" t="n">
        <f aca="false">((C7015/F7015)-1)*100</f>
        <v>0.00915414340918463</v>
      </c>
    </row>
    <row r="7016" customFormat="false" ht="12.75" hidden="false" customHeight="false" outlineLevel="0" collapsed="false">
      <c r="A7016" s="1" t="n">
        <v>7159</v>
      </c>
      <c r="B7016" s="2" t="n">
        <f aca="false">A7016/10000</f>
        <v>0.7159</v>
      </c>
      <c r="C7016" s="3" t="n">
        <f aca="false">B7016*3254</f>
        <v>2329.5386</v>
      </c>
      <c r="D7016" s="1" t="n">
        <v>2329</v>
      </c>
      <c r="E7016" s="11" t="n">
        <f aca="false">((C7016/D7016)-1)*100</f>
        <v>0.0231258050665373</v>
      </c>
      <c r="F7016" s="1" t="n">
        <v>2329</v>
      </c>
      <c r="G7016" s="12" t="n">
        <f aca="false">((C7016/F7016)-1)*100</f>
        <v>0.0231258050665373</v>
      </c>
    </row>
    <row r="7017" customFormat="false" ht="12.75" hidden="false" customHeight="false" outlineLevel="0" collapsed="false">
      <c r="A7017" s="1" t="n">
        <v>7160</v>
      </c>
      <c r="B7017" s="2" t="n">
        <f aca="false">A7017/10000</f>
        <v>0.716</v>
      </c>
      <c r="C7017" s="3" t="n">
        <f aca="false">B7017*3254</f>
        <v>2329.864</v>
      </c>
      <c r="D7017" s="1" t="n">
        <v>2329</v>
      </c>
      <c r="E7017" s="11" t="n">
        <f aca="false">((C7017/D7017)-1)*100</f>
        <v>0.0370974667239121</v>
      </c>
      <c r="F7017" s="1" t="n">
        <v>2329</v>
      </c>
      <c r="G7017" s="12" t="n">
        <f aca="false">((C7017/F7017)-1)*100</f>
        <v>0.0370974667239121</v>
      </c>
    </row>
    <row r="7018" customFormat="false" ht="12.75" hidden="false" customHeight="false" outlineLevel="0" collapsed="false">
      <c r="A7018" s="1" t="n">
        <v>7161</v>
      </c>
      <c r="B7018" s="2" t="n">
        <f aca="false">A7018/10000</f>
        <v>0.7161</v>
      </c>
      <c r="C7018" s="3" t="n">
        <f aca="false">B7018*3254</f>
        <v>2330.1894</v>
      </c>
      <c r="D7018" s="1" t="n">
        <v>2330</v>
      </c>
      <c r="E7018" s="11" t="n">
        <f aca="false">((C7018/D7018)-1)*100</f>
        <v>0.00812875536480018</v>
      </c>
      <c r="F7018" s="1" t="n">
        <v>2330</v>
      </c>
      <c r="G7018" s="12" t="n">
        <f aca="false">((C7018/F7018)-1)*100</f>
        <v>0.00812875536480018</v>
      </c>
    </row>
    <row r="7019" customFormat="false" ht="12.75" hidden="false" customHeight="false" outlineLevel="0" collapsed="false">
      <c r="A7019" s="1" t="n">
        <v>7162</v>
      </c>
      <c r="B7019" s="2" t="n">
        <f aca="false">A7019/10000</f>
        <v>0.7162</v>
      </c>
      <c r="C7019" s="3" t="n">
        <f aca="false">B7019*3254</f>
        <v>2330.5148</v>
      </c>
      <c r="D7019" s="1" t="n">
        <v>2330</v>
      </c>
      <c r="E7019" s="11" t="n">
        <f aca="false">((C7019/D7019)-1)*100</f>
        <v>0.02209442060086</v>
      </c>
      <c r="F7019" s="1" t="n">
        <v>2330</v>
      </c>
      <c r="G7019" s="12" t="n">
        <f aca="false">((C7019/F7019)-1)*100</f>
        <v>0.02209442060086</v>
      </c>
    </row>
    <row r="7020" customFormat="false" ht="12.75" hidden="false" customHeight="false" outlineLevel="0" collapsed="false">
      <c r="A7020" s="1" t="n">
        <v>7163</v>
      </c>
      <c r="B7020" s="2" t="n">
        <f aca="false">A7020/10000</f>
        <v>0.7163</v>
      </c>
      <c r="C7020" s="3" t="n">
        <f aca="false">B7020*3254</f>
        <v>2330.8402</v>
      </c>
      <c r="D7020" s="1" t="n">
        <v>2330</v>
      </c>
      <c r="E7020" s="11" t="n">
        <f aca="false">((C7020/D7020)-1)*100</f>
        <v>0.0360600858369198</v>
      </c>
      <c r="F7020" s="1" t="n">
        <v>2330</v>
      </c>
      <c r="G7020" s="12" t="n">
        <f aca="false">((C7020/F7020)-1)*100</f>
        <v>0.0360600858369198</v>
      </c>
    </row>
    <row r="7021" customFormat="false" ht="12.75" hidden="false" customHeight="false" outlineLevel="0" collapsed="false">
      <c r="A7021" s="1" t="n">
        <v>7164</v>
      </c>
      <c r="B7021" s="2" t="n">
        <f aca="false">A7021/10000</f>
        <v>0.7164</v>
      </c>
      <c r="C7021" s="3" t="n">
        <f aca="false">B7021*3254</f>
        <v>2331.1656</v>
      </c>
      <c r="D7021" s="1" t="n">
        <v>2331</v>
      </c>
      <c r="E7021" s="11" t="n">
        <f aca="false">((C7021/D7021)-1)*100</f>
        <v>0.0071042471042615</v>
      </c>
      <c r="F7021" s="1" t="n">
        <v>2331</v>
      </c>
      <c r="G7021" s="12" t="n">
        <f aca="false">((C7021/F7021)-1)*100</f>
        <v>0.0071042471042615</v>
      </c>
    </row>
    <row r="7022" customFormat="false" ht="12.75" hidden="false" customHeight="false" outlineLevel="0" collapsed="false">
      <c r="A7022" s="1" t="n">
        <v>7165</v>
      </c>
      <c r="B7022" s="2" t="n">
        <f aca="false">A7022/10000</f>
        <v>0.7165</v>
      </c>
      <c r="C7022" s="3" t="n">
        <f aca="false">B7022*3254</f>
        <v>2331.491</v>
      </c>
      <c r="D7022" s="1" t="n">
        <v>2331</v>
      </c>
      <c r="E7022" s="11" t="n">
        <f aca="false">((C7022/D7022)-1)*100</f>
        <v>0.021063921063913</v>
      </c>
      <c r="F7022" s="1" t="n">
        <v>2331</v>
      </c>
      <c r="G7022" s="12" t="n">
        <f aca="false">((C7022/F7022)-1)*100</f>
        <v>0.021063921063913</v>
      </c>
    </row>
    <row r="7023" customFormat="false" ht="12.75" hidden="false" customHeight="false" outlineLevel="0" collapsed="false">
      <c r="A7023" s="1" t="n">
        <v>7166</v>
      </c>
      <c r="B7023" s="2" t="n">
        <f aca="false">A7023/10000</f>
        <v>0.7166</v>
      </c>
      <c r="C7023" s="3" t="n">
        <f aca="false">B7023*3254</f>
        <v>2331.8164</v>
      </c>
      <c r="D7023" s="1" t="n">
        <v>2331</v>
      </c>
      <c r="E7023" s="11" t="n">
        <f aca="false">((C7023/D7023)-1)*100</f>
        <v>0.0350235950236089</v>
      </c>
      <c r="F7023" s="1" t="n">
        <v>2331</v>
      </c>
      <c r="G7023" s="12" t="n">
        <f aca="false">((C7023/F7023)-1)*100</f>
        <v>0.0350235950236089</v>
      </c>
    </row>
    <row r="7024" customFormat="false" ht="12.75" hidden="false" customHeight="false" outlineLevel="0" collapsed="false">
      <c r="A7024" s="1" t="n">
        <v>7167</v>
      </c>
      <c r="B7024" s="2" t="n">
        <f aca="false">A7024/10000</f>
        <v>0.7167</v>
      </c>
      <c r="C7024" s="3" t="n">
        <f aca="false">B7024*3254</f>
        <v>2332.1418</v>
      </c>
      <c r="D7024" s="1" t="n">
        <v>2332</v>
      </c>
      <c r="E7024" s="11" t="n">
        <f aca="false">((C7024/D7024)-1)*100</f>
        <v>0.00608061749569622</v>
      </c>
      <c r="F7024" s="1" t="n">
        <v>2332</v>
      </c>
      <c r="G7024" s="12" t="n">
        <f aca="false">((C7024/F7024)-1)*100</f>
        <v>0.00608061749569622</v>
      </c>
    </row>
    <row r="7025" customFormat="false" ht="12.75" hidden="false" customHeight="false" outlineLevel="0" collapsed="false">
      <c r="A7025" s="1" t="n">
        <v>7168</v>
      </c>
      <c r="B7025" s="2" t="n">
        <f aca="false">A7025/10000</f>
        <v>0.7168</v>
      </c>
      <c r="C7025" s="3" t="n">
        <f aca="false">B7025*3254</f>
        <v>2332.4672</v>
      </c>
      <c r="D7025" s="1" t="n">
        <v>2332</v>
      </c>
      <c r="E7025" s="11" t="n">
        <f aca="false">((C7025/D7025)-1)*100</f>
        <v>0.020034305317318</v>
      </c>
      <c r="F7025" s="1" t="n">
        <v>2332</v>
      </c>
      <c r="G7025" s="12" t="n">
        <f aca="false">((C7025/F7025)-1)*100</f>
        <v>0.020034305317318</v>
      </c>
    </row>
    <row r="7026" customFormat="false" ht="12.75" hidden="false" customHeight="false" outlineLevel="0" collapsed="false">
      <c r="A7026" s="1" t="n">
        <v>7169</v>
      </c>
      <c r="B7026" s="2" t="n">
        <f aca="false">A7026/10000</f>
        <v>0.7169</v>
      </c>
      <c r="C7026" s="3" t="n">
        <f aca="false">B7026*3254</f>
        <v>2332.7926</v>
      </c>
      <c r="D7026" s="1" t="n">
        <v>2332</v>
      </c>
      <c r="E7026" s="11" t="n">
        <f aca="false">((C7026/D7026)-1)*100</f>
        <v>0.0339879931389175</v>
      </c>
      <c r="F7026" s="1" t="n">
        <v>2332</v>
      </c>
      <c r="G7026" s="12" t="n">
        <f aca="false">((C7026/F7026)-1)*100</f>
        <v>0.0339879931389175</v>
      </c>
    </row>
    <row r="7027" customFormat="false" ht="12.75" hidden="false" customHeight="false" outlineLevel="0" collapsed="false">
      <c r="A7027" s="1" t="n">
        <v>7170</v>
      </c>
      <c r="B7027" s="2" t="n">
        <f aca="false">A7027/10000</f>
        <v>0.717</v>
      </c>
      <c r="C7027" s="3" t="n">
        <f aca="false">B7027*3254</f>
        <v>2333.118</v>
      </c>
      <c r="D7027" s="1" t="n">
        <v>2333</v>
      </c>
      <c r="E7027" s="11" t="n">
        <f aca="false">((C7027/D7027)-1)*100</f>
        <v>0.00505786540934139</v>
      </c>
      <c r="F7027" s="1" t="n">
        <v>2333</v>
      </c>
      <c r="G7027" s="12" t="n">
        <f aca="false">((C7027/F7027)-1)*100</f>
        <v>0.00505786540934139</v>
      </c>
    </row>
    <row r="7028" customFormat="false" ht="12.75" hidden="false" customHeight="false" outlineLevel="0" collapsed="false">
      <c r="A7028" s="1" t="n">
        <v>7171</v>
      </c>
      <c r="B7028" s="2" t="n">
        <f aca="false">A7028/10000</f>
        <v>0.7171</v>
      </c>
      <c r="C7028" s="3" t="n">
        <f aca="false">B7028*3254</f>
        <v>2333.4434</v>
      </c>
      <c r="D7028" s="1" t="n">
        <v>2333</v>
      </c>
      <c r="E7028" s="11" t="n">
        <f aca="false">((C7028/D7028)-1)*100</f>
        <v>0.0190055722245841</v>
      </c>
      <c r="F7028" s="1" t="n">
        <v>2333</v>
      </c>
      <c r="G7028" s="12" t="n">
        <f aca="false">((C7028/F7028)-1)*100</f>
        <v>0.0190055722245841</v>
      </c>
    </row>
    <row r="7029" customFormat="false" ht="12.75" hidden="false" customHeight="false" outlineLevel="0" collapsed="false">
      <c r="A7029" s="1" t="n">
        <v>7172</v>
      </c>
      <c r="B7029" s="2" t="n">
        <f aca="false">A7029/10000</f>
        <v>0.7172</v>
      </c>
      <c r="C7029" s="3" t="n">
        <f aca="false">B7029*3254</f>
        <v>2333.7688</v>
      </c>
      <c r="D7029" s="1" t="n">
        <v>2333</v>
      </c>
      <c r="E7029" s="11" t="n">
        <f aca="false">((C7029/D7029)-1)*100</f>
        <v>0.032953279039849</v>
      </c>
      <c r="F7029" s="1" t="n">
        <v>2333</v>
      </c>
      <c r="G7029" s="12" t="n">
        <f aca="false">((C7029/F7029)-1)*100</f>
        <v>0.032953279039849</v>
      </c>
    </row>
    <row r="7030" customFormat="false" ht="12.75" hidden="false" customHeight="false" outlineLevel="0" collapsed="false">
      <c r="A7030" s="1" t="n">
        <v>7173</v>
      </c>
      <c r="B7030" s="2" t="n">
        <f aca="false">A7030/10000</f>
        <v>0.7173</v>
      </c>
      <c r="C7030" s="3" t="n">
        <f aca="false">B7030*3254</f>
        <v>2334.0942</v>
      </c>
      <c r="D7030" s="1" t="n">
        <v>2334</v>
      </c>
      <c r="E7030" s="11" t="n">
        <f aca="false">((C7030/D7030)-1)*100</f>
        <v>0.00403598971723262</v>
      </c>
      <c r="F7030" s="1" t="n">
        <v>2334</v>
      </c>
      <c r="G7030" s="12" t="n">
        <f aca="false">((C7030/F7030)-1)*100</f>
        <v>0.00403598971723262</v>
      </c>
    </row>
    <row r="7031" customFormat="false" ht="12.75" hidden="false" customHeight="false" outlineLevel="0" collapsed="false">
      <c r="A7031" s="1" t="n">
        <v>7174</v>
      </c>
      <c r="B7031" s="2" t="n">
        <f aca="false">A7031/10000</f>
        <v>0.7174</v>
      </c>
      <c r="C7031" s="3" t="n">
        <f aca="false">B7031*3254</f>
        <v>2334.4196</v>
      </c>
      <c r="D7031" s="1" t="n">
        <v>2334</v>
      </c>
      <c r="E7031" s="11" t="n">
        <f aca="false">((C7031/D7031)-1)*100</f>
        <v>0.017977720651241</v>
      </c>
      <c r="F7031" s="1" t="n">
        <v>2334</v>
      </c>
      <c r="G7031" s="12" t="n">
        <f aca="false">((C7031/F7031)-1)*100</f>
        <v>0.017977720651241</v>
      </c>
    </row>
    <row r="7032" customFormat="false" ht="12.75" hidden="false" customHeight="false" outlineLevel="0" collapsed="false">
      <c r="A7032" s="1" t="n">
        <v>7175</v>
      </c>
      <c r="B7032" s="2" t="n">
        <f aca="false">A7032/10000</f>
        <v>0.7175</v>
      </c>
      <c r="C7032" s="3" t="n">
        <f aca="false">B7032*3254</f>
        <v>2334.745</v>
      </c>
      <c r="D7032" s="1" t="n">
        <v>2334</v>
      </c>
      <c r="E7032" s="11" t="n">
        <f aca="false">((C7032/D7032)-1)*100</f>
        <v>0.0319194515852495</v>
      </c>
      <c r="F7032" s="1" t="n">
        <v>2334</v>
      </c>
      <c r="G7032" s="12" t="n">
        <f aca="false">((C7032/F7032)-1)*100</f>
        <v>0.0319194515852495</v>
      </c>
    </row>
    <row r="7033" customFormat="false" ht="12.75" hidden="false" customHeight="false" outlineLevel="0" collapsed="false">
      <c r="A7033" s="1" t="n">
        <v>7176</v>
      </c>
      <c r="B7033" s="2" t="n">
        <f aca="false">A7033/10000</f>
        <v>0.7176</v>
      </c>
      <c r="C7033" s="3" t="n">
        <f aca="false">B7033*3254</f>
        <v>2335.0704</v>
      </c>
      <c r="D7033" s="1" t="n">
        <v>2335</v>
      </c>
      <c r="E7033" s="11" t="n">
        <f aca="false">((C7033/D7033)-1)*100</f>
        <v>0.00301498929335953</v>
      </c>
      <c r="F7033" s="1" t="n">
        <v>2335</v>
      </c>
      <c r="G7033" s="12" t="n">
        <f aca="false">((C7033/F7033)-1)*100</f>
        <v>0.00301498929335953</v>
      </c>
    </row>
    <row r="7034" customFormat="false" ht="12.75" hidden="false" customHeight="false" outlineLevel="0" collapsed="false">
      <c r="A7034" s="1" t="n">
        <v>7177</v>
      </c>
      <c r="B7034" s="2" t="n">
        <f aca="false">A7034/10000</f>
        <v>0.7177</v>
      </c>
      <c r="C7034" s="3" t="n">
        <f aca="false">B7034*3254</f>
        <v>2335.3958</v>
      </c>
      <c r="D7034" s="1" t="n">
        <v>2335</v>
      </c>
      <c r="E7034" s="11" t="n">
        <f aca="false">((C7034/D7034)-1)*100</f>
        <v>0.0169507494646837</v>
      </c>
      <c r="F7034" s="1" t="n">
        <v>2335</v>
      </c>
      <c r="G7034" s="12" t="n">
        <f aca="false">((C7034/F7034)-1)*100</f>
        <v>0.0169507494646837</v>
      </c>
    </row>
    <row r="7035" customFormat="false" ht="12.75" hidden="false" customHeight="false" outlineLevel="0" collapsed="false">
      <c r="A7035" s="1" t="n">
        <v>7178</v>
      </c>
      <c r="B7035" s="2" t="n">
        <f aca="false">A7035/10000</f>
        <v>0.7178</v>
      </c>
      <c r="C7035" s="3" t="n">
        <f aca="false">B7035*3254</f>
        <v>2335.7212</v>
      </c>
      <c r="D7035" s="1" t="n">
        <v>2335</v>
      </c>
      <c r="E7035" s="11" t="n">
        <f aca="false">((C7035/D7035)-1)*100</f>
        <v>0.0308865096359634</v>
      </c>
      <c r="F7035" s="1" t="n">
        <v>2335</v>
      </c>
      <c r="G7035" s="12" t="n">
        <f aca="false">((C7035/F7035)-1)*100</f>
        <v>0.0308865096359634</v>
      </c>
    </row>
    <row r="7036" customFormat="false" ht="12.75" hidden="false" customHeight="false" outlineLevel="0" collapsed="false">
      <c r="A7036" s="1" t="n">
        <v>7179</v>
      </c>
      <c r="B7036" s="2" t="n">
        <f aca="false">A7036/10000</f>
        <v>0.7179</v>
      </c>
      <c r="C7036" s="3" t="n">
        <f aca="false">B7036*3254</f>
        <v>2336.0466</v>
      </c>
      <c r="D7036" s="1" t="n">
        <v>2336</v>
      </c>
      <c r="E7036" s="11" t="n">
        <f aca="false">((C7036/D7036)-1)*100</f>
        <v>0.0019948630137101</v>
      </c>
      <c r="F7036" s="1" t="n">
        <v>2336</v>
      </c>
      <c r="G7036" s="12" t="n">
        <f aca="false">((C7036/F7036)-1)*100</f>
        <v>0.0019948630137101</v>
      </c>
    </row>
    <row r="7037" customFormat="false" ht="12.75" hidden="false" customHeight="false" outlineLevel="0" collapsed="false">
      <c r="A7037" s="1" t="n">
        <v>7180</v>
      </c>
      <c r="B7037" s="2" t="n">
        <f aca="false">A7037/10000</f>
        <v>0.718</v>
      </c>
      <c r="C7037" s="3" t="n">
        <f aca="false">B7037*3254</f>
        <v>2336.372</v>
      </c>
      <c r="D7037" s="1" t="n">
        <v>2336</v>
      </c>
      <c r="E7037" s="11" t="n">
        <f aca="false">((C7037/D7037)-1)*100</f>
        <v>0.0159246575342387</v>
      </c>
      <c r="F7037" s="1" t="n">
        <v>2336</v>
      </c>
      <c r="G7037" s="12" t="n">
        <f aca="false">((C7037/F7037)-1)*100</f>
        <v>0.0159246575342387</v>
      </c>
    </row>
    <row r="7038" customFormat="false" ht="12.75" hidden="false" customHeight="false" outlineLevel="0" collapsed="false">
      <c r="A7038" s="1" t="n">
        <v>7181</v>
      </c>
      <c r="B7038" s="2" t="n">
        <f aca="false">A7038/10000</f>
        <v>0.7181</v>
      </c>
      <c r="C7038" s="3" t="n">
        <f aca="false">B7038*3254</f>
        <v>2336.6974</v>
      </c>
      <c r="D7038" s="1" t="n">
        <v>2336</v>
      </c>
      <c r="E7038" s="11" t="n">
        <f aca="false">((C7038/D7038)-1)*100</f>
        <v>0.0298544520547894</v>
      </c>
      <c r="F7038" s="1" t="n">
        <v>2336</v>
      </c>
      <c r="G7038" s="12" t="n">
        <f aca="false">((C7038/F7038)-1)*100</f>
        <v>0.0298544520547894</v>
      </c>
    </row>
    <row r="7039" customFormat="false" ht="12.75" hidden="false" customHeight="false" outlineLevel="0" collapsed="false">
      <c r="A7039" s="1" t="n">
        <v>7182</v>
      </c>
      <c r="B7039" s="2" t="n">
        <f aca="false">A7039/10000</f>
        <v>0.7182</v>
      </c>
      <c r="C7039" s="3" t="n">
        <f aca="false">B7039*3254</f>
        <v>2337.0228</v>
      </c>
      <c r="D7039" s="1" t="n">
        <v>2337</v>
      </c>
      <c r="E7039" s="11" t="n">
        <f aca="false">((C7039/D7039)-1)*100</f>
        <v>0.000975609756093121</v>
      </c>
      <c r="F7039" s="1" t="n">
        <v>2337</v>
      </c>
      <c r="G7039" s="12" t="n">
        <f aca="false">((C7039/F7039)-1)*100</f>
        <v>0.000975609756093121</v>
      </c>
    </row>
    <row r="7040" customFormat="false" ht="12.75" hidden="false" customHeight="false" outlineLevel="0" collapsed="false">
      <c r="A7040" s="1" t="n">
        <v>7183</v>
      </c>
      <c r="B7040" s="2" t="n">
        <f aca="false">A7040/10000</f>
        <v>0.7183</v>
      </c>
      <c r="C7040" s="3" t="n">
        <f aca="false">B7040*3254</f>
        <v>2337.3482</v>
      </c>
      <c r="D7040" s="1" t="n">
        <v>2337</v>
      </c>
      <c r="E7040" s="11" t="n">
        <f aca="false">((C7040/D7040)-1)*100</f>
        <v>0.0148994437312977</v>
      </c>
      <c r="F7040" s="1" t="n">
        <v>2337</v>
      </c>
      <c r="G7040" s="12" t="n">
        <f aca="false">((C7040/F7040)-1)*100</f>
        <v>0.0148994437312977</v>
      </c>
    </row>
    <row r="7041" customFormat="false" ht="12.75" hidden="false" customHeight="false" outlineLevel="0" collapsed="false">
      <c r="A7041" s="1" t="n">
        <v>7184</v>
      </c>
      <c r="B7041" s="2" t="n">
        <f aca="false">A7041/10000</f>
        <v>0.7184</v>
      </c>
      <c r="C7041" s="3" t="n">
        <f aca="false">B7041*3254</f>
        <v>2337.6736</v>
      </c>
      <c r="D7041" s="1" t="n">
        <v>2337</v>
      </c>
      <c r="E7041" s="11" t="n">
        <f aca="false">((C7041/D7041)-1)*100</f>
        <v>0.0288232777064579</v>
      </c>
      <c r="F7041" s="1" t="n">
        <v>2337</v>
      </c>
      <c r="G7041" s="12" t="n">
        <f aca="false">((C7041/F7041)-1)*100</f>
        <v>0.0288232777064579</v>
      </c>
    </row>
    <row r="7042" customFormat="false" ht="12.75" hidden="false" customHeight="false" outlineLevel="0" collapsed="false">
      <c r="A7042" s="1" t="n">
        <v>7185</v>
      </c>
      <c r="B7042" s="2" t="n">
        <f aca="false">A7042/10000</f>
        <v>0.7185</v>
      </c>
      <c r="C7042" s="3" t="n">
        <f aca="false">B7042*3254</f>
        <v>2337.999</v>
      </c>
      <c r="D7042" s="1" t="n">
        <v>2338</v>
      </c>
      <c r="E7042" s="11" t="n">
        <f aca="false">((C7042/D7042)-1)*100</f>
        <v>-4.2771599650937E-005</v>
      </c>
      <c r="F7042" s="1" t="n">
        <v>2338</v>
      </c>
      <c r="G7042" s="12" t="n">
        <f aca="false">((C7042/F7042)-1)*100</f>
        <v>-4.2771599650937E-005</v>
      </c>
    </row>
    <row r="7043" customFormat="false" ht="12.75" hidden="false" customHeight="false" outlineLevel="0" collapsed="false">
      <c r="A7043" s="1" t="n">
        <v>7186</v>
      </c>
      <c r="B7043" s="2" t="n">
        <f aca="false">A7043/10000</f>
        <v>0.7186</v>
      </c>
      <c r="C7043" s="3" t="n">
        <f aca="false">B7043*3254</f>
        <v>2338.3244</v>
      </c>
      <c r="D7043" s="1" t="n">
        <v>2338</v>
      </c>
      <c r="E7043" s="11" t="n">
        <f aca="false">((C7043/D7043)-1)*100</f>
        <v>0.0138751069290066</v>
      </c>
      <c r="F7043" s="1" t="n">
        <v>2338</v>
      </c>
      <c r="G7043" s="12" t="n">
        <f aca="false">((C7043/F7043)-1)*100</f>
        <v>0.0138751069290066</v>
      </c>
    </row>
    <row r="7044" customFormat="false" ht="12.75" hidden="false" customHeight="false" outlineLevel="0" collapsed="false">
      <c r="A7044" s="1" t="n">
        <v>7187</v>
      </c>
      <c r="B7044" s="2" t="n">
        <f aca="false">A7044/10000</f>
        <v>0.7187</v>
      </c>
      <c r="C7044" s="3" t="n">
        <f aca="false">B7044*3254</f>
        <v>2338.6498</v>
      </c>
      <c r="D7044" s="1" t="n">
        <v>2338</v>
      </c>
      <c r="E7044" s="11" t="n">
        <f aca="false">((C7044/D7044)-1)*100</f>
        <v>0.0277929854576531</v>
      </c>
      <c r="F7044" s="1" t="n">
        <v>2338</v>
      </c>
      <c r="G7044" s="12" t="n">
        <f aca="false">((C7044/F7044)-1)*100</f>
        <v>0.0277929854576531</v>
      </c>
    </row>
    <row r="7045" customFormat="false" ht="12.75" hidden="false" customHeight="false" outlineLevel="0" collapsed="false">
      <c r="A7045" s="1" t="n">
        <v>7188</v>
      </c>
      <c r="B7045" s="2" t="n">
        <f aca="false">A7045/10000</f>
        <v>0.7188</v>
      </c>
      <c r="C7045" s="3" t="n">
        <f aca="false">B7045*3254</f>
        <v>2338.9752</v>
      </c>
      <c r="D7045" s="1" t="n">
        <v>2339</v>
      </c>
      <c r="E7045" s="11" t="n">
        <f aca="false">((C7045/D7045)-1)*100</f>
        <v>-0.00106028217187193</v>
      </c>
      <c r="F7045" s="1" t="n">
        <v>2339</v>
      </c>
      <c r="G7045" s="12" t="n">
        <f aca="false">((C7045/F7045)-1)*100</f>
        <v>-0.00106028217187193</v>
      </c>
    </row>
    <row r="7046" customFormat="false" ht="12.75" hidden="false" customHeight="false" outlineLevel="0" collapsed="false">
      <c r="A7046" s="1" t="n">
        <v>7189</v>
      </c>
      <c r="B7046" s="2" t="n">
        <f aca="false">A7046/10000</f>
        <v>0.7189</v>
      </c>
      <c r="C7046" s="3" t="n">
        <f aca="false">B7046*3254</f>
        <v>2339.3006</v>
      </c>
      <c r="D7046" s="1" t="n">
        <v>2339</v>
      </c>
      <c r="E7046" s="11" t="n">
        <f aca="false">((C7046/D7046)-1)*100</f>
        <v>0.0128516460025763</v>
      </c>
      <c r="F7046" s="1" t="n">
        <v>2339</v>
      </c>
      <c r="G7046" s="12" t="n">
        <f aca="false">((C7046/F7046)-1)*100</f>
        <v>0.0128516460025763</v>
      </c>
    </row>
    <row r="7047" customFormat="false" ht="12.75" hidden="false" customHeight="false" outlineLevel="0" collapsed="false">
      <c r="A7047" s="1" t="n">
        <v>7190</v>
      </c>
      <c r="B7047" s="2" t="n">
        <f aca="false">A7047/10000</f>
        <v>0.719</v>
      </c>
      <c r="C7047" s="3" t="n">
        <f aca="false">B7047*3254</f>
        <v>2339.626</v>
      </c>
      <c r="D7047" s="1" t="n">
        <v>2339</v>
      </c>
      <c r="E7047" s="11" t="n">
        <f aca="false">((C7047/D7047)-1)*100</f>
        <v>0.0267635741769912</v>
      </c>
      <c r="F7047" s="1" t="n">
        <v>2339</v>
      </c>
      <c r="G7047" s="12" t="n">
        <f aca="false">((C7047/F7047)-1)*100</f>
        <v>0.0267635741769912</v>
      </c>
    </row>
    <row r="7048" customFormat="false" ht="12.75" hidden="false" customHeight="false" outlineLevel="0" collapsed="false">
      <c r="A7048" s="1" t="n">
        <v>7191</v>
      </c>
      <c r="B7048" s="2" t="n">
        <f aca="false">A7048/10000</f>
        <v>0.7191</v>
      </c>
      <c r="C7048" s="3" t="n">
        <f aca="false">B7048*3254</f>
        <v>2339.9514</v>
      </c>
      <c r="D7048" s="1" t="n">
        <v>2339</v>
      </c>
      <c r="E7048" s="11" t="n">
        <f aca="false">((C7048/D7048)-1)*100</f>
        <v>0.0406755023514283</v>
      </c>
      <c r="F7048" s="1" t="n">
        <v>2339</v>
      </c>
      <c r="G7048" s="12" t="n">
        <f aca="false">((C7048/F7048)-1)*100</f>
        <v>0.0406755023514283</v>
      </c>
    </row>
    <row r="7049" customFormat="false" ht="12.75" hidden="false" customHeight="false" outlineLevel="0" collapsed="false">
      <c r="A7049" s="1" t="n">
        <v>7192</v>
      </c>
      <c r="B7049" s="2" t="n">
        <f aca="false">A7049/10000</f>
        <v>0.7192</v>
      </c>
      <c r="C7049" s="3" t="n">
        <f aca="false">B7049*3254</f>
        <v>2340.2768</v>
      </c>
      <c r="D7049" s="1" t="n">
        <v>2340</v>
      </c>
      <c r="E7049" s="11" t="n">
        <f aca="false">((C7049/D7049)-1)*100</f>
        <v>0.0118290598290383</v>
      </c>
      <c r="F7049" s="1" t="n">
        <v>2340</v>
      </c>
      <c r="G7049" s="12" t="n">
        <f aca="false">((C7049/F7049)-1)*100</f>
        <v>0.0118290598290383</v>
      </c>
    </row>
    <row r="7050" customFormat="false" ht="12.75" hidden="false" customHeight="false" outlineLevel="0" collapsed="false">
      <c r="A7050" s="1" t="n">
        <v>7193</v>
      </c>
      <c r="B7050" s="2" t="n">
        <f aca="false">A7050/10000</f>
        <v>0.7193</v>
      </c>
      <c r="C7050" s="3" t="n">
        <f aca="false">B7050*3254</f>
        <v>2340.6022</v>
      </c>
      <c r="D7050" s="1" t="n">
        <v>2340</v>
      </c>
      <c r="E7050" s="11" t="n">
        <f aca="false">((C7050/D7050)-1)*100</f>
        <v>0.0257350427350644</v>
      </c>
      <c r="F7050" s="1" t="n">
        <v>2340</v>
      </c>
      <c r="G7050" s="12" t="n">
        <f aca="false">((C7050/F7050)-1)*100</f>
        <v>0.0257350427350644</v>
      </c>
    </row>
    <row r="7051" customFormat="false" ht="12.75" hidden="false" customHeight="false" outlineLevel="0" collapsed="false">
      <c r="A7051" s="1" t="n">
        <v>7194</v>
      </c>
      <c r="B7051" s="2" t="n">
        <f aca="false">A7051/10000</f>
        <v>0.7194</v>
      </c>
      <c r="C7051" s="3" t="n">
        <f aca="false">B7051*3254</f>
        <v>2340.9276</v>
      </c>
      <c r="D7051" s="1" t="n">
        <v>2340</v>
      </c>
      <c r="E7051" s="11" t="n">
        <f aca="false">((C7051/D7051)-1)*100</f>
        <v>0.039641025641024</v>
      </c>
      <c r="F7051" s="1" t="n">
        <v>2340</v>
      </c>
      <c r="G7051" s="12" t="n">
        <f aca="false">((C7051/F7051)-1)*100</f>
        <v>0.039641025641024</v>
      </c>
    </row>
    <row r="7052" customFormat="false" ht="12.75" hidden="false" customHeight="false" outlineLevel="0" collapsed="false">
      <c r="A7052" s="1" t="n">
        <v>7195</v>
      </c>
      <c r="B7052" s="2" t="n">
        <f aca="false">A7052/10000</f>
        <v>0.7195</v>
      </c>
      <c r="C7052" s="3" t="n">
        <f aca="false">B7052*3254</f>
        <v>2341.253</v>
      </c>
      <c r="D7052" s="1" t="n">
        <v>2341</v>
      </c>
      <c r="E7052" s="11" t="n">
        <f aca="false">((C7052/D7052)-1)*100</f>
        <v>0.0108073472874892</v>
      </c>
      <c r="F7052" s="1" t="n">
        <v>2341</v>
      </c>
      <c r="G7052" s="12" t="n">
        <f aca="false">((C7052/F7052)-1)*100</f>
        <v>0.0108073472874892</v>
      </c>
    </row>
    <row r="7053" customFormat="false" ht="12.75" hidden="false" customHeight="false" outlineLevel="0" collapsed="false">
      <c r="A7053" s="1" t="n">
        <v>7196</v>
      </c>
      <c r="B7053" s="2" t="n">
        <f aca="false">A7053/10000</f>
        <v>0.7196</v>
      </c>
      <c r="C7053" s="3" t="n">
        <f aca="false">B7053*3254</f>
        <v>2341.5784</v>
      </c>
      <c r="D7053" s="1" t="n">
        <v>2341</v>
      </c>
      <c r="E7053" s="11" t="n">
        <f aca="false">((C7053/D7053)-1)*100</f>
        <v>0.0247073900042638</v>
      </c>
      <c r="F7053" s="1" t="n">
        <v>2341</v>
      </c>
      <c r="G7053" s="12" t="n">
        <f aca="false">((C7053/F7053)-1)*100</f>
        <v>0.0247073900042638</v>
      </c>
    </row>
    <row r="7054" customFormat="false" ht="12.75" hidden="false" customHeight="false" outlineLevel="0" collapsed="false">
      <c r="A7054" s="1" t="n">
        <v>7197</v>
      </c>
      <c r="B7054" s="2" t="n">
        <f aca="false">A7054/10000</f>
        <v>0.7197</v>
      </c>
      <c r="C7054" s="3" t="n">
        <f aca="false">B7054*3254</f>
        <v>2341.9038</v>
      </c>
      <c r="D7054" s="1" t="n">
        <v>2341</v>
      </c>
      <c r="E7054" s="11" t="n">
        <f aca="false">((C7054/D7054)-1)*100</f>
        <v>0.0386074327210606</v>
      </c>
      <c r="F7054" s="1" t="n">
        <v>2341</v>
      </c>
      <c r="G7054" s="12" t="n">
        <f aca="false">((C7054/F7054)-1)*100</f>
        <v>0.0386074327210606</v>
      </c>
    </row>
    <row r="7055" customFormat="false" ht="12.75" hidden="false" customHeight="false" outlineLevel="0" collapsed="false">
      <c r="A7055" s="1" t="n">
        <v>7198</v>
      </c>
      <c r="B7055" s="2" t="n">
        <f aca="false">A7055/10000</f>
        <v>0.7198</v>
      </c>
      <c r="C7055" s="3" t="n">
        <f aca="false">B7055*3254</f>
        <v>2342.2292</v>
      </c>
      <c r="D7055" s="1" t="n">
        <v>2342</v>
      </c>
      <c r="E7055" s="11" t="n">
        <f aca="false">((C7055/D7055)-1)*100</f>
        <v>0.00978650725873553</v>
      </c>
      <c r="F7055" s="1" t="n">
        <v>2342</v>
      </c>
      <c r="G7055" s="12" t="n">
        <f aca="false">((C7055/F7055)-1)*100</f>
        <v>0.00978650725873553</v>
      </c>
    </row>
    <row r="7056" customFormat="false" ht="12.75" hidden="false" customHeight="false" outlineLevel="0" collapsed="false">
      <c r="A7056" s="1" t="n">
        <v>7199</v>
      </c>
      <c r="B7056" s="2" t="n">
        <f aca="false">A7056/10000</f>
        <v>0.7199</v>
      </c>
      <c r="C7056" s="3" t="n">
        <f aca="false">B7056*3254</f>
        <v>2342.5546</v>
      </c>
      <c r="D7056" s="1" t="n">
        <v>2342</v>
      </c>
      <c r="E7056" s="11" t="n">
        <f aca="false">((C7056/D7056)-1)*100</f>
        <v>0.0236806148590896</v>
      </c>
      <c r="F7056" s="1" t="n">
        <v>2342</v>
      </c>
      <c r="G7056" s="12" t="n">
        <f aca="false">((C7056/F7056)-1)*100</f>
        <v>0.0236806148590896</v>
      </c>
    </row>
    <row r="7057" customFormat="false" ht="12.75" hidden="false" customHeight="false" outlineLevel="0" collapsed="false">
      <c r="A7057" s="1" t="n">
        <v>7200</v>
      </c>
      <c r="B7057" s="2" t="n">
        <f aca="false">A7057/10000</f>
        <v>0.72</v>
      </c>
      <c r="C7057" s="3" t="n">
        <f aca="false">B7057*3254</f>
        <v>2342.88</v>
      </c>
      <c r="D7057" s="1" t="n">
        <v>2342</v>
      </c>
      <c r="E7057" s="11" t="n">
        <f aca="false">((C7057/D7057)-1)*100</f>
        <v>0.0375747224594436</v>
      </c>
      <c r="F7057" s="1" t="n">
        <v>2342</v>
      </c>
      <c r="G7057" s="12" t="n">
        <f aca="false">((C7057/F7057)-1)*100</f>
        <v>0.0375747224594436</v>
      </c>
    </row>
    <row r="7058" customFormat="false" ht="12.75" hidden="false" customHeight="false" outlineLevel="0" collapsed="false">
      <c r="A7058" s="1" t="n">
        <v>7201</v>
      </c>
      <c r="B7058" s="2" t="n">
        <f aca="false">A7058/10000</f>
        <v>0.7201</v>
      </c>
      <c r="C7058" s="3" t="n">
        <f aca="false">B7058*3254</f>
        <v>2343.2054</v>
      </c>
      <c r="D7058" s="1" t="n">
        <v>2343</v>
      </c>
      <c r="E7058" s="11" t="n">
        <f aca="false">((C7058/D7058)-1)*100</f>
        <v>0.00876653862569299</v>
      </c>
      <c r="F7058" s="1" t="n">
        <v>2343</v>
      </c>
      <c r="G7058" s="12" t="n">
        <f aca="false">((C7058/F7058)-1)*100</f>
        <v>0.00876653862569299</v>
      </c>
    </row>
    <row r="7059" customFormat="false" ht="12.75" hidden="false" customHeight="false" outlineLevel="0" collapsed="false">
      <c r="A7059" s="1" t="n">
        <v>7202</v>
      </c>
      <c r="B7059" s="2" t="n">
        <f aca="false">A7059/10000</f>
        <v>0.7202</v>
      </c>
      <c r="C7059" s="3" t="n">
        <f aca="false">B7059*3254</f>
        <v>2343.5308</v>
      </c>
      <c r="D7059" s="1" t="n">
        <v>2343</v>
      </c>
      <c r="E7059" s="11" t="n">
        <f aca="false">((C7059/D7059)-1)*100</f>
        <v>0.0226547161758406</v>
      </c>
      <c r="F7059" s="1" t="n">
        <v>2343</v>
      </c>
      <c r="G7059" s="12" t="n">
        <f aca="false">((C7059/F7059)-1)*100</f>
        <v>0.0226547161758406</v>
      </c>
    </row>
    <row r="7060" customFormat="false" ht="12.75" hidden="false" customHeight="false" outlineLevel="0" collapsed="false">
      <c r="A7060" s="1" t="n">
        <v>7203</v>
      </c>
      <c r="B7060" s="2" t="n">
        <f aca="false">A7060/10000</f>
        <v>0.7203</v>
      </c>
      <c r="C7060" s="3" t="n">
        <f aca="false">B7060*3254</f>
        <v>2343.8562</v>
      </c>
      <c r="D7060" s="1" t="n">
        <v>2343</v>
      </c>
      <c r="E7060" s="11" t="n">
        <f aca="false">((C7060/D7060)-1)*100</f>
        <v>0.0365428937260104</v>
      </c>
      <c r="F7060" s="1" t="n">
        <v>2343</v>
      </c>
      <c r="G7060" s="12" t="n">
        <f aca="false">((C7060/F7060)-1)*100</f>
        <v>0.0365428937260104</v>
      </c>
    </row>
    <row r="7061" customFormat="false" ht="12.75" hidden="false" customHeight="false" outlineLevel="0" collapsed="false">
      <c r="A7061" s="1" t="n">
        <v>7204</v>
      </c>
      <c r="B7061" s="2" t="n">
        <f aca="false">A7061/10000</f>
        <v>0.7204</v>
      </c>
      <c r="C7061" s="3" t="n">
        <f aca="false">B7061*3254</f>
        <v>2344.1816</v>
      </c>
      <c r="D7061" s="1" t="n">
        <v>2344</v>
      </c>
      <c r="E7061" s="11" t="n">
        <f aca="false">((C7061/D7061)-1)*100</f>
        <v>0.00774744027305374</v>
      </c>
      <c r="F7061" s="1" t="n">
        <v>2344</v>
      </c>
      <c r="G7061" s="12" t="n">
        <f aca="false">((C7061/F7061)-1)*100</f>
        <v>0.00774744027305374</v>
      </c>
    </row>
    <row r="7062" customFormat="false" ht="12.75" hidden="false" customHeight="false" outlineLevel="0" collapsed="false">
      <c r="A7062" s="1" t="n">
        <v>7205</v>
      </c>
      <c r="B7062" s="2" t="n">
        <f aca="false">A7062/10000</f>
        <v>0.7205</v>
      </c>
      <c r="C7062" s="3" t="n">
        <f aca="false">B7062*3254</f>
        <v>2344.507</v>
      </c>
      <c r="D7062" s="1" t="n">
        <v>2344</v>
      </c>
      <c r="E7062" s="11" t="n">
        <f aca="false">((C7062/D7062)-1)*100</f>
        <v>0.0216296928327697</v>
      </c>
      <c r="F7062" s="1" t="n">
        <v>2344</v>
      </c>
      <c r="G7062" s="12" t="n">
        <f aca="false">((C7062/F7062)-1)*100</f>
        <v>0.0216296928327697</v>
      </c>
    </row>
    <row r="7063" customFormat="false" ht="12.75" hidden="false" customHeight="false" outlineLevel="0" collapsed="false">
      <c r="A7063" s="1" t="n">
        <v>7206</v>
      </c>
      <c r="B7063" s="2" t="n">
        <f aca="false">A7063/10000</f>
        <v>0.7206</v>
      </c>
      <c r="C7063" s="3" t="n">
        <f aca="false">B7063*3254</f>
        <v>2344.8324</v>
      </c>
      <c r="D7063" s="1" t="n">
        <v>2344</v>
      </c>
      <c r="E7063" s="11" t="n">
        <f aca="false">((C7063/D7063)-1)*100</f>
        <v>0.0355119453925079</v>
      </c>
      <c r="F7063" s="1" t="n">
        <v>2344</v>
      </c>
      <c r="G7063" s="12" t="n">
        <f aca="false">((C7063/F7063)-1)*100</f>
        <v>0.0355119453925079</v>
      </c>
    </row>
    <row r="7064" customFormat="false" ht="12.75" hidden="false" customHeight="false" outlineLevel="0" collapsed="false">
      <c r="A7064" s="1" t="n">
        <v>7207</v>
      </c>
      <c r="B7064" s="2" t="n">
        <f aca="false">A7064/10000</f>
        <v>0.7207</v>
      </c>
      <c r="C7064" s="3" t="n">
        <f aca="false">B7064*3254</f>
        <v>2345.1578</v>
      </c>
      <c r="D7064" s="1" t="n">
        <v>2345</v>
      </c>
      <c r="E7064" s="11" t="n">
        <f aca="false">((C7064/D7064)-1)*100</f>
        <v>0.00672921108741953</v>
      </c>
      <c r="F7064" s="1" t="n">
        <v>2345</v>
      </c>
      <c r="G7064" s="12" t="n">
        <f aca="false">((C7064/F7064)-1)*100</f>
        <v>0.00672921108741953</v>
      </c>
    </row>
    <row r="7065" customFormat="false" ht="12.75" hidden="false" customHeight="false" outlineLevel="0" collapsed="false">
      <c r="A7065" s="1" t="n">
        <v>7208</v>
      </c>
      <c r="B7065" s="2" t="n">
        <f aca="false">A7065/10000</f>
        <v>0.7208</v>
      </c>
      <c r="C7065" s="3" t="n">
        <f aca="false">B7065*3254</f>
        <v>2345.4832</v>
      </c>
      <c r="D7065" s="1" t="n">
        <v>2345</v>
      </c>
      <c r="E7065" s="11" t="n">
        <f aca="false">((C7065/D7065)-1)*100</f>
        <v>0.0206055437100172</v>
      </c>
      <c r="F7065" s="1" t="n">
        <v>2345</v>
      </c>
      <c r="G7065" s="12" t="n">
        <f aca="false">((C7065/F7065)-1)*100</f>
        <v>0.0206055437100172</v>
      </c>
    </row>
    <row r="7066" customFormat="false" ht="12.75" hidden="false" customHeight="false" outlineLevel="0" collapsed="false">
      <c r="A7066" s="1" t="n">
        <v>7209</v>
      </c>
      <c r="B7066" s="2" t="n">
        <f aca="false">A7066/10000</f>
        <v>0.7209</v>
      </c>
      <c r="C7066" s="3" t="n">
        <f aca="false">B7066*3254</f>
        <v>2345.8086</v>
      </c>
      <c r="D7066" s="1" t="n">
        <v>2345</v>
      </c>
      <c r="E7066" s="11" t="n">
        <f aca="false">((C7066/D7066)-1)*100</f>
        <v>0.0344818763326149</v>
      </c>
      <c r="F7066" s="1" t="n">
        <v>2345</v>
      </c>
      <c r="G7066" s="12" t="n">
        <f aca="false">((C7066/F7066)-1)*100</f>
        <v>0.0344818763326149</v>
      </c>
    </row>
    <row r="7067" customFormat="false" ht="12.75" hidden="false" customHeight="false" outlineLevel="0" collapsed="false">
      <c r="A7067" s="1" t="n">
        <v>7210</v>
      </c>
      <c r="B7067" s="2" t="n">
        <f aca="false">A7067/10000</f>
        <v>0.721</v>
      </c>
      <c r="C7067" s="3" t="n">
        <f aca="false">B7067*3254</f>
        <v>2346.134</v>
      </c>
      <c r="D7067" s="1" t="n">
        <v>2346</v>
      </c>
      <c r="E7067" s="11" t="n">
        <f aca="false">((C7067/D7067)-1)*100</f>
        <v>0.00571184995736829</v>
      </c>
      <c r="F7067" s="1" t="n">
        <v>2346</v>
      </c>
      <c r="G7067" s="12" t="n">
        <f aca="false">((C7067/F7067)-1)*100</f>
        <v>0.00571184995736829</v>
      </c>
    </row>
    <row r="7068" customFormat="false" ht="12.75" hidden="false" customHeight="false" outlineLevel="0" collapsed="false">
      <c r="A7068" s="1" t="n">
        <v>7211</v>
      </c>
      <c r="B7068" s="2" t="n">
        <f aca="false">A7068/10000</f>
        <v>0.7211</v>
      </c>
      <c r="C7068" s="3" t="n">
        <f aca="false">B7068*3254</f>
        <v>2346.4594</v>
      </c>
      <c r="D7068" s="1" t="n">
        <v>2346</v>
      </c>
      <c r="E7068" s="11" t="n">
        <f aca="false">((C7068/D7068)-1)*100</f>
        <v>0.0195822676896773</v>
      </c>
      <c r="F7068" s="1" t="n">
        <v>2346</v>
      </c>
      <c r="G7068" s="12" t="n">
        <f aca="false">((C7068/F7068)-1)*100</f>
        <v>0.0195822676896773</v>
      </c>
    </row>
    <row r="7069" customFormat="false" ht="12.75" hidden="false" customHeight="false" outlineLevel="0" collapsed="false">
      <c r="A7069" s="1" t="n">
        <v>7212</v>
      </c>
      <c r="B7069" s="2" t="n">
        <f aca="false">A7069/10000</f>
        <v>0.7212</v>
      </c>
      <c r="C7069" s="3" t="n">
        <f aca="false">B7069*3254</f>
        <v>2346.7848</v>
      </c>
      <c r="D7069" s="1" t="n">
        <v>2346</v>
      </c>
      <c r="E7069" s="11" t="n">
        <f aca="false">((C7069/D7069)-1)*100</f>
        <v>0.0334526854219863</v>
      </c>
      <c r="F7069" s="1" t="n">
        <v>2346</v>
      </c>
      <c r="G7069" s="12" t="n">
        <f aca="false">((C7069/F7069)-1)*100</f>
        <v>0.0334526854219863</v>
      </c>
    </row>
    <row r="7070" customFormat="false" ht="12.75" hidden="false" customHeight="false" outlineLevel="0" collapsed="false">
      <c r="A7070" s="1" t="n">
        <v>7213</v>
      </c>
      <c r="B7070" s="2" t="n">
        <f aca="false">A7070/10000</f>
        <v>0.7213</v>
      </c>
      <c r="C7070" s="3" t="n">
        <f aca="false">B7070*3254</f>
        <v>2347.1102</v>
      </c>
      <c r="D7070" s="1" t="n">
        <v>2347</v>
      </c>
      <c r="E7070" s="11" t="n">
        <f aca="false">((C7070/D7070)-1)*100</f>
        <v>0.00469535577332092</v>
      </c>
      <c r="F7070" s="1" t="n">
        <v>2347</v>
      </c>
      <c r="G7070" s="12" t="n">
        <f aca="false">((C7070/F7070)-1)*100</f>
        <v>0.00469535577332092</v>
      </c>
    </row>
    <row r="7071" customFormat="false" ht="12.75" hidden="false" customHeight="false" outlineLevel="0" collapsed="false">
      <c r="A7071" s="1" t="n">
        <v>7214</v>
      </c>
      <c r="B7071" s="2" t="n">
        <f aca="false">A7071/10000</f>
        <v>0.7214</v>
      </c>
      <c r="C7071" s="3" t="n">
        <f aca="false">B7071*3254</f>
        <v>2347.4356</v>
      </c>
      <c r="D7071" s="1" t="n">
        <v>2347</v>
      </c>
      <c r="E7071" s="11" t="n">
        <f aca="false">((C7071/D7071)-1)*100</f>
        <v>0.0185598636557316</v>
      </c>
      <c r="F7071" s="1" t="n">
        <v>2347</v>
      </c>
      <c r="G7071" s="12" t="n">
        <f aca="false">((C7071/F7071)-1)*100</f>
        <v>0.0185598636557316</v>
      </c>
    </row>
    <row r="7072" customFormat="false" ht="12.75" hidden="false" customHeight="false" outlineLevel="0" collapsed="false">
      <c r="A7072" s="1" t="n">
        <v>7215</v>
      </c>
      <c r="B7072" s="2" t="n">
        <f aca="false">A7072/10000</f>
        <v>0.7215</v>
      </c>
      <c r="C7072" s="3" t="n">
        <f aca="false">B7072*3254</f>
        <v>2347.761</v>
      </c>
      <c r="D7072" s="1" t="n">
        <v>2347</v>
      </c>
      <c r="E7072" s="11" t="n">
        <f aca="false">((C7072/D7072)-1)*100</f>
        <v>0.0324243715381423</v>
      </c>
      <c r="F7072" s="1" t="n">
        <v>2347</v>
      </c>
      <c r="G7072" s="12" t="n">
        <f aca="false">((C7072/F7072)-1)*100</f>
        <v>0.0324243715381423</v>
      </c>
    </row>
    <row r="7073" customFormat="false" ht="12.75" hidden="false" customHeight="false" outlineLevel="0" collapsed="false">
      <c r="A7073" s="1" t="n">
        <v>7216</v>
      </c>
      <c r="B7073" s="2" t="n">
        <f aca="false">A7073/10000</f>
        <v>0.7216</v>
      </c>
      <c r="C7073" s="3" t="n">
        <f aca="false">B7073*3254</f>
        <v>2348.0864</v>
      </c>
      <c r="D7073" s="1" t="n">
        <v>2348</v>
      </c>
      <c r="E7073" s="11" t="n">
        <f aca="false">((C7073/D7073)-1)*100</f>
        <v>0.00367972742760792</v>
      </c>
      <c r="F7073" s="1" t="n">
        <v>2348</v>
      </c>
      <c r="G7073" s="12" t="n">
        <f aca="false">((C7073/F7073)-1)*100</f>
        <v>0.00367972742760792</v>
      </c>
    </row>
    <row r="7074" customFormat="false" ht="12.75" hidden="false" customHeight="false" outlineLevel="0" collapsed="false">
      <c r="A7074" s="1" t="n">
        <v>7217</v>
      </c>
      <c r="B7074" s="2" t="n">
        <f aca="false">A7074/10000</f>
        <v>0.7217</v>
      </c>
      <c r="C7074" s="3" t="n">
        <f aca="false">B7074*3254</f>
        <v>2348.4118</v>
      </c>
      <c r="D7074" s="1" t="n">
        <v>2348</v>
      </c>
      <c r="E7074" s="11" t="n">
        <f aca="false">((C7074/D7074)-1)*100</f>
        <v>0.0175383304940269</v>
      </c>
      <c r="F7074" s="1" t="n">
        <v>2348</v>
      </c>
      <c r="G7074" s="12" t="n">
        <f aca="false">((C7074/F7074)-1)*100</f>
        <v>0.0175383304940269</v>
      </c>
    </row>
    <row r="7075" customFormat="false" ht="12.75" hidden="false" customHeight="false" outlineLevel="0" collapsed="false">
      <c r="A7075" s="1" t="n">
        <v>7218</v>
      </c>
      <c r="B7075" s="2" t="n">
        <f aca="false">A7075/10000</f>
        <v>0.7218</v>
      </c>
      <c r="C7075" s="3" t="n">
        <f aca="false">B7075*3254</f>
        <v>2348.7372</v>
      </c>
      <c r="D7075" s="1" t="n">
        <v>2348</v>
      </c>
      <c r="E7075" s="11" t="n">
        <f aca="false">((C7075/D7075)-1)*100</f>
        <v>0.031396933560468</v>
      </c>
      <c r="F7075" s="1" t="n">
        <v>2348</v>
      </c>
      <c r="G7075" s="12" t="n">
        <f aca="false">((C7075/F7075)-1)*100</f>
        <v>0.031396933560468</v>
      </c>
    </row>
    <row r="7076" customFormat="false" ht="12.75" hidden="false" customHeight="false" outlineLevel="0" collapsed="false">
      <c r="A7076" s="1" t="n">
        <v>7219</v>
      </c>
      <c r="B7076" s="2" t="n">
        <f aca="false">A7076/10000</f>
        <v>0.7219</v>
      </c>
      <c r="C7076" s="3" t="n">
        <f aca="false">B7076*3254</f>
        <v>2349.0626</v>
      </c>
      <c r="D7076" s="1" t="n">
        <v>2349</v>
      </c>
      <c r="E7076" s="11" t="n">
        <f aca="false">((C7076/D7076)-1)*100</f>
        <v>0.00266496381438053</v>
      </c>
      <c r="F7076" s="1" t="n">
        <v>2349</v>
      </c>
      <c r="G7076" s="12" t="n">
        <f aca="false">((C7076/F7076)-1)*100</f>
        <v>0.00266496381438053</v>
      </c>
    </row>
    <row r="7077" customFormat="false" ht="12.75" hidden="false" customHeight="false" outlineLevel="0" collapsed="false">
      <c r="A7077" s="1" t="n">
        <v>7220</v>
      </c>
      <c r="B7077" s="2" t="n">
        <f aca="false">A7077/10000</f>
        <v>0.722</v>
      </c>
      <c r="C7077" s="3" t="n">
        <f aca="false">B7077*3254</f>
        <v>2349.388</v>
      </c>
      <c r="D7077" s="1" t="n">
        <v>2349</v>
      </c>
      <c r="E7077" s="11" t="n">
        <f aca="false">((C7077/D7077)-1)*100</f>
        <v>0.0165176670923861</v>
      </c>
      <c r="F7077" s="1" t="n">
        <v>2349</v>
      </c>
      <c r="G7077" s="12" t="n">
        <f aca="false">((C7077/F7077)-1)*100</f>
        <v>0.0165176670923861</v>
      </c>
    </row>
    <row r="7078" customFormat="false" ht="12.75" hidden="false" customHeight="false" outlineLevel="0" collapsed="false">
      <c r="A7078" s="1" t="n">
        <v>7221</v>
      </c>
      <c r="B7078" s="2" t="n">
        <f aca="false">A7078/10000</f>
        <v>0.7221</v>
      </c>
      <c r="C7078" s="3" t="n">
        <f aca="false">B7078*3254</f>
        <v>2349.7134</v>
      </c>
      <c r="D7078" s="1" t="n">
        <v>2349</v>
      </c>
      <c r="E7078" s="11" t="n">
        <f aca="false">((C7078/D7078)-1)*100</f>
        <v>0.0303703703703695</v>
      </c>
      <c r="F7078" s="1" t="n">
        <v>2349</v>
      </c>
      <c r="G7078" s="12" t="n">
        <f aca="false">((C7078/F7078)-1)*100</f>
        <v>0.0303703703703695</v>
      </c>
    </row>
    <row r="7079" customFormat="false" ht="12.75" hidden="false" customHeight="false" outlineLevel="0" collapsed="false">
      <c r="A7079" s="1" t="n">
        <v>7222</v>
      </c>
      <c r="B7079" s="2" t="n">
        <f aca="false">A7079/10000</f>
        <v>0.7222</v>
      </c>
      <c r="C7079" s="3" t="n">
        <f aca="false">B7079*3254</f>
        <v>2350.0388</v>
      </c>
      <c r="D7079" s="1" t="n">
        <v>2350</v>
      </c>
      <c r="E7079" s="11" t="n">
        <f aca="false">((C7079/D7079)-1)*100</f>
        <v>0.00165106382978841</v>
      </c>
      <c r="F7079" s="1" t="n">
        <v>2350</v>
      </c>
      <c r="G7079" s="12" t="n">
        <f aca="false">((C7079/F7079)-1)*100</f>
        <v>0.00165106382978841</v>
      </c>
    </row>
    <row r="7080" customFormat="false" ht="12.75" hidden="false" customHeight="false" outlineLevel="0" collapsed="false">
      <c r="A7080" s="1" t="n">
        <v>7223</v>
      </c>
      <c r="B7080" s="2" t="n">
        <f aca="false">A7080/10000</f>
        <v>0.7223</v>
      </c>
      <c r="C7080" s="3" t="n">
        <f aca="false">B7080*3254</f>
        <v>2350.3642</v>
      </c>
      <c r="D7080" s="1" t="n">
        <v>2350</v>
      </c>
      <c r="E7080" s="11" t="n">
        <f aca="false">((C7080/D7080)-1)*100</f>
        <v>0.0154978723404309</v>
      </c>
      <c r="F7080" s="1" t="n">
        <v>2350</v>
      </c>
      <c r="G7080" s="12" t="n">
        <f aca="false">((C7080/F7080)-1)*100</f>
        <v>0.0154978723404309</v>
      </c>
    </row>
    <row r="7081" customFormat="false" ht="12.75" hidden="false" customHeight="false" outlineLevel="0" collapsed="false">
      <c r="A7081" s="1" t="n">
        <v>7224</v>
      </c>
      <c r="B7081" s="2" t="n">
        <f aca="false">A7081/10000</f>
        <v>0.7224</v>
      </c>
      <c r="C7081" s="3" t="n">
        <f aca="false">B7081*3254</f>
        <v>2350.6896</v>
      </c>
      <c r="D7081" s="1" t="n">
        <v>2350</v>
      </c>
      <c r="E7081" s="11" t="n">
        <f aca="false">((C7081/D7081)-1)*100</f>
        <v>0.0293446808510733</v>
      </c>
      <c r="F7081" s="1" t="n">
        <v>2350</v>
      </c>
      <c r="G7081" s="12" t="n">
        <f aca="false">((C7081/F7081)-1)*100</f>
        <v>0.0293446808510733</v>
      </c>
    </row>
    <row r="7082" customFormat="false" ht="12.75" hidden="false" customHeight="false" outlineLevel="0" collapsed="false">
      <c r="A7082" s="1" t="n">
        <v>7225</v>
      </c>
      <c r="B7082" s="2" t="n">
        <f aca="false">A7082/10000</f>
        <v>0.7225</v>
      </c>
      <c r="C7082" s="3" t="n">
        <f aca="false">B7082*3254</f>
        <v>2351.015</v>
      </c>
      <c r="D7082" s="1" t="n">
        <v>2351</v>
      </c>
      <c r="E7082" s="11" t="n">
        <f aca="false">((C7082/D7082)-1)*100</f>
        <v>0.000638026371779787</v>
      </c>
      <c r="F7082" s="1" t="n">
        <v>2351</v>
      </c>
      <c r="G7082" s="12" t="n">
        <f aca="false">((C7082/F7082)-1)*100</f>
        <v>0.000638026371779787</v>
      </c>
    </row>
    <row r="7083" customFormat="false" ht="12.75" hidden="false" customHeight="false" outlineLevel="0" collapsed="false">
      <c r="A7083" s="1" t="n">
        <v>7226</v>
      </c>
      <c r="B7083" s="2" t="n">
        <f aca="false">A7083/10000</f>
        <v>0.7226</v>
      </c>
      <c r="C7083" s="3" t="n">
        <f aca="false">B7083*3254</f>
        <v>2351.3404</v>
      </c>
      <c r="D7083" s="1" t="n">
        <v>2351</v>
      </c>
      <c r="E7083" s="11" t="n">
        <f aca="false">((C7083/D7083)-1)*100</f>
        <v>0.0144789451297367</v>
      </c>
      <c r="F7083" s="1" t="n">
        <v>2351</v>
      </c>
      <c r="G7083" s="12" t="n">
        <f aca="false">((C7083/F7083)-1)*100</f>
        <v>0.0144789451297367</v>
      </c>
    </row>
    <row r="7084" customFormat="false" ht="12.75" hidden="false" customHeight="false" outlineLevel="0" collapsed="false">
      <c r="A7084" s="1" t="n">
        <v>7227</v>
      </c>
      <c r="B7084" s="2" t="n">
        <f aca="false">A7084/10000</f>
        <v>0.7227</v>
      </c>
      <c r="C7084" s="3" t="n">
        <f aca="false">B7084*3254</f>
        <v>2351.6658</v>
      </c>
      <c r="D7084" s="1" t="n">
        <v>2351</v>
      </c>
      <c r="E7084" s="11" t="n">
        <f aca="false">((C7084/D7084)-1)*100</f>
        <v>0.0283198638877158</v>
      </c>
      <c r="F7084" s="1" t="n">
        <v>2351</v>
      </c>
      <c r="G7084" s="12" t="n">
        <f aca="false">((C7084/F7084)-1)*100</f>
        <v>0.0283198638877158</v>
      </c>
    </row>
    <row r="7085" customFormat="false" ht="12.75" hidden="false" customHeight="false" outlineLevel="0" collapsed="false">
      <c r="A7085" s="1" t="n">
        <v>7228</v>
      </c>
      <c r="B7085" s="2" t="n">
        <f aca="false">A7085/10000</f>
        <v>0.7228</v>
      </c>
      <c r="C7085" s="3" t="n">
        <f aca="false">B7085*3254</f>
        <v>2351.9912</v>
      </c>
      <c r="D7085" s="1" t="n">
        <v>2352</v>
      </c>
      <c r="E7085" s="11" t="n">
        <f aca="false">((C7085/D7085)-1)*100</f>
        <v>-0.000374149659865264</v>
      </c>
      <c r="F7085" s="1" t="n">
        <v>2352</v>
      </c>
      <c r="G7085" s="12" t="n">
        <f aca="false">((C7085/F7085)-1)*100</f>
        <v>-0.000374149659865264</v>
      </c>
    </row>
    <row r="7086" customFormat="false" ht="12.75" hidden="false" customHeight="false" outlineLevel="0" collapsed="false">
      <c r="A7086" s="1" t="n">
        <v>7229</v>
      </c>
      <c r="B7086" s="2" t="n">
        <f aca="false">A7086/10000</f>
        <v>0.7229</v>
      </c>
      <c r="C7086" s="3" t="n">
        <f aca="false">B7086*3254</f>
        <v>2352.3166</v>
      </c>
      <c r="D7086" s="1" t="n">
        <v>2352</v>
      </c>
      <c r="E7086" s="11" t="n">
        <f aca="false">((C7086/D7086)-1)*100</f>
        <v>0.0134608843537443</v>
      </c>
      <c r="F7086" s="1" t="n">
        <v>2352</v>
      </c>
      <c r="G7086" s="12" t="n">
        <f aca="false">((C7086/F7086)-1)*100</f>
        <v>0.0134608843537443</v>
      </c>
    </row>
    <row r="7087" customFormat="false" ht="12.75" hidden="false" customHeight="false" outlineLevel="0" collapsed="false">
      <c r="A7087" s="1" t="n">
        <v>7230</v>
      </c>
      <c r="B7087" s="2" t="n">
        <f aca="false">A7087/10000</f>
        <v>0.723</v>
      </c>
      <c r="C7087" s="3" t="n">
        <f aca="false">B7087*3254</f>
        <v>2352.642</v>
      </c>
      <c r="D7087" s="1" t="n">
        <v>2352</v>
      </c>
      <c r="E7087" s="11" t="n">
        <f aca="false">((C7087/D7087)-1)*100</f>
        <v>0.0272959183673427</v>
      </c>
      <c r="F7087" s="1" t="n">
        <v>2352</v>
      </c>
      <c r="G7087" s="12" t="n">
        <f aca="false">((C7087/F7087)-1)*100</f>
        <v>0.0272959183673427</v>
      </c>
    </row>
    <row r="7088" customFormat="false" ht="12.75" hidden="false" customHeight="false" outlineLevel="0" collapsed="false">
      <c r="A7088" s="1" t="n">
        <v>7231</v>
      </c>
      <c r="B7088" s="2" t="n">
        <f aca="false">A7088/10000</f>
        <v>0.7231</v>
      </c>
      <c r="C7088" s="3" t="n">
        <f aca="false">B7088*3254</f>
        <v>2352.9674</v>
      </c>
      <c r="D7088" s="1" t="n">
        <v>2353</v>
      </c>
      <c r="E7088" s="11" t="n">
        <f aca="false">((C7088/D7088)-1)*100</f>
        <v>-0.00138546536336825</v>
      </c>
      <c r="F7088" s="1" t="n">
        <v>2353</v>
      </c>
      <c r="G7088" s="12" t="n">
        <f aca="false">((C7088/F7088)-1)*100</f>
        <v>-0.00138546536336825</v>
      </c>
    </row>
    <row r="7089" customFormat="false" ht="12.75" hidden="false" customHeight="false" outlineLevel="0" collapsed="false">
      <c r="A7089" s="1" t="n">
        <v>7232</v>
      </c>
      <c r="B7089" s="2" t="n">
        <f aca="false">A7089/10000</f>
        <v>0.7232</v>
      </c>
      <c r="C7089" s="3" t="n">
        <f aca="false">B7089*3254</f>
        <v>2353.2928</v>
      </c>
      <c r="D7089" s="1" t="n">
        <v>2353</v>
      </c>
      <c r="E7089" s="11" t="n">
        <f aca="false">((C7089/D7089)-1)*100</f>
        <v>0.0124436889077595</v>
      </c>
      <c r="F7089" s="1" t="n">
        <v>2353</v>
      </c>
      <c r="G7089" s="12" t="n">
        <f aca="false">((C7089/F7089)-1)*100</f>
        <v>0.0124436889077595</v>
      </c>
    </row>
    <row r="7090" customFormat="false" ht="12.75" hidden="false" customHeight="false" outlineLevel="0" collapsed="false">
      <c r="A7090" s="1" t="n">
        <v>7233</v>
      </c>
      <c r="B7090" s="2" t="n">
        <f aca="false">A7090/10000</f>
        <v>0.7233</v>
      </c>
      <c r="C7090" s="3" t="n">
        <f aca="false">B7090*3254</f>
        <v>2353.6182</v>
      </c>
      <c r="D7090" s="1" t="n">
        <v>2353</v>
      </c>
      <c r="E7090" s="11" t="n">
        <f aca="false">((C7090/D7090)-1)*100</f>
        <v>0.0262728431789316</v>
      </c>
      <c r="F7090" s="1" t="n">
        <v>2353</v>
      </c>
      <c r="G7090" s="12" t="n">
        <f aca="false">((C7090/F7090)-1)*100</f>
        <v>0.0262728431789316</v>
      </c>
    </row>
    <row r="7091" customFormat="false" ht="12.75" hidden="false" customHeight="false" outlineLevel="0" collapsed="false">
      <c r="A7091" s="1" t="n">
        <v>7234</v>
      </c>
      <c r="B7091" s="2" t="n">
        <f aca="false">A7091/10000</f>
        <v>0.7234</v>
      </c>
      <c r="C7091" s="3" t="n">
        <f aca="false">B7091*3254</f>
        <v>2353.9436</v>
      </c>
      <c r="D7091" s="1" t="n">
        <v>2353</v>
      </c>
      <c r="E7091" s="11" t="n">
        <f aca="false">((C7091/D7091)-1)*100</f>
        <v>0.0401019974500594</v>
      </c>
      <c r="F7091" s="1" t="n">
        <v>2353</v>
      </c>
      <c r="G7091" s="12" t="n">
        <f aca="false">((C7091/F7091)-1)*100</f>
        <v>0.0401019974500594</v>
      </c>
    </row>
    <row r="7092" customFormat="false" ht="12.75" hidden="false" customHeight="false" outlineLevel="0" collapsed="false">
      <c r="A7092" s="1" t="n">
        <v>7235</v>
      </c>
      <c r="B7092" s="2" t="n">
        <f aca="false">A7092/10000</f>
        <v>0.7235</v>
      </c>
      <c r="C7092" s="3" t="n">
        <f aca="false">B7092*3254</f>
        <v>2354.269</v>
      </c>
      <c r="D7092" s="1" t="n">
        <v>2354</v>
      </c>
      <c r="E7092" s="11" t="n">
        <f aca="false">((C7092/D7092)-1)*100</f>
        <v>0.0114273576890422</v>
      </c>
      <c r="F7092" s="1" t="n">
        <v>2354</v>
      </c>
      <c r="G7092" s="12" t="n">
        <f aca="false">((C7092/F7092)-1)*100</f>
        <v>0.0114273576890422</v>
      </c>
    </row>
    <row r="7093" customFormat="false" ht="12.75" hidden="false" customHeight="false" outlineLevel="0" collapsed="false">
      <c r="A7093" s="1" t="n">
        <v>7236</v>
      </c>
      <c r="B7093" s="2" t="n">
        <f aca="false">A7093/10000</f>
        <v>0.7236</v>
      </c>
      <c r="C7093" s="3" t="n">
        <f aca="false">B7093*3254</f>
        <v>2354.5944</v>
      </c>
      <c r="D7093" s="1" t="n">
        <v>2354</v>
      </c>
      <c r="E7093" s="11" t="n">
        <f aca="false">((C7093/D7093)-1)*100</f>
        <v>0.0252506372132588</v>
      </c>
      <c r="F7093" s="1" t="n">
        <v>2354</v>
      </c>
      <c r="G7093" s="12" t="n">
        <f aca="false">((C7093/F7093)-1)*100</f>
        <v>0.0252506372132588</v>
      </c>
    </row>
    <row r="7094" customFormat="false" ht="12.75" hidden="false" customHeight="false" outlineLevel="0" collapsed="false">
      <c r="A7094" s="1" t="n">
        <v>7237</v>
      </c>
      <c r="B7094" s="2" t="n">
        <f aca="false">A7094/10000</f>
        <v>0.7237</v>
      </c>
      <c r="C7094" s="3" t="n">
        <f aca="false">B7094*3254</f>
        <v>2354.9198</v>
      </c>
      <c r="D7094" s="1" t="n">
        <v>2354</v>
      </c>
      <c r="E7094" s="11" t="n">
        <f aca="false">((C7094/D7094)-1)*100</f>
        <v>0.0390739167374754</v>
      </c>
      <c r="F7094" s="1" t="n">
        <v>2354</v>
      </c>
      <c r="G7094" s="12" t="n">
        <f aca="false">((C7094/F7094)-1)*100</f>
        <v>0.0390739167374754</v>
      </c>
    </row>
    <row r="7095" customFormat="false" ht="12.75" hidden="false" customHeight="false" outlineLevel="0" collapsed="false">
      <c r="A7095" s="1" t="n">
        <v>7238</v>
      </c>
      <c r="B7095" s="2" t="n">
        <f aca="false">A7095/10000</f>
        <v>0.7238</v>
      </c>
      <c r="C7095" s="3" t="n">
        <f aca="false">B7095*3254</f>
        <v>2355.2452</v>
      </c>
      <c r="D7095" s="1" t="n">
        <v>2355</v>
      </c>
      <c r="E7095" s="11" t="n">
        <f aca="false">((C7095/D7095)-1)*100</f>
        <v>0.0104118895966066</v>
      </c>
      <c r="F7095" s="1" t="n">
        <v>2355</v>
      </c>
      <c r="G7095" s="12" t="n">
        <f aca="false">((C7095/F7095)-1)*100</f>
        <v>0.0104118895966066</v>
      </c>
    </row>
    <row r="7096" customFormat="false" ht="12.75" hidden="false" customHeight="false" outlineLevel="0" collapsed="false">
      <c r="A7096" s="1" t="n">
        <v>7239</v>
      </c>
      <c r="B7096" s="2" t="n">
        <f aca="false">A7096/10000</f>
        <v>0.7239</v>
      </c>
      <c r="C7096" s="3" t="n">
        <f aca="false">B7096*3254</f>
        <v>2355.5706</v>
      </c>
      <c r="D7096" s="1" t="n">
        <v>2355</v>
      </c>
      <c r="E7096" s="11" t="n">
        <f aca="false">((C7096/D7096)-1)*100</f>
        <v>0.0242292993630544</v>
      </c>
      <c r="F7096" s="1" t="n">
        <v>2355</v>
      </c>
      <c r="G7096" s="12" t="n">
        <f aca="false">((C7096/F7096)-1)*100</f>
        <v>0.0242292993630544</v>
      </c>
    </row>
    <row r="7097" customFormat="false" ht="12.75" hidden="false" customHeight="false" outlineLevel="0" collapsed="false">
      <c r="A7097" s="1" t="n">
        <v>7240</v>
      </c>
      <c r="B7097" s="2" t="n">
        <f aca="false">A7097/10000</f>
        <v>0.724</v>
      </c>
      <c r="C7097" s="3" t="n">
        <f aca="false">B7097*3254</f>
        <v>2355.896</v>
      </c>
      <c r="D7097" s="1" t="n">
        <v>2355</v>
      </c>
      <c r="E7097" s="11" t="n">
        <f aca="false">((C7097/D7097)-1)*100</f>
        <v>0.0380467091295023</v>
      </c>
      <c r="F7097" s="1" t="n">
        <v>2355</v>
      </c>
      <c r="G7097" s="12" t="n">
        <f aca="false">((C7097/F7097)-1)*100</f>
        <v>0.0380467091295023</v>
      </c>
    </row>
    <row r="7098" customFormat="false" ht="12.75" hidden="false" customHeight="false" outlineLevel="0" collapsed="false">
      <c r="A7098" s="1" t="n">
        <v>7241</v>
      </c>
      <c r="B7098" s="2" t="n">
        <f aca="false">A7098/10000</f>
        <v>0.7241</v>
      </c>
      <c r="C7098" s="3" t="n">
        <f aca="false">B7098*3254</f>
        <v>2356.2214</v>
      </c>
      <c r="D7098" s="1" t="n">
        <v>2356</v>
      </c>
      <c r="E7098" s="11" t="n">
        <f aca="false">((C7098/D7098)-1)*100</f>
        <v>0.00939728353139824</v>
      </c>
      <c r="F7098" s="1" t="n">
        <v>2356</v>
      </c>
      <c r="G7098" s="12" t="n">
        <f aca="false">((C7098/F7098)-1)*100</f>
        <v>0.00939728353139824</v>
      </c>
    </row>
    <row r="7099" customFormat="false" ht="12.75" hidden="false" customHeight="false" outlineLevel="0" collapsed="false">
      <c r="A7099" s="1" t="n">
        <v>7242</v>
      </c>
      <c r="B7099" s="2" t="n">
        <f aca="false">A7099/10000</f>
        <v>0.7242</v>
      </c>
      <c r="C7099" s="3" t="n">
        <f aca="false">B7099*3254</f>
        <v>2356.5468</v>
      </c>
      <c r="D7099" s="1" t="n">
        <v>2356</v>
      </c>
      <c r="E7099" s="11" t="n">
        <f aca="false">((C7099/D7099)-1)*100</f>
        <v>0.0232088285229137</v>
      </c>
      <c r="F7099" s="1" t="n">
        <v>2356</v>
      </c>
      <c r="G7099" s="12" t="n">
        <f aca="false">((C7099/F7099)-1)*100</f>
        <v>0.0232088285229137</v>
      </c>
    </row>
    <row r="7100" customFormat="false" ht="12.75" hidden="false" customHeight="false" outlineLevel="0" collapsed="false">
      <c r="A7100" s="1" t="n">
        <v>7243</v>
      </c>
      <c r="B7100" s="2" t="n">
        <f aca="false">A7100/10000</f>
        <v>0.7243</v>
      </c>
      <c r="C7100" s="3" t="n">
        <f aca="false">B7100*3254</f>
        <v>2356.8722</v>
      </c>
      <c r="D7100" s="1" t="n">
        <v>2356</v>
      </c>
      <c r="E7100" s="11" t="n">
        <f aca="false">((C7100/D7100)-1)*100</f>
        <v>0.0370203735144514</v>
      </c>
      <c r="F7100" s="1" t="n">
        <v>2356</v>
      </c>
      <c r="G7100" s="12" t="n">
        <f aca="false">((C7100/F7100)-1)*100</f>
        <v>0.0370203735144514</v>
      </c>
    </row>
    <row r="7101" customFormat="false" ht="12.75" hidden="false" customHeight="false" outlineLevel="0" collapsed="false">
      <c r="A7101" s="1" t="n">
        <v>7244</v>
      </c>
      <c r="B7101" s="2" t="n">
        <f aca="false">A7101/10000</f>
        <v>0.7244</v>
      </c>
      <c r="C7101" s="3" t="n">
        <f aca="false">B7101*3254</f>
        <v>2357.1976</v>
      </c>
      <c r="D7101" s="1" t="n">
        <v>2357</v>
      </c>
      <c r="E7101" s="11" t="n">
        <f aca="false">((C7101/D7101)-1)*100</f>
        <v>0.00838353839627271</v>
      </c>
      <c r="F7101" s="1" t="n">
        <v>2357</v>
      </c>
      <c r="G7101" s="12" t="n">
        <f aca="false">((C7101/F7101)-1)*100</f>
        <v>0.00838353839627271</v>
      </c>
    </row>
    <row r="7102" customFormat="false" ht="12.75" hidden="false" customHeight="false" outlineLevel="0" collapsed="false">
      <c r="A7102" s="1" t="n">
        <v>7245</v>
      </c>
      <c r="B7102" s="2" t="n">
        <f aca="false">A7102/10000</f>
        <v>0.7245</v>
      </c>
      <c r="C7102" s="3" t="n">
        <f aca="false">B7102*3254</f>
        <v>2357.523</v>
      </c>
      <c r="D7102" s="1" t="n">
        <v>2357</v>
      </c>
      <c r="E7102" s="11" t="n">
        <f aca="false">((C7102/D7102)-1)*100</f>
        <v>0.0221892235893195</v>
      </c>
      <c r="F7102" s="1" t="n">
        <v>2357</v>
      </c>
      <c r="G7102" s="12" t="n">
        <f aca="false">((C7102/F7102)-1)*100</f>
        <v>0.0221892235893195</v>
      </c>
    </row>
    <row r="7103" customFormat="false" ht="12.75" hidden="false" customHeight="false" outlineLevel="0" collapsed="false">
      <c r="A7103" s="1" t="n">
        <v>7246</v>
      </c>
      <c r="B7103" s="2" t="n">
        <f aca="false">A7103/10000</f>
        <v>0.7246</v>
      </c>
      <c r="C7103" s="3" t="n">
        <f aca="false">B7103*3254</f>
        <v>2357.8484</v>
      </c>
      <c r="D7103" s="1" t="n">
        <v>2357</v>
      </c>
      <c r="E7103" s="11" t="n">
        <f aca="false">((C7103/D7103)-1)*100</f>
        <v>0.0359949087823441</v>
      </c>
      <c r="F7103" s="1" t="n">
        <v>2357</v>
      </c>
      <c r="G7103" s="12" t="n">
        <f aca="false">((C7103/F7103)-1)*100</f>
        <v>0.0359949087823441</v>
      </c>
    </row>
    <row r="7104" customFormat="false" ht="12.75" hidden="false" customHeight="false" outlineLevel="0" collapsed="false">
      <c r="A7104" s="1" t="n">
        <v>7247</v>
      </c>
      <c r="B7104" s="2" t="n">
        <f aca="false">A7104/10000</f>
        <v>0.7247</v>
      </c>
      <c r="C7104" s="3" t="n">
        <f aca="false">B7104*3254</f>
        <v>2358.1738</v>
      </c>
      <c r="D7104" s="1" t="n">
        <v>2358</v>
      </c>
      <c r="E7104" s="11" t="n">
        <f aca="false">((C7104/D7104)-1)*100</f>
        <v>0.00737065309583951</v>
      </c>
      <c r="F7104" s="1" t="n">
        <v>2358</v>
      </c>
      <c r="G7104" s="12" t="n">
        <f aca="false">((C7104/F7104)-1)*100</f>
        <v>0.00737065309583951</v>
      </c>
    </row>
    <row r="7105" customFormat="false" ht="12.75" hidden="false" customHeight="false" outlineLevel="0" collapsed="false">
      <c r="A7105" s="1" t="n">
        <v>7248</v>
      </c>
      <c r="B7105" s="2" t="n">
        <f aca="false">A7105/10000</f>
        <v>0.7248</v>
      </c>
      <c r="C7105" s="3" t="n">
        <f aca="false">B7105*3254</f>
        <v>2358.4992</v>
      </c>
      <c r="D7105" s="1" t="n">
        <v>2358</v>
      </c>
      <c r="E7105" s="11" t="n">
        <f aca="false">((C7105/D7105)-1)*100</f>
        <v>0.0211704834605753</v>
      </c>
      <c r="F7105" s="1" t="n">
        <v>2358</v>
      </c>
      <c r="G7105" s="12" t="n">
        <f aca="false">((C7105/F7105)-1)*100</f>
        <v>0.0211704834605753</v>
      </c>
    </row>
    <row r="7106" customFormat="false" ht="12.75" hidden="false" customHeight="false" outlineLevel="0" collapsed="false">
      <c r="A7106" s="1" t="n">
        <v>7249</v>
      </c>
      <c r="B7106" s="2" t="n">
        <f aca="false">A7106/10000</f>
        <v>0.7249</v>
      </c>
      <c r="C7106" s="3" t="n">
        <f aca="false">B7106*3254</f>
        <v>2358.8246</v>
      </c>
      <c r="D7106" s="1" t="n">
        <v>2358</v>
      </c>
      <c r="E7106" s="11" t="n">
        <f aca="false">((C7106/D7106)-1)*100</f>
        <v>0.0349703138252666</v>
      </c>
      <c r="F7106" s="1" t="n">
        <v>2358</v>
      </c>
      <c r="G7106" s="12" t="n">
        <f aca="false">((C7106/F7106)-1)*100</f>
        <v>0.0349703138252666</v>
      </c>
    </row>
    <row r="7107" customFormat="false" ht="12.75" hidden="false" customHeight="false" outlineLevel="0" collapsed="false">
      <c r="A7107" s="1" t="n">
        <v>7250</v>
      </c>
      <c r="B7107" s="2" t="n">
        <f aca="false">A7107/10000</f>
        <v>0.725</v>
      </c>
      <c r="C7107" s="3" t="n">
        <f aca="false">B7107*3254</f>
        <v>2359.15</v>
      </c>
      <c r="D7107" s="1" t="n">
        <v>2359</v>
      </c>
      <c r="E7107" s="11" t="n">
        <f aca="false">((C7107/D7107)-1)*100</f>
        <v>0.00635862653666219</v>
      </c>
      <c r="F7107" s="1" t="n">
        <v>2359</v>
      </c>
      <c r="G7107" s="12" t="n">
        <f aca="false">((C7107/F7107)-1)*100</f>
        <v>0.00635862653666219</v>
      </c>
    </row>
    <row r="7108" customFormat="false" ht="12.75" hidden="false" customHeight="false" outlineLevel="0" collapsed="false">
      <c r="A7108" s="1" t="n">
        <v>7251</v>
      </c>
      <c r="B7108" s="2" t="n">
        <f aca="false">A7108/10000</f>
        <v>0.7251</v>
      </c>
      <c r="C7108" s="3" t="n">
        <f aca="false">B7108*3254</f>
        <v>2359.4754</v>
      </c>
      <c r="D7108" s="1" t="n">
        <v>2359</v>
      </c>
      <c r="E7108" s="11" t="n">
        <f aca="false">((C7108/D7108)-1)*100</f>
        <v>0.0201526070368718</v>
      </c>
      <c r="F7108" s="1" t="n">
        <v>2359</v>
      </c>
      <c r="G7108" s="12" t="n">
        <f aca="false">((C7108/F7108)-1)*100</f>
        <v>0.0201526070368718</v>
      </c>
    </row>
    <row r="7109" customFormat="false" ht="12.75" hidden="false" customHeight="false" outlineLevel="0" collapsed="false">
      <c r="A7109" s="1" t="n">
        <v>7252</v>
      </c>
      <c r="B7109" s="2" t="n">
        <f aca="false">A7109/10000</f>
        <v>0.7252</v>
      </c>
      <c r="C7109" s="3" t="n">
        <f aca="false">B7109*3254</f>
        <v>2359.8008</v>
      </c>
      <c r="D7109" s="1" t="n">
        <v>2359</v>
      </c>
      <c r="E7109" s="11" t="n">
        <f aca="false">((C7109/D7109)-1)*100</f>
        <v>0.0339465875370815</v>
      </c>
      <c r="F7109" s="1" t="n">
        <v>2359</v>
      </c>
      <c r="G7109" s="12" t="n">
        <f aca="false">((C7109/F7109)-1)*100</f>
        <v>0.0339465875370815</v>
      </c>
    </row>
    <row r="7110" customFormat="false" ht="12.75" hidden="false" customHeight="false" outlineLevel="0" collapsed="false">
      <c r="A7110" s="1" t="n">
        <v>7253</v>
      </c>
      <c r="B7110" s="2" t="n">
        <f aca="false">A7110/10000</f>
        <v>0.7253</v>
      </c>
      <c r="C7110" s="3" t="n">
        <f aca="false">B7110*3254</f>
        <v>2360.1262</v>
      </c>
      <c r="D7110" s="1" t="n">
        <v>2360</v>
      </c>
      <c r="E7110" s="11" t="n">
        <f aca="false">((C7110/D7110)-1)*100</f>
        <v>0.00534745762710287</v>
      </c>
      <c r="F7110" s="1" t="n">
        <v>2360</v>
      </c>
      <c r="G7110" s="12" t="n">
        <f aca="false">((C7110/F7110)-1)*100</f>
        <v>0.00534745762710287</v>
      </c>
    </row>
    <row r="7111" customFormat="false" ht="12.75" hidden="false" customHeight="false" outlineLevel="0" collapsed="false">
      <c r="A7111" s="1" t="n">
        <v>7254</v>
      </c>
      <c r="B7111" s="2" t="n">
        <f aca="false">A7111/10000</f>
        <v>0.7254</v>
      </c>
      <c r="C7111" s="3" t="n">
        <f aca="false">B7111*3254</f>
        <v>2360.4516</v>
      </c>
      <c r="D7111" s="1" t="n">
        <v>2360</v>
      </c>
      <c r="E7111" s="11" t="n">
        <f aca="false">((C7111/D7111)-1)*100</f>
        <v>0.0191355932203541</v>
      </c>
      <c r="F7111" s="1" t="n">
        <v>2360</v>
      </c>
      <c r="G7111" s="12" t="n">
        <f aca="false">((C7111/F7111)-1)*100</f>
        <v>0.0191355932203541</v>
      </c>
    </row>
    <row r="7112" customFormat="false" ht="12.75" hidden="false" customHeight="false" outlineLevel="0" collapsed="false">
      <c r="A7112" s="1" t="n">
        <v>7255</v>
      </c>
      <c r="B7112" s="2" t="n">
        <f aca="false">A7112/10000</f>
        <v>0.7255</v>
      </c>
      <c r="C7112" s="3" t="n">
        <f aca="false">B7112*3254</f>
        <v>2360.777</v>
      </c>
      <c r="D7112" s="1" t="n">
        <v>2360</v>
      </c>
      <c r="E7112" s="11" t="n">
        <f aca="false">((C7112/D7112)-1)*100</f>
        <v>0.0329237288135609</v>
      </c>
      <c r="F7112" s="1" t="n">
        <v>2360</v>
      </c>
      <c r="G7112" s="12" t="n">
        <f aca="false">((C7112/F7112)-1)*100</f>
        <v>0.0329237288135609</v>
      </c>
    </row>
    <row r="7113" customFormat="false" ht="12.75" hidden="false" customHeight="false" outlineLevel="0" collapsed="false">
      <c r="A7113" s="1" t="n">
        <v>7256</v>
      </c>
      <c r="B7113" s="2" t="n">
        <f aca="false">A7113/10000</f>
        <v>0.7256</v>
      </c>
      <c r="C7113" s="3" t="n">
        <f aca="false">B7113*3254</f>
        <v>2361.1024</v>
      </c>
      <c r="D7113" s="1" t="n">
        <v>2361</v>
      </c>
      <c r="E7113" s="11" t="n">
        <f aca="false">((C7113/D7113)-1)*100</f>
        <v>0.00433714527743323</v>
      </c>
      <c r="F7113" s="1" t="n">
        <v>2361</v>
      </c>
      <c r="G7113" s="12" t="n">
        <f aca="false">((C7113/F7113)-1)*100</f>
        <v>0.00433714527743323</v>
      </c>
    </row>
    <row r="7114" customFormat="false" ht="12.75" hidden="false" customHeight="false" outlineLevel="0" collapsed="false">
      <c r="A7114" s="1" t="n">
        <v>7257</v>
      </c>
      <c r="B7114" s="2" t="n">
        <f aca="false">A7114/10000</f>
        <v>0.7257</v>
      </c>
      <c r="C7114" s="3" t="n">
        <f aca="false">B7114*3254</f>
        <v>2361.4278</v>
      </c>
      <c r="D7114" s="1" t="n">
        <v>2361</v>
      </c>
      <c r="E7114" s="11" t="n">
        <f aca="false">((C7114/D7114)-1)*100</f>
        <v>0.0181194409148544</v>
      </c>
      <c r="F7114" s="1" t="n">
        <v>2361</v>
      </c>
      <c r="G7114" s="12" t="n">
        <f aca="false">((C7114/F7114)-1)*100</f>
        <v>0.0181194409148544</v>
      </c>
    </row>
    <row r="7115" customFormat="false" ht="12.75" hidden="false" customHeight="false" outlineLevel="0" collapsed="false">
      <c r="A7115" s="1" t="n">
        <v>7258</v>
      </c>
      <c r="B7115" s="2" t="n">
        <f aca="false">A7115/10000</f>
        <v>0.7258</v>
      </c>
      <c r="C7115" s="3" t="n">
        <f aca="false">B7115*3254</f>
        <v>2361.7532</v>
      </c>
      <c r="D7115" s="1" t="n">
        <v>2361</v>
      </c>
      <c r="E7115" s="11" t="n">
        <f aca="false">((C7115/D7115)-1)*100</f>
        <v>0.03190173655232</v>
      </c>
      <c r="F7115" s="1" t="n">
        <v>2361</v>
      </c>
      <c r="G7115" s="12" t="n">
        <f aca="false">((C7115/F7115)-1)*100</f>
        <v>0.03190173655232</v>
      </c>
    </row>
    <row r="7116" customFormat="false" ht="12.75" hidden="false" customHeight="false" outlineLevel="0" collapsed="false">
      <c r="A7116" s="1" t="n">
        <v>7259</v>
      </c>
      <c r="B7116" s="2" t="n">
        <f aca="false">A7116/10000</f>
        <v>0.7259</v>
      </c>
      <c r="C7116" s="3" t="n">
        <f aca="false">B7116*3254</f>
        <v>2362.0786</v>
      </c>
      <c r="D7116" s="1" t="n">
        <v>2362</v>
      </c>
      <c r="E7116" s="11" t="n">
        <f aca="false">((C7116/D7116)-1)*100</f>
        <v>0.00332768839965691</v>
      </c>
      <c r="F7116" s="1" t="n">
        <v>2362</v>
      </c>
      <c r="G7116" s="12" t="n">
        <f aca="false">((C7116/F7116)-1)*100</f>
        <v>0.00332768839965691</v>
      </c>
    </row>
    <row r="7117" customFormat="false" ht="12.75" hidden="false" customHeight="false" outlineLevel="0" collapsed="false">
      <c r="A7117" s="1" t="n">
        <v>7260</v>
      </c>
      <c r="B7117" s="2" t="n">
        <f aca="false">A7117/10000</f>
        <v>0.726</v>
      </c>
      <c r="C7117" s="3" t="n">
        <f aca="false">B7117*3254</f>
        <v>2362.404</v>
      </c>
      <c r="D7117" s="1" t="n">
        <v>2362</v>
      </c>
      <c r="E7117" s="11" t="n">
        <f aca="false">((C7117/D7117)-1)*100</f>
        <v>0.017104149026248</v>
      </c>
      <c r="F7117" s="1" t="n">
        <v>2362</v>
      </c>
      <c r="G7117" s="12" t="n">
        <f aca="false">((C7117/F7117)-1)*100</f>
        <v>0.017104149026248</v>
      </c>
    </row>
    <row r="7118" customFormat="false" ht="12.75" hidden="false" customHeight="false" outlineLevel="0" collapsed="false">
      <c r="A7118" s="1" t="n">
        <v>7261</v>
      </c>
      <c r="B7118" s="2" t="n">
        <f aca="false">A7118/10000</f>
        <v>0.7261</v>
      </c>
      <c r="C7118" s="3" t="n">
        <f aca="false">B7118*3254</f>
        <v>2362.7294</v>
      </c>
      <c r="D7118" s="1" t="n">
        <v>2362</v>
      </c>
      <c r="E7118" s="11" t="n">
        <f aca="false">((C7118/D7118)-1)*100</f>
        <v>0.0308806096528169</v>
      </c>
      <c r="F7118" s="1" t="n">
        <v>2362</v>
      </c>
      <c r="G7118" s="12" t="n">
        <f aca="false">((C7118/F7118)-1)*100</f>
        <v>0.0308806096528169</v>
      </c>
    </row>
    <row r="7119" customFormat="false" ht="12.75" hidden="false" customHeight="false" outlineLevel="0" collapsed="false">
      <c r="A7119" s="1" t="n">
        <v>7262</v>
      </c>
      <c r="B7119" s="2" t="n">
        <f aca="false">A7119/10000</f>
        <v>0.7262</v>
      </c>
      <c r="C7119" s="3" t="n">
        <f aca="false">B7119*3254</f>
        <v>2363.0548</v>
      </c>
      <c r="D7119" s="1" t="n">
        <v>2363</v>
      </c>
      <c r="E7119" s="11" t="n">
        <f aca="false">((C7119/D7119)-1)*100</f>
        <v>0.00231908590773156</v>
      </c>
      <c r="F7119" s="1" t="n">
        <v>2363</v>
      </c>
      <c r="G7119" s="12" t="n">
        <f aca="false">((C7119/F7119)-1)*100</f>
        <v>0.00231908590773156</v>
      </c>
    </row>
    <row r="7120" customFormat="false" ht="12.75" hidden="false" customHeight="false" outlineLevel="0" collapsed="false">
      <c r="A7120" s="1" t="n">
        <v>7263</v>
      </c>
      <c r="B7120" s="2" t="n">
        <f aca="false">A7120/10000</f>
        <v>0.7263</v>
      </c>
      <c r="C7120" s="3" t="n">
        <f aca="false">B7120*3254</f>
        <v>2363.3802</v>
      </c>
      <c r="D7120" s="1" t="n">
        <v>2363</v>
      </c>
      <c r="E7120" s="11" t="n">
        <f aca="false">((C7120/D7120)-1)*100</f>
        <v>0.0160897164620977</v>
      </c>
      <c r="F7120" s="1" t="n">
        <v>2363</v>
      </c>
      <c r="G7120" s="12" t="n">
        <f aca="false">((C7120/F7120)-1)*100</f>
        <v>0.0160897164620977</v>
      </c>
    </row>
    <row r="7121" customFormat="false" ht="12.75" hidden="false" customHeight="false" outlineLevel="0" collapsed="false">
      <c r="A7121" s="1" t="n">
        <v>7264</v>
      </c>
      <c r="B7121" s="2" t="n">
        <f aca="false">A7121/10000</f>
        <v>0.7264</v>
      </c>
      <c r="C7121" s="3" t="n">
        <f aca="false">B7121*3254</f>
        <v>2363.7056</v>
      </c>
      <c r="D7121" s="1" t="n">
        <v>2363</v>
      </c>
      <c r="E7121" s="11" t="n">
        <f aca="false">((C7121/D7121)-1)*100</f>
        <v>0.0298603470165082</v>
      </c>
      <c r="F7121" s="1" t="n">
        <v>2363</v>
      </c>
      <c r="G7121" s="12" t="n">
        <f aca="false">((C7121/F7121)-1)*100</f>
        <v>0.0298603470165082</v>
      </c>
    </row>
    <row r="7122" customFormat="false" ht="12.75" hidden="false" customHeight="false" outlineLevel="0" collapsed="false">
      <c r="A7122" s="1" t="n">
        <v>7265</v>
      </c>
      <c r="B7122" s="2" t="n">
        <f aca="false">A7122/10000</f>
        <v>0.7265</v>
      </c>
      <c r="C7122" s="3" t="n">
        <f aca="false">B7122*3254</f>
        <v>2364.031</v>
      </c>
      <c r="D7122" s="1" t="n">
        <v>2364</v>
      </c>
      <c r="E7122" s="11" t="n">
        <f aca="false">((C7122/D7122)-1)*100</f>
        <v>0.00131133671743555</v>
      </c>
      <c r="F7122" s="1" t="n">
        <v>2364</v>
      </c>
      <c r="G7122" s="12" t="n">
        <f aca="false">((C7122/F7122)-1)*100</f>
        <v>0.00131133671743555</v>
      </c>
    </row>
    <row r="7123" customFormat="false" ht="12.75" hidden="false" customHeight="false" outlineLevel="0" collapsed="false">
      <c r="A7123" s="1" t="n">
        <v>7266</v>
      </c>
      <c r="B7123" s="2" t="n">
        <f aca="false">A7123/10000</f>
        <v>0.7266</v>
      </c>
      <c r="C7123" s="3" t="n">
        <f aca="false">B7123*3254</f>
        <v>2364.3564</v>
      </c>
      <c r="D7123" s="1" t="n">
        <v>2364</v>
      </c>
      <c r="E7123" s="11" t="n">
        <f aca="false">((C7123/D7123)-1)*100</f>
        <v>0.0150761421319867</v>
      </c>
      <c r="F7123" s="1" t="n">
        <v>2364</v>
      </c>
      <c r="G7123" s="12" t="n">
        <f aca="false">((C7123/F7123)-1)*100</f>
        <v>0.0150761421319867</v>
      </c>
    </row>
    <row r="7124" customFormat="false" ht="12.75" hidden="false" customHeight="false" outlineLevel="0" collapsed="false">
      <c r="A7124" s="1" t="n">
        <v>7267</v>
      </c>
      <c r="B7124" s="2" t="n">
        <f aca="false">A7124/10000</f>
        <v>0.7267</v>
      </c>
      <c r="C7124" s="3" t="n">
        <f aca="false">B7124*3254</f>
        <v>2364.6818</v>
      </c>
      <c r="D7124" s="1" t="n">
        <v>2364</v>
      </c>
      <c r="E7124" s="11" t="n">
        <f aca="false">((C7124/D7124)-1)*100</f>
        <v>0.0288409475465157</v>
      </c>
      <c r="F7124" s="1" t="n">
        <v>2364</v>
      </c>
      <c r="G7124" s="12" t="n">
        <f aca="false">((C7124/F7124)-1)*100</f>
        <v>0.0288409475465157</v>
      </c>
    </row>
    <row r="7125" customFormat="false" ht="12.75" hidden="false" customHeight="false" outlineLevel="0" collapsed="false">
      <c r="A7125" s="1" t="n">
        <v>7268</v>
      </c>
      <c r="B7125" s="2" t="n">
        <f aca="false">A7125/10000</f>
        <v>0.7268</v>
      </c>
      <c r="C7125" s="3" t="n">
        <f aca="false">B7125*3254</f>
        <v>2365.0072</v>
      </c>
      <c r="D7125" s="1" t="n">
        <v>2365</v>
      </c>
      <c r="E7125" s="11" t="n">
        <f aca="false">((C7125/D7125)-1)*100</f>
        <v>0.000304439746301455</v>
      </c>
      <c r="F7125" s="1" t="n">
        <v>2365</v>
      </c>
      <c r="G7125" s="12" t="n">
        <f aca="false">((C7125/F7125)-1)*100</f>
        <v>0.000304439746301455</v>
      </c>
    </row>
    <row r="7126" customFormat="false" ht="12.75" hidden="false" customHeight="false" outlineLevel="0" collapsed="false">
      <c r="A7126" s="1" t="n">
        <v>7269</v>
      </c>
      <c r="B7126" s="2" t="n">
        <f aca="false">A7126/10000</f>
        <v>0.7269</v>
      </c>
      <c r="C7126" s="3" t="n">
        <f aca="false">B7126*3254</f>
        <v>2365.3326</v>
      </c>
      <c r="D7126" s="1" t="n">
        <v>2365</v>
      </c>
      <c r="E7126" s="11" t="n">
        <f aca="false">((C7126/D7126)-1)*100</f>
        <v>0.0140634249471638</v>
      </c>
      <c r="F7126" s="1" t="n">
        <v>2365</v>
      </c>
      <c r="G7126" s="12" t="n">
        <f aca="false">((C7126/F7126)-1)*100</f>
        <v>0.0140634249471638</v>
      </c>
    </row>
    <row r="7127" customFormat="false" ht="12.75" hidden="false" customHeight="false" outlineLevel="0" collapsed="false">
      <c r="A7127" s="1" t="n">
        <v>7270</v>
      </c>
      <c r="B7127" s="2" t="n">
        <f aca="false">A7127/10000</f>
        <v>0.727</v>
      </c>
      <c r="C7127" s="3" t="n">
        <f aca="false">B7127*3254</f>
        <v>2365.658</v>
      </c>
      <c r="D7127" s="1" t="n">
        <v>2365</v>
      </c>
      <c r="E7127" s="11" t="n">
        <f aca="false">((C7127/D7127)-1)*100</f>
        <v>0.0278224101479818</v>
      </c>
      <c r="F7127" s="1" t="n">
        <v>2365</v>
      </c>
      <c r="G7127" s="12" t="n">
        <f aca="false">((C7127/F7127)-1)*100</f>
        <v>0.0278224101479818</v>
      </c>
    </row>
    <row r="7128" customFormat="false" ht="12.75" hidden="false" customHeight="false" outlineLevel="0" collapsed="false">
      <c r="A7128" s="1" t="n">
        <v>7271</v>
      </c>
      <c r="B7128" s="2" t="n">
        <f aca="false">A7128/10000</f>
        <v>0.7271</v>
      </c>
      <c r="C7128" s="3" t="n">
        <f aca="false">B7128*3254</f>
        <v>2365.9834</v>
      </c>
      <c r="D7128" s="1" t="n">
        <v>2366</v>
      </c>
      <c r="E7128" s="11" t="n">
        <f aca="false">((C7128/D7128)-1)*100</f>
        <v>-0.000701606086217499</v>
      </c>
      <c r="F7128" s="1" t="n">
        <v>2366</v>
      </c>
      <c r="G7128" s="12" t="n">
        <f aca="false">((C7128/F7128)-1)*100</f>
        <v>-0.000701606086217499</v>
      </c>
    </row>
    <row r="7129" customFormat="false" ht="12.75" hidden="false" customHeight="false" outlineLevel="0" collapsed="false">
      <c r="A7129" s="1" t="n">
        <v>7272</v>
      </c>
      <c r="B7129" s="2" t="n">
        <f aca="false">A7129/10000</f>
        <v>0.7272</v>
      </c>
      <c r="C7129" s="3" t="n">
        <f aca="false">B7129*3254</f>
        <v>2366.3088</v>
      </c>
      <c r="D7129" s="1" t="n">
        <v>2366</v>
      </c>
      <c r="E7129" s="11" t="n">
        <f aca="false">((C7129/D7129)-1)*100</f>
        <v>0.0130515638207873</v>
      </c>
      <c r="F7129" s="1" t="n">
        <v>2366</v>
      </c>
      <c r="G7129" s="12" t="n">
        <f aca="false">((C7129/F7129)-1)*100</f>
        <v>0.0130515638207873</v>
      </c>
    </row>
    <row r="7130" customFormat="false" ht="12.75" hidden="false" customHeight="false" outlineLevel="0" collapsed="false">
      <c r="A7130" s="1" t="n">
        <v>7273</v>
      </c>
      <c r="B7130" s="2" t="n">
        <f aca="false">A7130/10000</f>
        <v>0.7273</v>
      </c>
      <c r="C7130" s="3" t="n">
        <f aca="false">B7130*3254</f>
        <v>2366.6342</v>
      </c>
      <c r="D7130" s="1" t="n">
        <v>2366</v>
      </c>
      <c r="E7130" s="11" t="n">
        <f aca="false">((C7130/D7130)-1)*100</f>
        <v>0.0268047337278032</v>
      </c>
      <c r="F7130" s="1" t="n">
        <v>2366</v>
      </c>
      <c r="G7130" s="12" t="n">
        <f aca="false">((C7130/F7130)-1)*100</f>
        <v>0.0268047337278032</v>
      </c>
    </row>
    <row r="7131" customFormat="false" ht="12.75" hidden="false" customHeight="false" outlineLevel="0" collapsed="false">
      <c r="A7131" s="1" t="n">
        <v>7274</v>
      </c>
      <c r="B7131" s="2" t="n">
        <f aca="false">A7131/10000</f>
        <v>0.7274</v>
      </c>
      <c r="C7131" s="3" t="n">
        <f aca="false">B7131*3254</f>
        <v>2366.9596</v>
      </c>
      <c r="D7131" s="1" t="n">
        <v>2366</v>
      </c>
      <c r="E7131" s="11" t="n">
        <f aca="false">((C7131/D7131)-1)*100</f>
        <v>0.0405579036348414</v>
      </c>
      <c r="F7131" s="1" t="n">
        <v>2366</v>
      </c>
      <c r="G7131" s="12" t="n">
        <f aca="false">((C7131/F7131)-1)*100</f>
        <v>0.0405579036348414</v>
      </c>
    </row>
    <row r="7132" customFormat="false" ht="12.75" hidden="false" customHeight="false" outlineLevel="0" collapsed="false">
      <c r="A7132" s="1" t="n">
        <v>7275</v>
      </c>
      <c r="B7132" s="2" t="n">
        <f aca="false">A7132/10000</f>
        <v>0.7275</v>
      </c>
      <c r="C7132" s="3" t="n">
        <f aca="false">B7132*3254</f>
        <v>2367.285</v>
      </c>
      <c r="D7132" s="1" t="n">
        <v>2367</v>
      </c>
      <c r="E7132" s="11" t="n">
        <f aca="false">((C7132/D7132)-1)*100</f>
        <v>0.0120405576679472</v>
      </c>
      <c r="F7132" s="1" t="n">
        <v>2367</v>
      </c>
      <c r="G7132" s="12" t="n">
        <f aca="false">((C7132/F7132)-1)*100</f>
        <v>0.0120405576679472</v>
      </c>
    </row>
    <row r="7133" customFormat="false" ht="12.75" hidden="false" customHeight="false" outlineLevel="0" collapsed="false">
      <c r="A7133" s="1" t="n">
        <v>7276</v>
      </c>
      <c r="B7133" s="2" t="n">
        <f aca="false">A7133/10000</f>
        <v>0.7276</v>
      </c>
      <c r="C7133" s="3" t="n">
        <f aca="false">B7133*3254</f>
        <v>2367.6104</v>
      </c>
      <c r="D7133" s="1" t="n">
        <v>2367</v>
      </c>
      <c r="E7133" s="11" t="n">
        <f aca="false">((C7133/D7133)-1)*100</f>
        <v>0.0257879171947639</v>
      </c>
      <c r="F7133" s="1" t="n">
        <v>2367</v>
      </c>
      <c r="G7133" s="12" t="n">
        <f aca="false">((C7133/F7133)-1)*100</f>
        <v>0.0257879171947639</v>
      </c>
    </row>
    <row r="7134" customFormat="false" ht="12.75" hidden="false" customHeight="false" outlineLevel="0" collapsed="false">
      <c r="A7134" s="1" t="n">
        <v>7277</v>
      </c>
      <c r="B7134" s="2" t="n">
        <f aca="false">A7134/10000</f>
        <v>0.7277</v>
      </c>
      <c r="C7134" s="3" t="n">
        <f aca="false">B7134*3254</f>
        <v>2367.9358</v>
      </c>
      <c r="D7134" s="1" t="n">
        <v>2367</v>
      </c>
      <c r="E7134" s="11" t="n">
        <f aca="false">((C7134/D7134)-1)*100</f>
        <v>0.0395352767216028</v>
      </c>
      <c r="F7134" s="1" t="n">
        <v>2367</v>
      </c>
      <c r="G7134" s="12" t="n">
        <f aca="false">((C7134/F7134)-1)*100</f>
        <v>0.0395352767216028</v>
      </c>
    </row>
    <row r="7135" customFormat="false" ht="12.75" hidden="false" customHeight="false" outlineLevel="0" collapsed="false">
      <c r="A7135" s="1" t="n">
        <v>7278</v>
      </c>
      <c r="B7135" s="2" t="n">
        <f aca="false">A7135/10000</f>
        <v>0.7278</v>
      </c>
      <c r="C7135" s="3" t="n">
        <f aca="false">B7135*3254</f>
        <v>2368.2612</v>
      </c>
      <c r="D7135" s="1" t="n">
        <v>2368</v>
      </c>
      <c r="E7135" s="11" t="n">
        <f aca="false">((C7135/D7135)-1)*100</f>
        <v>0.0110304054053989</v>
      </c>
      <c r="F7135" s="1" t="n">
        <v>2368</v>
      </c>
      <c r="G7135" s="12" t="n">
        <f aca="false">((C7135/F7135)-1)*100</f>
        <v>0.0110304054053989</v>
      </c>
    </row>
    <row r="7136" customFormat="false" ht="12.75" hidden="false" customHeight="false" outlineLevel="0" collapsed="false">
      <c r="A7136" s="1" t="n">
        <v>7279</v>
      </c>
      <c r="B7136" s="2" t="n">
        <f aca="false">A7136/10000</f>
        <v>0.7279</v>
      </c>
      <c r="C7136" s="3" t="n">
        <f aca="false">B7136*3254</f>
        <v>2368.5866</v>
      </c>
      <c r="D7136" s="1" t="n">
        <v>2368</v>
      </c>
      <c r="E7136" s="11" t="n">
        <f aca="false">((C7136/D7136)-1)*100</f>
        <v>0.0247719594594686</v>
      </c>
      <c r="F7136" s="1" t="n">
        <v>2368</v>
      </c>
      <c r="G7136" s="12" t="n">
        <f aca="false">((C7136/F7136)-1)*100</f>
        <v>0.0247719594594686</v>
      </c>
    </row>
    <row r="7137" customFormat="false" ht="12.75" hidden="false" customHeight="false" outlineLevel="0" collapsed="false">
      <c r="A7137" s="1" t="n">
        <v>7280</v>
      </c>
      <c r="B7137" s="2" t="n">
        <f aca="false">A7137/10000</f>
        <v>0.728</v>
      </c>
      <c r="C7137" s="3" t="n">
        <f aca="false">B7137*3254</f>
        <v>2368.912</v>
      </c>
      <c r="D7137" s="1" t="n">
        <v>2368</v>
      </c>
      <c r="E7137" s="11" t="n">
        <f aca="false">((C7137/D7137)-1)*100</f>
        <v>0.0385135135135162</v>
      </c>
      <c r="F7137" s="1" t="n">
        <v>2368</v>
      </c>
      <c r="G7137" s="12" t="n">
        <f aca="false">((C7137/F7137)-1)*100</f>
        <v>0.0385135135135162</v>
      </c>
    </row>
    <row r="7138" customFormat="false" ht="12.75" hidden="false" customHeight="false" outlineLevel="0" collapsed="false">
      <c r="A7138" s="1" t="n">
        <v>7281</v>
      </c>
      <c r="B7138" s="2" t="n">
        <f aca="false">A7138/10000</f>
        <v>0.7281</v>
      </c>
      <c r="C7138" s="3" t="n">
        <f aca="false">B7138*3254</f>
        <v>2369.2374</v>
      </c>
      <c r="D7138" s="1" t="n">
        <v>2369</v>
      </c>
      <c r="E7138" s="11" t="n">
        <f aca="false">((C7138/D7138)-1)*100</f>
        <v>0.010021105951874</v>
      </c>
      <c r="F7138" s="1" t="n">
        <v>2369</v>
      </c>
      <c r="G7138" s="12" t="n">
        <f aca="false">((C7138/F7138)-1)*100</f>
        <v>0.010021105951874</v>
      </c>
    </row>
    <row r="7139" customFormat="false" ht="12.75" hidden="false" customHeight="false" outlineLevel="0" collapsed="false">
      <c r="A7139" s="1" t="n">
        <v>7282</v>
      </c>
      <c r="B7139" s="2" t="n">
        <f aca="false">A7139/10000</f>
        <v>0.7282</v>
      </c>
      <c r="C7139" s="3" t="n">
        <f aca="false">B7139*3254</f>
        <v>2369.5628</v>
      </c>
      <c r="D7139" s="1" t="n">
        <v>2369</v>
      </c>
      <c r="E7139" s="11" t="n">
        <f aca="false">((C7139/D7139)-1)*100</f>
        <v>0.0237568594343429</v>
      </c>
      <c r="F7139" s="1" t="n">
        <v>2369</v>
      </c>
      <c r="G7139" s="12" t="n">
        <f aca="false">((C7139/F7139)-1)*100</f>
        <v>0.0237568594343429</v>
      </c>
    </row>
    <row r="7140" customFormat="false" ht="12.75" hidden="false" customHeight="false" outlineLevel="0" collapsed="false">
      <c r="A7140" s="1" t="n">
        <v>7283</v>
      </c>
      <c r="B7140" s="2" t="n">
        <f aca="false">A7140/10000</f>
        <v>0.7283</v>
      </c>
      <c r="C7140" s="3" t="n">
        <f aca="false">B7140*3254</f>
        <v>2369.8882</v>
      </c>
      <c r="D7140" s="1" t="n">
        <v>2369</v>
      </c>
      <c r="E7140" s="11" t="n">
        <f aca="false">((C7140/D7140)-1)*100</f>
        <v>0.037492612916834</v>
      </c>
      <c r="F7140" s="1" t="n">
        <v>2369</v>
      </c>
      <c r="G7140" s="12" t="n">
        <f aca="false">((C7140/F7140)-1)*100</f>
        <v>0.037492612916834</v>
      </c>
    </row>
    <row r="7141" customFormat="false" ht="12.75" hidden="false" customHeight="false" outlineLevel="0" collapsed="false">
      <c r="A7141" s="1" t="n">
        <v>7284</v>
      </c>
      <c r="B7141" s="2" t="n">
        <f aca="false">A7141/10000</f>
        <v>0.7284</v>
      </c>
      <c r="C7141" s="3" t="n">
        <f aca="false">B7141*3254</f>
        <v>2370.2136</v>
      </c>
      <c r="D7141" s="1" t="n">
        <v>2370</v>
      </c>
      <c r="E7141" s="11" t="n">
        <f aca="false">((C7141/D7141)-1)*100</f>
        <v>0.00901265822785824</v>
      </c>
      <c r="F7141" s="1" t="n">
        <v>2370</v>
      </c>
      <c r="G7141" s="12" t="n">
        <f aca="false">((C7141/F7141)-1)*100</f>
        <v>0.00901265822785824</v>
      </c>
    </row>
    <row r="7142" customFormat="false" ht="12.75" hidden="false" customHeight="false" outlineLevel="0" collapsed="false">
      <c r="A7142" s="1" t="n">
        <v>7285</v>
      </c>
      <c r="B7142" s="2" t="n">
        <f aca="false">A7142/10000</f>
        <v>0.7285</v>
      </c>
      <c r="C7142" s="3" t="n">
        <f aca="false">B7142*3254</f>
        <v>2370.539</v>
      </c>
      <c r="D7142" s="1" t="n">
        <v>2370</v>
      </c>
      <c r="E7142" s="11" t="n">
        <f aca="false">((C7142/D7142)-1)*100</f>
        <v>0.0227426160337663</v>
      </c>
      <c r="F7142" s="1" t="n">
        <v>2370</v>
      </c>
      <c r="G7142" s="12" t="n">
        <f aca="false">((C7142/F7142)-1)*100</f>
        <v>0.0227426160337663</v>
      </c>
    </row>
    <row r="7143" customFormat="false" ht="12.75" hidden="false" customHeight="false" outlineLevel="0" collapsed="false">
      <c r="A7143" s="1" t="n">
        <v>7286</v>
      </c>
      <c r="B7143" s="2" t="n">
        <f aca="false">A7143/10000</f>
        <v>0.7286</v>
      </c>
      <c r="C7143" s="3" t="n">
        <f aca="false">B7143*3254</f>
        <v>2370.8644</v>
      </c>
      <c r="D7143" s="1" t="n">
        <v>2370</v>
      </c>
      <c r="E7143" s="11" t="n">
        <f aca="false">((C7143/D7143)-1)*100</f>
        <v>0.0364725738396521</v>
      </c>
      <c r="F7143" s="1" t="n">
        <v>2370</v>
      </c>
      <c r="G7143" s="12" t="n">
        <f aca="false">((C7143/F7143)-1)*100</f>
        <v>0.0364725738396521</v>
      </c>
    </row>
    <row r="7144" customFormat="false" ht="12.75" hidden="false" customHeight="false" outlineLevel="0" collapsed="false">
      <c r="A7144" s="1" t="n">
        <v>7287</v>
      </c>
      <c r="B7144" s="2" t="n">
        <f aca="false">A7144/10000</f>
        <v>0.7287</v>
      </c>
      <c r="C7144" s="3" t="n">
        <f aca="false">B7144*3254</f>
        <v>2371.1898</v>
      </c>
      <c r="D7144" s="1" t="n">
        <v>2371</v>
      </c>
      <c r="E7144" s="11" t="n">
        <f aca="false">((C7144/D7144)-1)*100</f>
        <v>0.00800506115563593</v>
      </c>
      <c r="F7144" s="1" t="n">
        <v>2371</v>
      </c>
      <c r="G7144" s="12" t="n">
        <f aca="false">((C7144/F7144)-1)*100</f>
        <v>0.00800506115563593</v>
      </c>
    </row>
    <row r="7145" customFormat="false" ht="12.75" hidden="false" customHeight="false" outlineLevel="0" collapsed="false">
      <c r="A7145" s="1" t="n">
        <v>7288</v>
      </c>
      <c r="B7145" s="2" t="n">
        <f aca="false">A7145/10000</f>
        <v>0.7288</v>
      </c>
      <c r="C7145" s="3" t="n">
        <f aca="false">B7145*3254</f>
        <v>2371.5152</v>
      </c>
      <c r="D7145" s="1" t="n">
        <v>2371</v>
      </c>
      <c r="E7145" s="11" t="n">
        <f aca="false">((C7145/D7145)-1)*100</f>
        <v>0.0217292281737613</v>
      </c>
      <c r="F7145" s="1" t="n">
        <v>2371</v>
      </c>
      <c r="G7145" s="12" t="n">
        <f aca="false">((C7145/F7145)-1)*100</f>
        <v>0.0217292281737613</v>
      </c>
    </row>
    <row r="7146" customFormat="false" ht="12.75" hidden="false" customHeight="false" outlineLevel="0" collapsed="false">
      <c r="A7146" s="1" t="n">
        <v>7289</v>
      </c>
      <c r="B7146" s="2" t="n">
        <f aca="false">A7146/10000</f>
        <v>0.7289</v>
      </c>
      <c r="C7146" s="3" t="n">
        <f aca="false">B7146*3254</f>
        <v>2371.8406</v>
      </c>
      <c r="D7146" s="1" t="n">
        <v>2371</v>
      </c>
      <c r="E7146" s="11" t="n">
        <f aca="false">((C7146/D7146)-1)*100</f>
        <v>0.0354533951919089</v>
      </c>
      <c r="F7146" s="1" t="n">
        <v>2371</v>
      </c>
      <c r="G7146" s="12" t="n">
        <f aca="false">((C7146/F7146)-1)*100</f>
        <v>0.0354533951919089</v>
      </c>
    </row>
    <row r="7147" customFormat="false" ht="12.75" hidden="false" customHeight="false" outlineLevel="0" collapsed="false">
      <c r="A7147" s="1" t="n">
        <v>7290</v>
      </c>
      <c r="B7147" s="2" t="n">
        <f aca="false">A7147/10000</f>
        <v>0.729</v>
      </c>
      <c r="C7147" s="3" t="n">
        <f aca="false">B7147*3254</f>
        <v>2372.166</v>
      </c>
      <c r="D7147" s="1" t="n">
        <v>2372</v>
      </c>
      <c r="E7147" s="11" t="n">
        <f aca="false">((C7147/D7147)-1)*100</f>
        <v>0.00699831365935655</v>
      </c>
      <c r="F7147" s="1" t="n">
        <v>2372</v>
      </c>
      <c r="G7147" s="12" t="n">
        <f aca="false">((C7147/F7147)-1)*100</f>
        <v>0.00699831365935655</v>
      </c>
    </row>
    <row r="7148" customFormat="false" ht="12.75" hidden="false" customHeight="false" outlineLevel="0" collapsed="false">
      <c r="A7148" s="1" t="n">
        <v>7291</v>
      </c>
      <c r="B7148" s="2" t="n">
        <f aca="false">A7148/10000</f>
        <v>0.7291</v>
      </c>
      <c r="C7148" s="3" t="n">
        <f aca="false">B7148*3254</f>
        <v>2372.4914</v>
      </c>
      <c r="D7148" s="1" t="n">
        <v>2372</v>
      </c>
      <c r="E7148" s="11" t="n">
        <f aca="false">((C7148/D7148)-1)*100</f>
        <v>0.0207166947723492</v>
      </c>
      <c r="F7148" s="1" t="n">
        <v>2372</v>
      </c>
      <c r="G7148" s="12" t="n">
        <f aca="false">((C7148/F7148)-1)*100</f>
        <v>0.0207166947723492</v>
      </c>
    </row>
    <row r="7149" customFormat="false" ht="12.75" hidden="false" customHeight="false" outlineLevel="0" collapsed="false">
      <c r="A7149" s="1" t="n">
        <v>7292</v>
      </c>
      <c r="B7149" s="2" t="n">
        <f aca="false">A7149/10000</f>
        <v>0.7292</v>
      </c>
      <c r="C7149" s="3" t="n">
        <f aca="false">B7149*3254</f>
        <v>2372.8168</v>
      </c>
      <c r="D7149" s="1" t="n">
        <v>2372</v>
      </c>
      <c r="E7149" s="11" t="n">
        <f aca="false">((C7149/D7149)-1)*100</f>
        <v>0.0344350758853418</v>
      </c>
      <c r="F7149" s="1" t="n">
        <v>2372</v>
      </c>
      <c r="G7149" s="12" t="n">
        <f aca="false">((C7149/F7149)-1)*100</f>
        <v>0.0344350758853418</v>
      </c>
    </row>
    <row r="7150" customFormat="false" ht="12.75" hidden="false" customHeight="false" outlineLevel="0" collapsed="false">
      <c r="A7150" s="1" t="n">
        <v>7293</v>
      </c>
      <c r="B7150" s="2" t="n">
        <f aca="false">A7150/10000</f>
        <v>0.7293</v>
      </c>
      <c r="C7150" s="3" t="n">
        <f aca="false">B7150*3254</f>
        <v>2373.1422</v>
      </c>
      <c r="D7150" s="1" t="n">
        <v>2373</v>
      </c>
      <c r="E7150" s="11" t="n">
        <f aca="false">((C7150/D7150)-1)*100</f>
        <v>0.00599241466496814</v>
      </c>
      <c r="F7150" s="1" t="n">
        <v>2373</v>
      </c>
      <c r="G7150" s="12" t="n">
        <f aca="false">((C7150/F7150)-1)*100</f>
        <v>0.00599241466496814</v>
      </c>
    </row>
    <row r="7151" customFormat="false" ht="12.75" hidden="false" customHeight="false" outlineLevel="0" collapsed="false">
      <c r="A7151" s="1" t="n">
        <v>7294</v>
      </c>
      <c r="B7151" s="2" t="n">
        <f aca="false">A7151/10000</f>
        <v>0.7294</v>
      </c>
      <c r="C7151" s="3" t="n">
        <f aca="false">B7151*3254</f>
        <v>2373.4676</v>
      </c>
      <c r="D7151" s="1" t="n">
        <v>2373</v>
      </c>
      <c r="E7151" s="11" t="n">
        <f aca="false">((C7151/D7151)-1)*100</f>
        <v>0.0197050147492606</v>
      </c>
      <c r="F7151" s="1" t="n">
        <v>2373</v>
      </c>
      <c r="G7151" s="12" t="n">
        <f aca="false">((C7151/F7151)-1)*100</f>
        <v>0.0197050147492606</v>
      </c>
    </row>
    <row r="7152" customFormat="false" ht="12.75" hidden="false" customHeight="false" outlineLevel="0" collapsed="false">
      <c r="A7152" s="1" t="n">
        <v>7295</v>
      </c>
      <c r="B7152" s="2" t="n">
        <f aca="false">A7152/10000</f>
        <v>0.7295</v>
      </c>
      <c r="C7152" s="3" t="n">
        <f aca="false">B7152*3254</f>
        <v>2373.793</v>
      </c>
      <c r="D7152" s="1" t="n">
        <v>2373</v>
      </c>
      <c r="E7152" s="11" t="n">
        <f aca="false">((C7152/D7152)-1)*100</f>
        <v>0.033417614833553</v>
      </c>
      <c r="F7152" s="1" t="n">
        <v>2373</v>
      </c>
      <c r="G7152" s="12" t="n">
        <f aca="false">((C7152/F7152)-1)*100</f>
        <v>0.033417614833553</v>
      </c>
    </row>
    <row r="7153" customFormat="false" ht="12.75" hidden="false" customHeight="false" outlineLevel="0" collapsed="false">
      <c r="A7153" s="1" t="n">
        <v>7296</v>
      </c>
      <c r="B7153" s="2" t="n">
        <f aca="false">A7153/10000</f>
        <v>0.7296</v>
      </c>
      <c r="C7153" s="3" t="n">
        <f aca="false">B7153*3254</f>
        <v>2374.1184</v>
      </c>
      <c r="D7153" s="1" t="n">
        <v>2374</v>
      </c>
      <c r="E7153" s="11" t="n">
        <f aca="false">((C7153/D7153)-1)*100</f>
        <v>0.00498736310026171</v>
      </c>
      <c r="F7153" s="1" t="n">
        <v>2374</v>
      </c>
      <c r="G7153" s="12" t="n">
        <f aca="false">((C7153/F7153)-1)*100</f>
        <v>0.00498736310026171</v>
      </c>
    </row>
    <row r="7154" customFormat="false" ht="12.75" hidden="false" customHeight="false" outlineLevel="0" collapsed="false">
      <c r="A7154" s="1" t="n">
        <v>7297</v>
      </c>
      <c r="B7154" s="2" t="n">
        <f aca="false">A7154/10000</f>
        <v>0.7297</v>
      </c>
      <c r="C7154" s="3" t="n">
        <f aca="false">B7154*3254</f>
        <v>2374.4438</v>
      </c>
      <c r="D7154" s="1" t="n">
        <v>2374</v>
      </c>
      <c r="E7154" s="11" t="n">
        <f aca="false">((C7154/D7154)-1)*100</f>
        <v>0.0186941870261137</v>
      </c>
      <c r="F7154" s="1" t="n">
        <v>2374</v>
      </c>
      <c r="G7154" s="12" t="n">
        <f aca="false">((C7154/F7154)-1)*100</f>
        <v>0.0186941870261137</v>
      </c>
    </row>
    <row r="7155" customFormat="false" ht="12.75" hidden="false" customHeight="false" outlineLevel="0" collapsed="false">
      <c r="A7155" s="1" t="n">
        <v>7298</v>
      </c>
      <c r="B7155" s="2" t="n">
        <f aca="false">A7155/10000</f>
        <v>0.7298</v>
      </c>
      <c r="C7155" s="3" t="n">
        <f aca="false">B7155*3254</f>
        <v>2374.7692</v>
      </c>
      <c r="D7155" s="1" t="n">
        <v>2374</v>
      </c>
      <c r="E7155" s="11" t="n">
        <f aca="false">((C7155/D7155)-1)*100</f>
        <v>0.0324010109519879</v>
      </c>
      <c r="F7155" s="1" t="n">
        <v>2374</v>
      </c>
      <c r="G7155" s="12" t="n">
        <f aca="false">((C7155/F7155)-1)*100</f>
        <v>0.0324010109519879</v>
      </c>
    </row>
    <row r="7156" customFormat="false" ht="12.75" hidden="false" customHeight="false" outlineLevel="0" collapsed="false">
      <c r="A7156" s="1" t="n">
        <v>7299</v>
      </c>
      <c r="B7156" s="2" t="n">
        <f aca="false">A7156/10000</f>
        <v>0.7299</v>
      </c>
      <c r="C7156" s="3" t="n">
        <f aca="false">B7156*3254</f>
        <v>2375.0946</v>
      </c>
      <c r="D7156" s="1" t="n">
        <v>2375</v>
      </c>
      <c r="E7156" s="11" t="n">
        <f aca="false">((C7156/D7156)-1)*100</f>
        <v>0.00398315789473802</v>
      </c>
      <c r="F7156" s="1" t="n">
        <v>2375</v>
      </c>
      <c r="G7156" s="12" t="n">
        <f aca="false">((C7156/F7156)-1)*100</f>
        <v>0.00398315789473802</v>
      </c>
    </row>
    <row r="7157" customFormat="false" ht="12.75" hidden="false" customHeight="false" outlineLevel="0" collapsed="false">
      <c r="A7157" s="1" t="n">
        <v>7300</v>
      </c>
      <c r="B7157" s="2" t="n">
        <f aca="false">A7157/10000</f>
        <v>0.73</v>
      </c>
      <c r="C7157" s="3" t="n">
        <f aca="false">B7157*3254</f>
        <v>2375.42</v>
      </c>
      <c r="D7157" s="1" t="n">
        <v>2375</v>
      </c>
      <c r="E7157" s="11" t="n">
        <f aca="false">((C7157/D7157)-1)*100</f>
        <v>0.0176842105263253</v>
      </c>
      <c r="F7157" s="1" t="n">
        <v>2375</v>
      </c>
      <c r="G7157" s="12" t="n">
        <f aca="false">((C7157/F7157)-1)*100</f>
        <v>0.0176842105263253</v>
      </c>
    </row>
    <row r="7158" customFormat="false" ht="12.75" hidden="false" customHeight="false" outlineLevel="0" collapsed="false">
      <c r="A7158" s="1" t="n">
        <v>7301</v>
      </c>
      <c r="B7158" s="2" t="n">
        <f aca="false">A7158/10000</f>
        <v>0.7301</v>
      </c>
      <c r="C7158" s="3" t="n">
        <f aca="false">B7158*3254</f>
        <v>2375.7454</v>
      </c>
      <c r="D7158" s="1" t="n">
        <v>2375</v>
      </c>
      <c r="E7158" s="11" t="n">
        <f aca="false">((C7158/D7158)-1)*100</f>
        <v>0.0313852631578904</v>
      </c>
      <c r="F7158" s="1" t="n">
        <v>2375</v>
      </c>
      <c r="G7158" s="12" t="n">
        <f aca="false">((C7158/F7158)-1)*100</f>
        <v>0.0313852631578904</v>
      </c>
    </row>
    <row r="7159" customFormat="false" ht="12.75" hidden="false" customHeight="false" outlineLevel="0" collapsed="false">
      <c r="A7159" s="1" t="n">
        <v>7302</v>
      </c>
      <c r="B7159" s="2" t="n">
        <f aca="false">A7159/10000</f>
        <v>0.7302</v>
      </c>
      <c r="C7159" s="3" t="n">
        <f aca="false">B7159*3254</f>
        <v>2376.0708</v>
      </c>
      <c r="D7159" s="1" t="n">
        <v>2376</v>
      </c>
      <c r="E7159" s="11" t="n">
        <f aca="false">((C7159/D7159)-1)*100</f>
        <v>0.00297979797980741</v>
      </c>
      <c r="F7159" s="1" t="n">
        <v>2376</v>
      </c>
      <c r="G7159" s="12" t="n">
        <f aca="false">((C7159/F7159)-1)*100</f>
        <v>0.00297979797980741</v>
      </c>
    </row>
    <row r="7160" customFormat="false" ht="12.75" hidden="false" customHeight="false" outlineLevel="0" collapsed="false">
      <c r="A7160" s="1" t="n">
        <v>7303</v>
      </c>
      <c r="B7160" s="2" t="n">
        <f aca="false">A7160/10000</f>
        <v>0.7303</v>
      </c>
      <c r="C7160" s="3" t="n">
        <f aca="false">B7160*3254</f>
        <v>2376.3962</v>
      </c>
      <c r="D7160" s="1" t="n">
        <v>2376</v>
      </c>
      <c r="E7160" s="11" t="n">
        <f aca="false">((C7160/D7160)-1)*100</f>
        <v>0.0166750841750662</v>
      </c>
      <c r="F7160" s="1" t="n">
        <v>2376</v>
      </c>
      <c r="G7160" s="12" t="n">
        <f aca="false">((C7160/F7160)-1)*100</f>
        <v>0.0166750841750662</v>
      </c>
    </row>
    <row r="7161" customFormat="false" ht="12.75" hidden="false" customHeight="false" outlineLevel="0" collapsed="false">
      <c r="A7161" s="1" t="n">
        <v>7304</v>
      </c>
      <c r="B7161" s="2" t="n">
        <f aca="false">A7161/10000</f>
        <v>0.7304</v>
      </c>
      <c r="C7161" s="3" t="n">
        <f aca="false">B7161*3254</f>
        <v>2376.7216</v>
      </c>
      <c r="D7161" s="1" t="n">
        <v>2376</v>
      </c>
      <c r="E7161" s="11" t="n">
        <f aca="false">((C7161/D7161)-1)*100</f>
        <v>0.0303703703703917</v>
      </c>
      <c r="F7161" s="1" t="n">
        <v>2376</v>
      </c>
      <c r="G7161" s="12" t="n">
        <f aca="false">((C7161/F7161)-1)*100</f>
        <v>0.0303703703703917</v>
      </c>
    </row>
    <row r="7162" customFormat="false" ht="12.75" hidden="false" customHeight="false" outlineLevel="0" collapsed="false">
      <c r="A7162" s="1" t="n">
        <v>7305</v>
      </c>
      <c r="B7162" s="2" t="n">
        <f aca="false">A7162/10000</f>
        <v>0.7305</v>
      </c>
      <c r="C7162" s="3" t="n">
        <f aca="false">B7162*3254</f>
        <v>2377.047</v>
      </c>
      <c r="D7162" s="1" t="n">
        <v>2377</v>
      </c>
      <c r="E7162" s="11" t="n">
        <f aca="false">((C7162/D7162)-1)*100</f>
        <v>0.00197728228858995</v>
      </c>
      <c r="F7162" s="1" t="n">
        <v>2377</v>
      </c>
      <c r="G7162" s="12" t="n">
        <f aca="false">((C7162/F7162)-1)*100</f>
        <v>0.00197728228858995</v>
      </c>
    </row>
    <row r="7163" customFormat="false" ht="12.75" hidden="false" customHeight="false" outlineLevel="0" collapsed="false">
      <c r="A7163" s="1" t="n">
        <v>7306</v>
      </c>
      <c r="B7163" s="2" t="n">
        <f aca="false">A7163/10000</f>
        <v>0.7306</v>
      </c>
      <c r="C7163" s="3" t="n">
        <f aca="false">B7163*3254</f>
        <v>2377.3724</v>
      </c>
      <c r="D7163" s="1" t="n">
        <v>2377</v>
      </c>
      <c r="E7163" s="11" t="n">
        <f aca="false">((C7163/D7163)-1)*100</f>
        <v>0.0156668068994614</v>
      </c>
      <c r="F7163" s="1" t="n">
        <v>2377</v>
      </c>
      <c r="G7163" s="12" t="n">
        <f aca="false">((C7163/F7163)-1)*100</f>
        <v>0.0156668068994614</v>
      </c>
    </row>
    <row r="7164" customFormat="false" ht="12.75" hidden="false" customHeight="false" outlineLevel="0" collapsed="false">
      <c r="A7164" s="1" t="n">
        <v>7307</v>
      </c>
      <c r="B7164" s="2" t="n">
        <f aca="false">A7164/10000</f>
        <v>0.7307</v>
      </c>
      <c r="C7164" s="3" t="n">
        <f aca="false">B7164*3254</f>
        <v>2377.6978</v>
      </c>
      <c r="D7164" s="1" t="n">
        <v>2377</v>
      </c>
      <c r="E7164" s="11" t="n">
        <f aca="false">((C7164/D7164)-1)*100</f>
        <v>0.0293563315103107</v>
      </c>
      <c r="F7164" s="1" t="n">
        <v>2377</v>
      </c>
      <c r="G7164" s="12" t="n">
        <f aca="false">((C7164/F7164)-1)*100</f>
        <v>0.0293563315103107</v>
      </c>
    </row>
    <row r="7165" customFormat="false" ht="12.75" hidden="false" customHeight="false" outlineLevel="0" collapsed="false">
      <c r="A7165" s="1" t="n">
        <v>7308</v>
      </c>
      <c r="B7165" s="2" t="n">
        <f aca="false">A7165/10000</f>
        <v>0.7308</v>
      </c>
      <c r="C7165" s="3" t="n">
        <f aca="false">B7165*3254</f>
        <v>2378.0232</v>
      </c>
      <c r="D7165" s="1" t="n">
        <v>2378</v>
      </c>
      <c r="E7165" s="11" t="n">
        <f aca="false">((C7165/D7165)-1)*100</f>
        <v>0.000975609756093121</v>
      </c>
      <c r="F7165" s="1" t="n">
        <v>2378</v>
      </c>
      <c r="G7165" s="12" t="n">
        <f aca="false">((C7165/F7165)-1)*100</f>
        <v>0.000975609756093121</v>
      </c>
    </row>
    <row r="7166" customFormat="false" ht="12.75" hidden="false" customHeight="false" outlineLevel="0" collapsed="false">
      <c r="A7166" s="1" t="n">
        <v>7309</v>
      </c>
      <c r="B7166" s="2" t="n">
        <f aca="false">A7166/10000</f>
        <v>0.7309</v>
      </c>
      <c r="C7166" s="3" t="n">
        <f aca="false">B7166*3254</f>
        <v>2378.3486</v>
      </c>
      <c r="D7166" s="1" t="n">
        <v>2378</v>
      </c>
      <c r="E7166" s="11" t="n">
        <f aca="false">((C7166/D7166)-1)*100</f>
        <v>0.0146593776282566</v>
      </c>
      <c r="F7166" s="1" t="n">
        <v>2378</v>
      </c>
      <c r="G7166" s="12" t="n">
        <f aca="false">((C7166/F7166)-1)*100</f>
        <v>0.0146593776282566</v>
      </c>
    </row>
    <row r="7167" customFormat="false" ht="12.75" hidden="false" customHeight="false" outlineLevel="0" collapsed="false">
      <c r="A7167" s="1" t="n">
        <v>7310</v>
      </c>
      <c r="B7167" s="2" t="n">
        <f aca="false">A7167/10000</f>
        <v>0.731</v>
      </c>
      <c r="C7167" s="3" t="n">
        <f aca="false">B7167*3254</f>
        <v>2378.674</v>
      </c>
      <c r="D7167" s="1" t="n">
        <v>2378</v>
      </c>
      <c r="E7167" s="11" t="n">
        <f aca="false">((C7167/D7167)-1)*100</f>
        <v>0.0283431455004202</v>
      </c>
      <c r="F7167" s="1" t="n">
        <v>2378</v>
      </c>
      <c r="G7167" s="12" t="n">
        <f aca="false">((C7167/F7167)-1)*100</f>
        <v>0.0283431455004202</v>
      </c>
    </row>
    <row r="7168" customFormat="false" ht="12.75" hidden="false" customHeight="false" outlineLevel="0" collapsed="false">
      <c r="A7168" s="1" t="n">
        <v>7311</v>
      </c>
      <c r="B7168" s="2" t="n">
        <f aca="false">A7168/10000</f>
        <v>0.7311</v>
      </c>
      <c r="C7168" s="3" t="n">
        <f aca="false">B7168*3254</f>
        <v>2378.9994</v>
      </c>
      <c r="D7168" s="1" t="n">
        <v>2379</v>
      </c>
      <c r="E7168" s="11" t="n">
        <f aca="false">((C7168/D7168)-1)*100</f>
        <v>-2.52206809658873E-005</v>
      </c>
      <c r="F7168" s="1" t="n">
        <v>2379</v>
      </c>
      <c r="G7168" s="12" t="n">
        <f aca="false">((C7168/F7168)-1)*100</f>
        <v>-2.52206809658873E-005</v>
      </c>
    </row>
    <row r="7169" customFormat="false" ht="12.75" hidden="false" customHeight="false" outlineLevel="0" collapsed="false">
      <c r="A7169" s="1" t="n">
        <v>7312</v>
      </c>
      <c r="B7169" s="2" t="n">
        <f aca="false">A7169/10000</f>
        <v>0.7312</v>
      </c>
      <c r="C7169" s="3" t="n">
        <f aca="false">B7169*3254</f>
        <v>2379.3248</v>
      </c>
      <c r="D7169" s="1" t="n">
        <v>2379</v>
      </c>
      <c r="E7169" s="11" t="n">
        <f aca="false">((C7169/D7169)-1)*100</f>
        <v>0.0136527952921295</v>
      </c>
      <c r="F7169" s="1" t="n">
        <v>2379</v>
      </c>
      <c r="G7169" s="12" t="n">
        <f aca="false">((C7169/F7169)-1)*100</f>
        <v>0.0136527952921295</v>
      </c>
    </row>
    <row r="7170" customFormat="false" ht="12.75" hidden="false" customHeight="false" outlineLevel="0" collapsed="false">
      <c r="A7170" s="1" t="n">
        <v>7313</v>
      </c>
      <c r="B7170" s="2" t="n">
        <f aca="false">A7170/10000</f>
        <v>0.7313</v>
      </c>
      <c r="C7170" s="3" t="n">
        <f aca="false">B7170*3254</f>
        <v>2379.6502</v>
      </c>
      <c r="D7170" s="1" t="n">
        <v>2379</v>
      </c>
      <c r="E7170" s="11" t="n">
        <f aca="false">((C7170/D7170)-1)*100</f>
        <v>0.0273308112652471</v>
      </c>
      <c r="F7170" s="1" t="n">
        <v>2379</v>
      </c>
      <c r="G7170" s="12" t="n">
        <f aca="false">((C7170/F7170)-1)*100</f>
        <v>0.0273308112652471</v>
      </c>
    </row>
    <row r="7171" customFormat="false" ht="12.75" hidden="false" customHeight="false" outlineLevel="0" collapsed="false">
      <c r="A7171" s="1" t="n">
        <v>7314</v>
      </c>
      <c r="B7171" s="2" t="n">
        <f aca="false">A7171/10000</f>
        <v>0.7314</v>
      </c>
      <c r="C7171" s="3" t="n">
        <f aca="false">B7171*3254</f>
        <v>2379.9756</v>
      </c>
      <c r="D7171" s="1" t="n">
        <v>2380</v>
      </c>
      <c r="E7171" s="11" t="n">
        <f aca="false">((C7171/D7171)-1)*100</f>
        <v>-0.0010252100840269</v>
      </c>
      <c r="F7171" s="1" t="n">
        <v>2380</v>
      </c>
      <c r="G7171" s="12" t="n">
        <f aca="false">((C7171/F7171)-1)*100</f>
        <v>-0.0010252100840269</v>
      </c>
    </row>
    <row r="7172" customFormat="false" ht="12.75" hidden="false" customHeight="false" outlineLevel="0" collapsed="false">
      <c r="A7172" s="1" t="n">
        <v>7315</v>
      </c>
      <c r="B7172" s="2" t="n">
        <f aca="false">A7172/10000</f>
        <v>0.7315</v>
      </c>
      <c r="C7172" s="3" t="n">
        <f aca="false">B7172*3254</f>
        <v>2380.301</v>
      </c>
      <c r="D7172" s="1" t="n">
        <v>2380</v>
      </c>
      <c r="E7172" s="11" t="n">
        <f aca="false">((C7172/D7172)-1)*100</f>
        <v>0.0126470588235339</v>
      </c>
      <c r="F7172" s="1" t="n">
        <v>2380</v>
      </c>
      <c r="G7172" s="12" t="n">
        <f aca="false">((C7172/F7172)-1)*100</f>
        <v>0.0126470588235339</v>
      </c>
    </row>
    <row r="7173" customFormat="false" ht="12.75" hidden="false" customHeight="false" outlineLevel="0" collapsed="false">
      <c r="A7173" s="1" t="n">
        <v>7316</v>
      </c>
      <c r="B7173" s="2" t="n">
        <f aca="false">A7173/10000</f>
        <v>0.7316</v>
      </c>
      <c r="C7173" s="3" t="n">
        <f aca="false">B7173*3254</f>
        <v>2380.6264</v>
      </c>
      <c r="D7173" s="1" t="n">
        <v>2380</v>
      </c>
      <c r="E7173" s="11" t="n">
        <f aca="false">((C7173/D7173)-1)*100</f>
        <v>0.0263193277310947</v>
      </c>
      <c r="F7173" s="1" t="n">
        <v>2380</v>
      </c>
      <c r="G7173" s="12" t="n">
        <f aca="false">((C7173/F7173)-1)*100</f>
        <v>0.0263193277310947</v>
      </c>
    </row>
    <row r="7174" customFormat="false" ht="12.75" hidden="false" customHeight="false" outlineLevel="0" collapsed="false">
      <c r="A7174" s="1" t="n">
        <v>7317</v>
      </c>
      <c r="B7174" s="2" t="n">
        <f aca="false">A7174/10000</f>
        <v>0.7317</v>
      </c>
      <c r="C7174" s="3" t="n">
        <f aca="false">B7174*3254</f>
        <v>2380.9518</v>
      </c>
      <c r="D7174" s="1" t="n">
        <v>2380</v>
      </c>
      <c r="E7174" s="11" t="n">
        <f aca="false">((C7174/D7174)-1)*100</f>
        <v>0.0399915966386777</v>
      </c>
      <c r="F7174" s="1" t="n">
        <v>2380</v>
      </c>
      <c r="G7174" s="12" t="n">
        <f aca="false">((C7174/F7174)-1)*100</f>
        <v>0.0399915966386777</v>
      </c>
    </row>
    <row r="7175" customFormat="false" ht="12.75" hidden="false" customHeight="false" outlineLevel="0" collapsed="false">
      <c r="A7175" s="1" t="n">
        <v>7318</v>
      </c>
      <c r="B7175" s="2" t="n">
        <f aca="false">A7175/10000</f>
        <v>0.7318</v>
      </c>
      <c r="C7175" s="3" t="n">
        <f aca="false">B7175*3254</f>
        <v>2381.2772</v>
      </c>
      <c r="D7175" s="1" t="n">
        <v>2381</v>
      </c>
      <c r="E7175" s="11" t="n">
        <f aca="false">((C7175/D7175)-1)*100</f>
        <v>0.0116421671566558</v>
      </c>
      <c r="F7175" s="1" t="n">
        <v>2381</v>
      </c>
      <c r="G7175" s="12" t="n">
        <f aca="false">((C7175/F7175)-1)*100</f>
        <v>0.0116421671566558</v>
      </c>
    </row>
    <row r="7176" customFormat="false" ht="12.75" hidden="false" customHeight="false" outlineLevel="0" collapsed="false">
      <c r="A7176" s="1" t="n">
        <v>7319</v>
      </c>
      <c r="B7176" s="2" t="n">
        <f aca="false">A7176/10000</f>
        <v>0.7319</v>
      </c>
      <c r="C7176" s="3" t="n">
        <f aca="false">B7176*3254</f>
        <v>2381.6026</v>
      </c>
      <c r="D7176" s="1" t="n">
        <v>2381</v>
      </c>
      <c r="E7176" s="11" t="n">
        <f aca="false">((C7176/D7176)-1)*100</f>
        <v>0.0253086938261315</v>
      </c>
      <c r="F7176" s="1" t="n">
        <v>2381</v>
      </c>
      <c r="G7176" s="12" t="n">
        <f aca="false">((C7176/F7176)-1)*100</f>
        <v>0.0253086938261315</v>
      </c>
    </row>
    <row r="7177" customFormat="false" ht="12.75" hidden="false" customHeight="false" outlineLevel="0" collapsed="false">
      <c r="A7177" s="1" t="n">
        <v>7320</v>
      </c>
      <c r="B7177" s="2" t="n">
        <f aca="false">A7177/10000</f>
        <v>0.732</v>
      </c>
      <c r="C7177" s="3" t="n">
        <f aca="false">B7177*3254</f>
        <v>2381.928</v>
      </c>
      <c r="D7177" s="1" t="n">
        <v>2381</v>
      </c>
      <c r="E7177" s="11" t="n">
        <f aca="false">((C7177/D7177)-1)*100</f>
        <v>0.0389752204955851</v>
      </c>
      <c r="F7177" s="1" t="n">
        <v>2381</v>
      </c>
      <c r="G7177" s="12" t="n">
        <f aca="false">((C7177/F7177)-1)*100</f>
        <v>0.0389752204955851</v>
      </c>
    </row>
    <row r="7178" customFormat="false" ht="12.75" hidden="false" customHeight="false" outlineLevel="0" collapsed="false">
      <c r="A7178" s="1" t="n">
        <v>7321</v>
      </c>
      <c r="B7178" s="2" t="n">
        <f aca="false">A7178/10000</f>
        <v>0.7321</v>
      </c>
      <c r="C7178" s="3" t="n">
        <f aca="false">B7178*3254</f>
        <v>2382.2534</v>
      </c>
      <c r="D7178" s="1" t="n">
        <v>2382</v>
      </c>
      <c r="E7178" s="11" t="n">
        <f aca="false">((C7178/D7178)-1)*100</f>
        <v>0.0106381192275462</v>
      </c>
      <c r="F7178" s="1" t="n">
        <v>2382</v>
      </c>
      <c r="G7178" s="12" t="n">
        <f aca="false">((C7178/F7178)-1)*100</f>
        <v>0.0106381192275462</v>
      </c>
    </row>
    <row r="7179" customFormat="false" ht="12.75" hidden="false" customHeight="false" outlineLevel="0" collapsed="false">
      <c r="A7179" s="1" t="n">
        <v>7322</v>
      </c>
      <c r="B7179" s="2" t="n">
        <f aca="false">A7179/10000</f>
        <v>0.7322</v>
      </c>
      <c r="C7179" s="3" t="n">
        <f aca="false">B7179*3254</f>
        <v>2382.5788</v>
      </c>
      <c r="D7179" s="1" t="n">
        <v>2382</v>
      </c>
      <c r="E7179" s="11" t="n">
        <f aca="false">((C7179/D7179)-1)*100</f>
        <v>0.0242989084802581</v>
      </c>
      <c r="F7179" s="1" t="n">
        <v>2382</v>
      </c>
      <c r="G7179" s="12" t="n">
        <f aca="false">((C7179/F7179)-1)*100</f>
        <v>0.0242989084802581</v>
      </c>
    </row>
    <row r="7180" customFormat="false" ht="12.75" hidden="false" customHeight="false" outlineLevel="0" collapsed="false">
      <c r="A7180" s="1" t="n">
        <v>7323</v>
      </c>
      <c r="B7180" s="2" t="n">
        <f aca="false">A7180/10000</f>
        <v>0.7323</v>
      </c>
      <c r="C7180" s="3" t="n">
        <f aca="false">B7180*3254</f>
        <v>2382.9042</v>
      </c>
      <c r="D7180" s="1" t="n">
        <v>2382</v>
      </c>
      <c r="E7180" s="11" t="n">
        <f aca="false">((C7180/D7180)-1)*100</f>
        <v>0.0379596977329921</v>
      </c>
      <c r="F7180" s="1" t="n">
        <v>2382</v>
      </c>
      <c r="G7180" s="12" t="n">
        <f aca="false">((C7180/F7180)-1)*100</f>
        <v>0.0379596977329921</v>
      </c>
    </row>
    <row r="7181" customFormat="false" ht="12.75" hidden="false" customHeight="false" outlineLevel="0" collapsed="false">
      <c r="A7181" s="1" t="n">
        <v>7324</v>
      </c>
      <c r="B7181" s="2" t="n">
        <f aca="false">A7181/10000</f>
        <v>0.7324</v>
      </c>
      <c r="C7181" s="3" t="n">
        <f aca="false">B7181*3254</f>
        <v>2383.2296</v>
      </c>
      <c r="D7181" s="1" t="n">
        <v>2383</v>
      </c>
      <c r="E7181" s="11" t="n">
        <f aca="false">((C7181/D7181)-1)*100</f>
        <v>0.00963491397398819</v>
      </c>
      <c r="F7181" s="1" t="n">
        <v>2383</v>
      </c>
      <c r="G7181" s="12" t="n">
        <f aca="false">((C7181/F7181)-1)*100</f>
        <v>0.00963491397398819</v>
      </c>
    </row>
    <row r="7182" customFormat="false" ht="12.75" hidden="false" customHeight="false" outlineLevel="0" collapsed="false">
      <c r="A7182" s="1" t="n">
        <v>7325</v>
      </c>
      <c r="B7182" s="2" t="n">
        <f aca="false">A7182/10000</f>
        <v>0.7325</v>
      </c>
      <c r="C7182" s="3" t="n">
        <f aca="false">B7182*3254</f>
        <v>2383.555</v>
      </c>
      <c r="D7182" s="1" t="n">
        <v>2383</v>
      </c>
      <c r="E7182" s="11" t="n">
        <f aca="false">((C7182/D7182)-1)*100</f>
        <v>0.0232899706252843</v>
      </c>
      <c r="F7182" s="1" t="n">
        <v>2383</v>
      </c>
      <c r="G7182" s="12" t="n">
        <f aca="false">((C7182/F7182)-1)*100</f>
        <v>0.0232899706252843</v>
      </c>
    </row>
    <row r="7183" customFormat="false" ht="12.75" hidden="false" customHeight="false" outlineLevel="0" collapsed="false">
      <c r="A7183" s="1" t="n">
        <v>7326</v>
      </c>
      <c r="B7183" s="2" t="n">
        <f aca="false">A7183/10000</f>
        <v>0.7326</v>
      </c>
      <c r="C7183" s="3" t="n">
        <f aca="false">B7183*3254</f>
        <v>2383.8804</v>
      </c>
      <c r="D7183" s="1" t="n">
        <v>2383</v>
      </c>
      <c r="E7183" s="11" t="n">
        <f aca="false">((C7183/D7183)-1)*100</f>
        <v>0.0369450272765359</v>
      </c>
      <c r="F7183" s="1" t="n">
        <v>2383</v>
      </c>
      <c r="G7183" s="12" t="n">
        <f aca="false">((C7183/F7183)-1)*100</f>
        <v>0.0369450272765359</v>
      </c>
    </row>
    <row r="7184" customFormat="false" ht="12.75" hidden="false" customHeight="false" outlineLevel="0" collapsed="false">
      <c r="A7184" s="1" t="n">
        <v>7327</v>
      </c>
      <c r="B7184" s="2" t="n">
        <f aca="false">A7184/10000</f>
        <v>0.7327</v>
      </c>
      <c r="C7184" s="3" t="n">
        <f aca="false">B7184*3254</f>
        <v>2384.2058</v>
      </c>
      <c r="D7184" s="1" t="n">
        <v>2384</v>
      </c>
      <c r="E7184" s="11" t="n">
        <f aca="false">((C7184/D7184)-1)*100</f>
        <v>0.00863255033558552</v>
      </c>
      <c r="F7184" s="1" t="n">
        <v>2384</v>
      </c>
      <c r="G7184" s="12" t="n">
        <f aca="false">((C7184/F7184)-1)*100</f>
        <v>0.00863255033558552</v>
      </c>
    </row>
    <row r="7185" customFormat="false" ht="12.75" hidden="false" customHeight="false" outlineLevel="0" collapsed="false">
      <c r="A7185" s="1" t="n">
        <v>7328</v>
      </c>
      <c r="B7185" s="2" t="n">
        <f aca="false">A7185/10000</f>
        <v>0.7328</v>
      </c>
      <c r="C7185" s="3" t="n">
        <f aca="false">B7185*3254</f>
        <v>2384.5312</v>
      </c>
      <c r="D7185" s="1" t="n">
        <v>2384</v>
      </c>
      <c r="E7185" s="11" t="n">
        <f aca="false">((C7185/D7185)-1)*100</f>
        <v>0.0222818791946189</v>
      </c>
      <c r="F7185" s="1" t="n">
        <v>2384</v>
      </c>
      <c r="G7185" s="12" t="n">
        <f aca="false">((C7185/F7185)-1)*100</f>
        <v>0.0222818791946189</v>
      </c>
    </row>
    <row r="7186" customFormat="false" ht="12.75" hidden="false" customHeight="false" outlineLevel="0" collapsed="false">
      <c r="A7186" s="1" t="n">
        <v>7329</v>
      </c>
      <c r="B7186" s="2" t="n">
        <f aca="false">A7186/10000</f>
        <v>0.7329</v>
      </c>
      <c r="C7186" s="3" t="n">
        <f aca="false">B7186*3254</f>
        <v>2384.8566</v>
      </c>
      <c r="D7186" s="1" t="n">
        <v>2384</v>
      </c>
      <c r="E7186" s="11" t="n">
        <f aca="false">((C7186/D7186)-1)*100</f>
        <v>0.0359312080536967</v>
      </c>
      <c r="F7186" s="1" t="n">
        <v>2384</v>
      </c>
      <c r="G7186" s="12" t="n">
        <f aca="false">((C7186/F7186)-1)*100</f>
        <v>0.0359312080536967</v>
      </c>
    </row>
    <row r="7187" customFormat="false" ht="12.75" hidden="false" customHeight="false" outlineLevel="0" collapsed="false">
      <c r="A7187" s="1" t="n">
        <v>7330</v>
      </c>
      <c r="B7187" s="2" t="n">
        <f aca="false">A7187/10000</f>
        <v>0.733</v>
      </c>
      <c r="C7187" s="3" t="n">
        <f aca="false">B7187*3254</f>
        <v>2385.182</v>
      </c>
      <c r="D7187" s="1" t="n">
        <v>2385</v>
      </c>
      <c r="E7187" s="11" t="n">
        <f aca="false">((C7187/D7187)-1)*100</f>
        <v>0.00763102725365172</v>
      </c>
      <c r="F7187" s="1" t="n">
        <v>2385</v>
      </c>
      <c r="G7187" s="12" t="n">
        <f aca="false">((C7187/F7187)-1)*100</f>
        <v>0.00763102725365172</v>
      </c>
    </row>
    <row r="7188" customFormat="false" ht="12.75" hidden="false" customHeight="false" outlineLevel="0" collapsed="false">
      <c r="A7188" s="1" t="n">
        <v>7331</v>
      </c>
      <c r="B7188" s="2" t="n">
        <f aca="false">A7188/10000</f>
        <v>0.7331</v>
      </c>
      <c r="C7188" s="3" t="n">
        <f aca="false">B7188*3254</f>
        <v>2385.5074</v>
      </c>
      <c r="D7188" s="1" t="n">
        <v>2385</v>
      </c>
      <c r="E7188" s="11" t="n">
        <f aca="false">((C7188/D7188)-1)*100</f>
        <v>0.0212746331236913</v>
      </c>
      <c r="F7188" s="1" t="n">
        <v>2385</v>
      </c>
      <c r="G7188" s="12" t="n">
        <f aca="false">((C7188/F7188)-1)*100</f>
        <v>0.0212746331236913</v>
      </c>
    </row>
    <row r="7189" customFormat="false" ht="12.75" hidden="false" customHeight="false" outlineLevel="0" collapsed="false">
      <c r="A7189" s="1" t="n">
        <v>7332</v>
      </c>
      <c r="B7189" s="2" t="n">
        <f aca="false">A7189/10000</f>
        <v>0.7332</v>
      </c>
      <c r="C7189" s="3" t="n">
        <f aca="false">B7189*3254</f>
        <v>2385.8328</v>
      </c>
      <c r="D7189" s="1" t="n">
        <v>2385</v>
      </c>
      <c r="E7189" s="11" t="n">
        <f aca="false">((C7189/D7189)-1)*100</f>
        <v>0.0349182389936864</v>
      </c>
      <c r="F7189" s="1" t="n">
        <v>2385</v>
      </c>
      <c r="G7189" s="12" t="n">
        <f aca="false">((C7189/F7189)-1)*100</f>
        <v>0.0349182389936864</v>
      </c>
    </row>
    <row r="7190" customFormat="false" ht="12.75" hidden="false" customHeight="false" outlineLevel="0" collapsed="false">
      <c r="A7190" s="1" t="n">
        <v>7333</v>
      </c>
      <c r="B7190" s="2" t="n">
        <f aca="false">A7190/10000</f>
        <v>0.7333</v>
      </c>
      <c r="C7190" s="3" t="n">
        <f aca="false">B7190*3254</f>
        <v>2386.1582</v>
      </c>
      <c r="D7190" s="1" t="n">
        <v>2386</v>
      </c>
      <c r="E7190" s="11" t="n">
        <f aca="false">((C7190/D7190)-1)*100</f>
        <v>0.00663034367140991</v>
      </c>
      <c r="F7190" s="1" t="n">
        <v>2386</v>
      </c>
      <c r="G7190" s="12" t="n">
        <f aca="false">((C7190/F7190)-1)*100</f>
        <v>0.00663034367140991</v>
      </c>
    </row>
    <row r="7191" customFormat="false" ht="12.75" hidden="false" customHeight="false" outlineLevel="0" collapsed="false">
      <c r="A7191" s="1" t="n">
        <v>7334</v>
      </c>
      <c r="B7191" s="2" t="n">
        <f aca="false">A7191/10000</f>
        <v>0.7334</v>
      </c>
      <c r="C7191" s="3" t="n">
        <f aca="false">B7191*3254</f>
        <v>2386.4836</v>
      </c>
      <c r="D7191" s="1" t="n">
        <v>2386</v>
      </c>
      <c r="E7191" s="11" t="n">
        <f aca="false">((C7191/D7191)-1)*100</f>
        <v>0.0202682313495295</v>
      </c>
      <c r="F7191" s="1" t="n">
        <v>2386</v>
      </c>
      <c r="G7191" s="12" t="n">
        <f aca="false">((C7191/F7191)-1)*100</f>
        <v>0.0202682313495295</v>
      </c>
    </row>
    <row r="7192" customFormat="false" ht="12.75" hidden="false" customHeight="false" outlineLevel="0" collapsed="false">
      <c r="A7192" s="1" t="n">
        <v>7335</v>
      </c>
      <c r="B7192" s="2" t="n">
        <f aca="false">A7192/10000</f>
        <v>0.7335</v>
      </c>
      <c r="C7192" s="3" t="n">
        <f aca="false">B7192*3254</f>
        <v>2386.809</v>
      </c>
      <c r="D7192" s="1" t="n">
        <v>2386</v>
      </c>
      <c r="E7192" s="11" t="n">
        <f aca="false">((C7192/D7192)-1)*100</f>
        <v>0.0339061190276713</v>
      </c>
      <c r="F7192" s="1" t="n">
        <v>2386</v>
      </c>
      <c r="G7192" s="12" t="n">
        <f aca="false">((C7192/F7192)-1)*100</f>
        <v>0.0339061190276713</v>
      </c>
    </row>
    <row r="7193" customFormat="false" ht="12.75" hidden="false" customHeight="false" outlineLevel="0" collapsed="false">
      <c r="A7193" s="1" t="n">
        <v>7336</v>
      </c>
      <c r="B7193" s="2" t="n">
        <f aca="false">A7193/10000</f>
        <v>0.7336</v>
      </c>
      <c r="C7193" s="3" t="n">
        <f aca="false">B7193*3254</f>
        <v>2387.1344</v>
      </c>
      <c r="D7193" s="1" t="n">
        <v>2387</v>
      </c>
      <c r="E7193" s="11" t="n">
        <f aca="false">((C7193/D7193)-1)*100</f>
        <v>0.00563049853372633</v>
      </c>
      <c r="F7193" s="1" t="n">
        <v>2387</v>
      </c>
      <c r="G7193" s="12" t="n">
        <f aca="false">((C7193/F7193)-1)*100</f>
        <v>0.00563049853372633</v>
      </c>
    </row>
    <row r="7194" customFormat="false" ht="12.75" hidden="false" customHeight="false" outlineLevel="0" collapsed="false">
      <c r="A7194" s="1" t="n">
        <v>7337</v>
      </c>
      <c r="B7194" s="2" t="n">
        <f aca="false">A7194/10000</f>
        <v>0.7337</v>
      </c>
      <c r="C7194" s="3" t="n">
        <f aca="false">B7194*3254</f>
        <v>2387.4598</v>
      </c>
      <c r="D7194" s="1" t="n">
        <v>2387</v>
      </c>
      <c r="E7194" s="11" t="n">
        <f aca="false">((C7194/D7194)-1)*100</f>
        <v>0.0192626728110712</v>
      </c>
      <c r="F7194" s="1" t="n">
        <v>2387</v>
      </c>
      <c r="G7194" s="12" t="n">
        <f aca="false">((C7194/F7194)-1)*100</f>
        <v>0.0192626728110712</v>
      </c>
    </row>
    <row r="7195" customFormat="false" ht="12.75" hidden="false" customHeight="false" outlineLevel="0" collapsed="false">
      <c r="A7195" s="1" t="n">
        <v>7338</v>
      </c>
      <c r="B7195" s="2" t="n">
        <f aca="false">A7195/10000</f>
        <v>0.7338</v>
      </c>
      <c r="C7195" s="3" t="n">
        <f aca="false">B7195*3254</f>
        <v>2387.7852</v>
      </c>
      <c r="D7195" s="1" t="n">
        <v>2387</v>
      </c>
      <c r="E7195" s="11" t="n">
        <f aca="false">((C7195/D7195)-1)*100</f>
        <v>0.0328948470883939</v>
      </c>
      <c r="F7195" s="1" t="n">
        <v>2387</v>
      </c>
      <c r="G7195" s="12" t="n">
        <f aca="false">((C7195/F7195)-1)*100</f>
        <v>0.0328948470883939</v>
      </c>
    </row>
    <row r="7196" customFormat="false" ht="12.75" hidden="false" customHeight="false" outlineLevel="0" collapsed="false">
      <c r="A7196" s="1" t="n">
        <v>7339</v>
      </c>
      <c r="B7196" s="2" t="n">
        <f aca="false">A7196/10000</f>
        <v>0.7339</v>
      </c>
      <c r="C7196" s="3" t="n">
        <f aca="false">B7196*3254</f>
        <v>2388.1106</v>
      </c>
      <c r="D7196" s="1" t="n">
        <v>2388</v>
      </c>
      <c r="E7196" s="11" t="n">
        <f aca="false">((C7196/D7196)-1)*100</f>
        <v>0.00463149078726577</v>
      </c>
      <c r="F7196" s="1" t="n">
        <v>2388</v>
      </c>
      <c r="G7196" s="12" t="n">
        <f aca="false">((C7196/F7196)-1)*100</f>
        <v>0.00463149078726577</v>
      </c>
    </row>
    <row r="7197" customFormat="false" ht="12.75" hidden="false" customHeight="false" outlineLevel="0" collapsed="false">
      <c r="A7197" s="1" t="n">
        <v>7340</v>
      </c>
      <c r="B7197" s="2" t="n">
        <f aca="false">A7197/10000</f>
        <v>0.734</v>
      </c>
      <c r="C7197" s="3" t="n">
        <f aca="false">B7197*3254</f>
        <v>2388.436</v>
      </c>
      <c r="D7197" s="1" t="n">
        <v>2388</v>
      </c>
      <c r="E7197" s="11" t="n">
        <f aca="false">((C7197/D7197)-1)*100</f>
        <v>0.0182579564489194</v>
      </c>
      <c r="F7197" s="1" t="n">
        <v>2388</v>
      </c>
      <c r="G7197" s="12" t="n">
        <f aca="false">((C7197/F7197)-1)*100</f>
        <v>0.0182579564489194</v>
      </c>
    </row>
    <row r="7198" customFormat="false" ht="12.75" hidden="false" customHeight="false" outlineLevel="0" collapsed="false">
      <c r="A7198" s="1" t="n">
        <v>7341</v>
      </c>
      <c r="B7198" s="2" t="n">
        <f aca="false">A7198/10000</f>
        <v>0.7341</v>
      </c>
      <c r="C7198" s="3" t="n">
        <f aca="false">B7198*3254</f>
        <v>2388.7614</v>
      </c>
      <c r="D7198" s="1" t="n">
        <v>2388</v>
      </c>
      <c r="E7198" s="11" t="n">
        <f aca="false">((C7198/D7198)-1)*100</f>
        <v>0.0318844221105508</v>
      </c>
      <c r="F7198" s="1" t="n">
        <v>2388</v>
      </c>
      <c r="G7198" s="12" t="n">
        <f aca="false">((C7198/F7198)-1)*100</f>
        <v>0.0318844221105508</v>
      </c>
    </row>
    <row r="7199" customFormat="false" ht="12.75" hidden="false" customHeight="false" outlineLevel="0" collapsed="false">
      <c r="A7199" s="1" t="n">
        <v>7342</v>
      </c>
      <c r="B7199" s="2" t="n">
        <f aca="false">A7199/10000</f>
        <v>0.7342</v>
      </c>
      <c r="C7199" s="3" t="n">
        <f aca="false">B7199*3254</f>
        <v>2389.0868</v>
      </c>
      <c r="D7199" s="1" t="n">
        <v>2389</v>
      </c>
      <c r="E7199" s="11" t="n">
        <f aca="false">((C7199/D7199)-1)*100</f>
        <v>0.00363331938049161</v>
      </c>
      <c r="F7199" s="1" t="n">
        <v>2389</v>
      </c>
      <c r="G7199" s="12" t="n">
        <f aca="false">((C7199/F7199)-1)*100</f>
        <v>0.00363331938049161</v>
      </c>
    </row>
    <row r="7200" customFormat="false" ht="12.75" hidden="false" customHeight="false" outlineLevel="0" collapsed="false">
      <c r="A7200" s="1" t="n">
        <v>7343</v>
      </c>
      <c r="B7200" s="2" t="n">
        <f aca="false">A7200/10000</f>
        <v>0.7343</v>
      </c>
      <c r="C7200" s="3" t="n">
        <f aca="false">B7200*3254</f>
        <v>2389.4122</v>
      </c>
      <c r="D7200" s="1" t="n">
        <v>2389</v>
      </c>
      <c r="E7200" s="11" t="n">
        <f aca="false">((C7200/D7200)-1)*100</f>
        <v>0.01725408120552</v>
      </c>
      <c r="F7200" s="1" t="n">
        <v>2389</v>
      </c>
      <c r="G7200" s="12" t="n">
        <f aca="false">((C7200/F7200)-1)*100</f>
        <v>0.01725408120552</v>
      </c>
    </row>
    <row r="7201" customFormat="false" ht="12.75" hidden="false" customHeight="false" outlineLevel="0" collapsed="false">
      <c r="A7201" s="1" t="n">
        <v>7344</v>
      </c>
      <c r="B7201" s="2" t="n">
        <f aca="false">A7201/10000</f>
        <v>0.7344</v>
      </c>
      <c r="C7201" s="3" t="n">
        <f aca="false">B7201*3254</f>
        <v>2389.7376</v>
      </c>
      <c r="D7201" s="1" t="n">
        <v>2389</v>
      </c>
      <c r="E7201" s="11" t="n">
        <f aca="false">((C7201/D7201)-1)*100</f>
        <v>0.0308748430305705</v>
      </c>
      <c r="F7201" s="1" t="n">
        <v>2389</v>
      </c>
      <c r="G7201" s="12" t="n">
        <f aca="false">((C7201/F7201)-1)*100</f>
        <v>0.0308748430305705</v>
      </c>
    </row>
    <row r="7202" customFormat="false" ht="12.75" hidden="false" customHeight="false" outlineLevel="0" collapsed="false">
      <c r="A7202" s="1" t="n">
        <v>7345</v>
      </c>
      <c r="B7202" s="2" t="n">
        <f aca="false">A7202/10000</f>
        <v>0.7345</v>
      </c>
      <c r="C7202" s="3" t="n">
        <f aca="false">B7202*3254</f>
        <v>2390.063</v>
      </c>
      <c r="D7202" s="1" t="n">
        <v>2390</v>
      </c>
      <c r="E7202" s="11" t="n">
        <f aca="false">((C7202/D7202)-1)*100</f>
        <v>0.00263598326359915</v>
      </c>
      <c r="F7202" s="1" t="n">
        <v>2390</v>
      </c>
      <c r="G7202" s="12" t="n">
        <f aca="false">((C7202/F7202)-1)*100</f>
        <v>0.00263598326359915</v>
      </c>
    </row>
    <row r="7203" customFormat="false" ht="12.75" hidden="false" customHeight="false" outlineLevel="0" collapsed="false">
      <c r="A7203" s="1" t="n">
        <v>7346</v>
      </c>
      <c r="B7203" s="2" t="n">
        <f aca="false">A7203/10000</f>
        <v>0.7346</v>
      </c>
      <c r="C7203" s="3" t="n">
        <f aca="false">B7203*3254</f>
        <v>2390.3884</v>
      </c>
      <c r="D7203" s="1" t="n">
        <v>2390</v>
      </c>
      <c r="E7203" s="11" t="n">
        <f aca="false">((C7203/D7203)-1)*100</f>
        <v>0.0162510460251175</v>
      </c>
      <c r="F7203" s="1" t="n">
        <v>2390</v>
      </c>
      <c r="G7203" s="12" t="n">
        <f aca="false">((C7203/F7203)-1)*100</f>
        <v>0.0162510460251175</v>
      </c>
    </row>
    <row r="7204" customFormat="false" ht="12.75" hidden="false" customHeight="false" outlineLevel="0" collapsed="false">
      <c r="A7204" s="1" t="n">
        <v>7347</v>
      </c>
      <c r="B7204" s="2" t="n">
        <f aca="false">A7204/10000</f>
        <v>0.7347</v>
      </c>
      <c r="C7204" s="3" t="n">
        <f aca="false">B7204*3254</f>
        <v>2390.7138</v>
      </c>
      <c r="D7204" s="1" t="n">
        <v>2390</v>
      </c>
      <c r="E7204" s="11" t="n">
        <f aca="false">((C7204/D7204)-1)*100</f>
        <v>0.0298661087866137</v>
      </c>
      <c r="F7204" s="1" t="n">
        <v>2390</v>
      </c>
      <c r="G7204" s="12" t="n">
        <f aca="false">((C7204/F7204)-1)*100</f>
        <v>0.0298661087866137</v>
      </c>
    </row>
    <row r="7205" customFormat="false" ht="12.75" hidden="false" customHeight="false" outlineLevel="0" collapsed="false">
      <c r="A7205" s="1" t="n">
        <v>7348</v>
      </c>
      <c r="B7205" s="2" t="n">
        <f aca="false">A7205/10000</f>
        <v>0.7348</v>
      </c>
      <c r="C7205" s="3" t="n">
        <f aca="false">B7205*3254</f>
        <v>2391.0392</v>
      </c>
      <c r="D7205" s="1" t="n">
        <v>2391</v>
      </c>
      <c r="E7205" s="11" t="n">
        <f aca="false">((C7205/D7205)-1)*100</f>
        <v>0.00163948138853787</v>
      </c>
      <c r="F7205" s="1" t="n">
        <v>2391</v>
      </c>
      <c r="G7205" s="12" t="n">
        <f aca="false">((C7205/F7205)-1)*100</f>
        <v>0.00163948138853787</v>
      </c>
    </row>
    <row r="7206" customFormat="false" ht="12.75" hidden="false" customHeight="false" outlineLevel="0" collapsed="false">
      <c r="A7206" s="1" t="n">
        <v>7349</v>
      </c>
      <c r="B7206" s="2" t="n">
        <f aca="false">A7206/10000</f>
        <v>0.7349</v>
      </c>
      <c r="C7206" s="3" t="n">
        <f aca="false">B7206*3254</f>
        <v>2391.3646</v>
      </c>
      <c r="D7206" s="1" t="n">
        <v>2391</v>
      </c>
      <c r="E7206" s="11" t="n">
        <f aca="false">((C7206/D7206)-1)*100</f>
        <v>0.0152488498536218</v>
      </c>
      <c r="F7206" s="1" t="n">
        <v>2391</v>
      </c>
      <c r="G7206" s="12" t="n">
        <f aca="false">((C7206/F7206)-1)*100</f>
        <v>0.0152488498536218</v>
      </c>
    </row>
    <row r="7207" customFormat="false" ht="12.75" hidden="false" customHeight="false" outlineLevel="0" collapsed="false">
      <c r="A7207" s="1" t="n">
        <v>7350</v>
      </c>
      <c r="B7207" s="2" t="n">
        <f aca="false">A7207/10000</f>
        <v>0.735</v>
      </c>
      <c r="C7207" s="3" t="n">
        <f aca="false">B7207*3254</f>
        <v>2391.69</v>
      </c>
      <c r="D7207" s="1" t="n">
        <v>2391</v>
      </c>
      <c r="E7207" s="11" t="n">
        <f aca="false">((C7207/D7207)-1)*100</f>
        <v>0.0288582183187058</v>
      </c>
      <c r="F7207" s="1" t="n">
        <v>2391</v>
      </c>
      <c r="G7207" s="12" t="n">
        <f aca="false">((C7207/F7207)-1)*100</f>
        <v>0.0288582183187058</v>
      </c>
    </row>
    <row r="7208" customFormat="false" ht="12.75" hidden="false" customHeight="false" outlineLevel="0" collapsed="false">
      <c r="A7208" s="1" t="n">
        <v>7351</v>
      </c>
      <c r="B7208" s="2" t="n">
        <f aca="false">A7208/10000</f>
        <v>0.7351</v>
      </c>
      <c r="C7208" s="3" t="n">
        <f aca="false">B7208*3254</f>
        <v>2392.0154</v>
      </c>
      <c r="D7208" s="1" t="n">
        <v>2392</v>
      </c>
      <c r="E7208" s="11" t="n">
        <f aca="false">((C7208/D7208)-1)*100</f>
        <v>0.000643812709011371</v>
      </c>
      <c r="F7208" s="1" t="n">
        <v>2392</v>
      </c>
      <c r="G7208" s="12" t="n">
        <f aca="false">((C7208/F7208)-1)*100</f>
        <v>0.000643812709011371</v>
      </c>
    </row>
    <row r="7209" customFormat="false" ht="12.75" hidden="false" customHeight="false" outlineLevel="0" collapsed="false">
      <c r="A7209" s="1" t="n">
        <v>7352</v>
      </c>
      <c r="B7209" s="2" t="n">
        <f aca="false">A7209/10000</f>
        <v>0.7352</v>
      </c>
      <c r="C7209" s="3" t="n">
        <f aca="false">B7209*3254</f>
        <v>2392.3408</v>
      </c>
      <c r="D7209" s="1" t="n">
        <v>2392</v>
      </c>
      <c r="E7209" s="11" t="n">
        <f aca="false">((C7209/D7209)-1)*100</f>
        <v>0.0142474916387858</v>
      </c>
      <c r="F7209" s="1" t="n">
        <v>2392</v>
      </c>
      <c r="G7209" s="12" t="n">
        <f aca="false">((C7209/F7209)-1)*100</f>
        <v>0.0142474916387858</v>
      </c>
    </row>
    <row r="7210" customFormat="false" ht="12.75" hidden="false" customHeight="false" outlineLevel="0" collapsed="false">
      <c r="A7210" s="1" t="n">
        <v>7353</v>
      </c>
      <c r="B7210" s="2" t="n">
        <f aca="false">A7210/10000</f>
        <v>0.7353</v>
      </c>
      <c r="C7210" s="3" t="n">
        <f aca="false">B7210*3254</f>
        <v>2392.6662</v>
      </c>
      <c r="D7210" s="1" t="n">
        <v>2392</v>
      </c>
      <c r="E7210" s="11" t="n">
        <f aca="false">((C7210/D7210)-1)*100</f>
        <v>0.027851170568538</v>
      </c>
      <c r="F7210" s="1" t="n">
        <v>2392</v>
      </c>
      <c r="G7210" s="12" t="n">
        <f aca="false">((C7210/F7210)-1)*100</f>
        <v>0.027851170568538</v>
      </c>
    </row>
    <row r="7211" customFormat="false" ht="12.75" hidden="false" customHeight="false" outlineLevel="0" collapsed="false">
      <c r="A7211" s="1" t="n">
        <v>7354</v>
      </c>
      <c r="B7211" s="2" t="n">
        <f aca="false">A7211/10000</f>
        <v>0.7354</v>
      </c>
      <c r="C7211" s="3" t="n">
        <f aca="false">B7211*3254</f>
        <v>2392.9916</v>
      </c>
      <c r="D7211" s="1" t="n">
        <v>2393</v>
      </c>
      <c r="E7211" s="11" t="n">
        <f aca="false">((C7211/D7211)-1)*100</f>
        <v>-0.000351023819455953</v>
      </c>
      <c r="F7211" s="1" t="n">
        <v>2393</v>
      </c>
      <c r="G7211" s="12" t="n">
        <f aca="false">((C7211/F7211)-1)*100</f>
        <v>-0.000351023819455953</v>
      </c>
    </row>
    <row r="7212" customFormat="false" ht="12.75" hidden="false" customHeight="false" outlineLevel="0" collapsed="false">
      <c r="A7212" s="1" t="n">
        <v>7355</v>
      </c>
      <c r="B7212" s="2" t="n">
        <f aca="false">A7212/10000</f>
        <v>0.7355</v>
      </c>
      <c r="C7212" s="3" t="n">
        <f aca="false">B7212*3254</f>
        <v>2393.317</v>
      </c>
      <c r="D7212" s="1" t="n">
        <v>2393</v>
      </c>
      <c r="E7212" s="11" t="n">
        <f aca="false">((C7212/D7212)-1)*100</f>
        <v>0.0132469703301386</v>
      </c>
      <c r="F7212" s="1" t="n">
        <v>2393</v>
      </c>
      <c r="G7212" s="12" t="n">
        <f aca="false">((C7212/F7212)-1)*100</f>
        <v>0.0132469703301386</v>
      </c>
    </row>
    <row r="7213" customFormat="false" ht="12.75" hidden="false" customHeight="false" outlineLevel="0" collapsed="false">
      <c r="A7213" s="1" t="n">
        <v>7356</v>
      </c>
      <c r="B7213" s="2" t="n">
        <f aca="false">A7213/10000</f>
        <v>0.7356</v>
      </c>
      <c r="C7213" s="3" t="n">
        <f aca="false">B7213*3254</f>
        <v>2393.6424</v>
      </c>
      <c r="D7213" s="1" t="n">
        <v>2393</v>
      </c>
      <c r="E7213" s="11" t="n">
        <f aca="false">((C7213/D7213)-1)*100</f>
        <v>0.0268449644797331</v>
      </c>
      <c r="F7213" s="1" t="n">
        <v>2393</v>
      </c>
      <c r="G7213" s="12" t="n">
        <f aca="false">((C7213/F7213)-1)*100</f>
        <v>0.0268449644797331</v>
      </c>
    </row>
    <row r="7214" customFormat="false" ht="12.75" hidden="false" customHeight="false" outlineLevel="0" collapsed="false">
      <c r="A7214" s="1" t="n">
        <v>7357</v>
      </c>
      <c r="B7214" s="2" t="n">
        <f aca="false">A7214/10000</f>
        <v>0.7357</v>
      </c>
      <c r="C7214" s="3" t="n">
        <f aca="false">B7214*3254</f>
        <v>2393.9678</v>
      </c>
      <c r="D7214" s="1" t="n">
        <v>2393</v>
      </c>
      <c r="E7214" s="11" t="n">
        <f aca="false">((C7214/D7214)-1)*100</f>
        <v>0.0404429586293276</v>
      </c>
      <c r="F7214" s="1" t="n">
        <v>2393</v>
      </c>
      <c r="G7214" s="12" t="n">
        <f aca="false">((C7214/F7214)-1)*100</f>
        <v>0.0404429586293276</v>
      </c>
    </row>
    <row r="7215" customFormat="false" ht="12.75" hidden="false" customHeight="false" outlineLevel="0" collapsed="false">
      <c r="A7215" s="1" t="n">
        <v>7358</v>
      </c>
      <c r="B7215" s="2" t="n">
        <f aca="false">A7215/10000</f>
        <v>0.7358</v>
      </c>
      <c r="C7215" s="3" t="n">
        <f aca="false">B7215*3254</f>
        <v>2394.2932</v>
      </c>
      <c r="D7215" s="1" t="n">
        <v>2394</v>
      </c>
      <c r="E7215" s="11" t="n">
        <f aca="false">((C7215/D7215)-1)*100</f>
        <v>0.0122472848788746</v>
      </c>
      <c r="F7215" s="1" t="n">
        <v>2394</v>
      </c>
      <c r="G7215" s="12" t="n">
        <f aca="false">((C7215/F7215)-1)*100</f>
        <v>0.0122472848788746</v>
      </c>
    </row>
    <row r="7216" customFormat="false" ht="12.75" hidden="false" customHeight="false" outlineLevel="0" collapsed="false">
      <c r="A7216" s="1" t="n">
        <v>7359</v>
      </c>
      <c r="B7216" s="2" t="n">
        <f aca="false">A7216/10000</f>
        <v>0.7359</v>
      </c>
      <c r="C7216" s="3" t="n">
        <f aca="false">B7216*3254</f>
        <v>2394.6186</v>
      </c>
      <c r="D7216" s="1" t="n">
        <v>2394</v>
      </c>
      <c r="E7216" s="11" t="n">
        <f aca="false">((C7216/D7216)-1)*100</f>
        <v>0.0258395989974902</v>
      </c>
      <c r="F7216" s="1" t="n">
        <v>2394</v>
      </c>
      <c r="G7216" s="12" t="n">
        <f aca="false">((C7216/F7216)-1)*100</f>
        <v>0.0258395989974902</v>
      </c>
    </row>
    <row r="7217" customFormat="false" ht="12.75" hidden="false" customHeight="false" outlineLevel="0" collapsed="false">
      <c r="A7217" s="1" t="n">
        <v>7360</v>
      </c>
      <c r="B7217" s="2" t="n">
        <f aca="false">A7217/10000</f>
        <v>0.736</v>
      </c>
      <c r="C7217" s="3" t="n">
        <f aca="false">B7217*3254</f>
        <v>2394.944</v>
      </c>
      <c r="D7217" s="1" t="n">
        <v>2394</v>
      </c>
      <c r="E7217" s="11" t="n">
        <f aca="false">((C7217/D7217)-1)*100</f>
        <v>0.039431913116128</v>
      </c>
      <c r="F7217" s="1" t="n">
        <v>2394</v>
      </c>
      <c r="G7217" s="12" t="n">
        <f aca="false">((C7217/F7217)-1)*100</f>
        <v>0.039431913116128</v>
      </c>
    </row>
    <row r="7218" customFormat="false" ht="12.75" hidden="false" customHeight="false" outlineLevel="0" collapsed="false">
      <c r="A7218" s="1" t="n">
        <v>7361</v>
      </c>
      <c r="B7218" s="2" t="n">
        <f aca="false">A7218/10000</f>
        <v>0.7361</v>
      </c>
      <c r="C7218" s="3" t="n">
        <f aca="false">B7218*3254</f>
        <v>2395.2694</v>
      </c>
      <c r="D7218" s="1" t="n">
        <v>2395</v>
      </c>
      <c r="E7218" s="11" t="n">
        <f aca="false">((C7218/D7218)-1)*100</f>
        <v>0.0112484342380093</v>
      </c>
      <c r="F7218" s="1" t="n">
        <v>2395</v>
      </c>
      <c r="G7218" s="12" t="n">
        <f aca="false">((C7218/F7218)-1)*100</f>
        <v>0.0112484342380093</v>
      </c>
    </row>
    <row r="7219" customFormat="false" ht="12.75" hidden="false" customHeight="false" outlineLevel="0" collapsed="false">
      <c r="A7219" s="1" t="n">
        <v>7362</v>
      </c>
      <c r="B7219" s="2" t="n">
        <f aca="false">A7219/10000</f>
        <v>0.7362</v>
      </c>
      <c r="C7219" s="3" t="n">
        <f aca="false">B7219*3254</f>
        <v>2395.5948</v>
      </c>
      <c r="D7219" s="1" t="n">
        <v>2395</v>
      </c>
      <c r="E7219" s="11" t="n">
        <f aca="false">((C7219/D7219)-1)*100</f>
        <v>0.0248350730688962</v>
      </c>
      <c r="F7219" s="1" t="n">
        <v>2395</v>
      </c>
      <c r="G7219" s="12" t="n">
        <f aca="false">((C7219/F7219)-1)*100</f>
        <v>0.0248350730688962</v>
      </c>
    </row>
    <row r="7220" customFormat="false" ht="12.75" hidden="false" customHeight="false" outlineLevel="0" collapsed="false">
      <c r="A7220" s="1" t="n">
        <v>7363</v>
      </c>
      <c r="B7220" s="2" t="n">
        <f aca="false">A7220/10000</f>
        <v>0.7363</v>
      </c>
      <c r="C7220" s="3" t="n">
        <f aca="false">B7220*3254</f>
        <v>2395.9202</v>
      </c>
      <c r="D7220" s="1" t="n">
        <v>2395</v>
      </c>
      <c r="E7220" s="11" t="n">
        <f aca="false">((C7220/D7220)-1)*100</f>
        <v>0.0384217118997832</v>
      </c>
      <c r="F7220" s="1" t="n">
        <v>2395</v>
      </c>
      <c r="G7220" s="12" t="n">
        <f aca="false">((C7220/F7220)-1)*100</f>
        <v>0.0384217118997832</v>
      </c>
    </row>
    <row r="7221" customFormat="false" ht="12.75" hidden="false" customHeight="false" outlineLevel="0" collapsed="false">
      <c r="A7221" s="1" t="n">
        <v>7364</v>
      </c>
      <c r="B7221" s="2" t="n">
        <f aca="false">A7221/10000</f>
        <v>0.7364</v>
      </c>
      <c r="C7221" s="3" t="n">
        <f aca="false">B7221*3254</f>
        <v>2396.2456</v>
      </c>
      <c r="D7221" s="1" t="n">
        <v>2396</v>
      </c>
      <c r="E7221" s="11" t="n">
        <f aca="false">((C7221/D7221)-1)*100</f>
        <v>0.0102504173622675</v>
      </c>
      <c r="F7221" s="1" t="n">
        <v>2396</v>
      </c>
      <c r="G7221" s="12" t="n">
        <f aca="false">((C7221/F7221)-1)*100</f>
        <v>0.0102504173622675</v>
      </c>
    </row>
    <row r="7222" customFormat="false" ht="12.75" hidden="false" customHeight="false" outlineLevel="0" collapsed="false">
      <c r="A7222" s="1" t="n">
        <v>7365</v>
      </c>
      <c r="B7222" s="2" t="n">
        <f aca="false">A7222/10000</f>
        <v>0.7365</v>
      </c>
      <c r="C7222" s="3" t="n">
        <f aca="false">B7222*3254</f>
        <v>2396.571</v>
      </c>
      <c r="D7222" s="1" t="n">
        <v>2396</v>
      </c>
      <c r="E7222" s="11" t="n">
        <f aca="false">((C7222/D7222)-1)*100</f>
        <v>0.0238313856427475</v>
      </c>
      <c r="F7222" s="1" t="n">
        <v>2396</v>
      </c>
      <c r="G7222" s="12" t="n">
        <f aca="false">((C7222/F7222)-1)*100</f>
        <v>0.0238313856427475</v>
      </c>
    </row>
    <row r="7223" customFormat="false" ht="12.75" hidden="false" customHeight="false" outlineLevel="0" collapsed="false">
      <c r="A7223" s="1" t="n">
        <v>7366</v>
      </c>
      <c r="B7223" s="2" t="n">
        <f aca="false">A7223/10000</f>
        <v>0.7366</v>
      </c>
      <c r="C7223" s="3" t="n">
        <f aca="false">B7223*3254</f>
        <v>2396.8964</v>
      </c>
      <c r="D7223" s="1" t="n">
        <v>2396</v>
      </c>
      <c r="E7223" s="11" t="n">
        <f aca="false">((C7223/D7223)-1)*100</f>
        <v>0.0374123539232052</v>
      </c>
      <c r="F7223" s="1" t="n">
        <v>2396</v>
      </c>
      <c r="G7223" s="12" t="n">
        <f aca="false">((C7223/F7223)-1)*100</f>
        <v>0.0374123539232052</v>
      </c>
    </row>
    <row r="7224" customFormat="false" ht="12.75" hidden="false" customHeight="false" outlineLevel="0" collapsed="false">
      <c r="A7224" s="1" t="n">
        <v>7367</v>
      </c>
      <c r="B7224" s="2" t="n">
        <f aca="false">A7224/10000</f>
        <v>0.7367</v>
      </c>
      <c r="C7224" s="3" t="n">
        <f aca="false">B7224*3254</f>
        <v>2397.2218</v>
      </c>
      <c r="D7224" s="1" t="n">
        <v>2397</v>
      </c>
      <c r="E7224" s="11" t="n">
        <f aca="false">((C7224/D7224)-1)*100</f>
        <v>0.00925323320819516</v>
      </c>
      <c r="F7224" s="1" t="n">
        <v>2397</v>
      </c>
      <c r="G7224" s="12" t="n">
        <f aca="false">((C7224/F7224)-1)*100</f>
        <v>0.00925323320819516</v>
      </c>
    </row>
    <row r="7225" customFormat="false" ht="12.75" hidden="false" customHeight="false" outlineLevel="0" collapsed="false">
      <c r="A7225" s="1" t="n">
        <v>7368</v>
      </c>
      <c r="B7225" s="2" t="n">
        <f aca="false">A7225/10000</f>
        <v>0.7368</v>
      </c>
      <c r="C7225" s="3" t="n">
        <f aca="false">B7225*3254</f>
        <v>2397.5472</v>
      </c>
      <c r="D7225" s="1" t="n">
        <v>2397</v>
      </c>
      <c r="E7225" s="11" t="n">
        <f aca="false">((C7225/D7225)-1)*100</f>
        <v>0.0228285356695945</v>
      </c>
      <c r="F7225" s="1" t="n">
        <v>2397</v>
      </c>
      <c r="G7225" s="12" t="n">
        <f aca="false">((C7225/F7225)-1)*100</f>
        <v>0.0228285356695945</v>
      </c>
    </row>
    <row r="7226" customFormat="false" ht="12.75" hidden="false" customHeight="false" outlineLevel="0" collapsed="false">
      <c r="A7226" s="1" t="n">
        <v>7369</v>
      </c>
      <c r="B7226" s="2" t="n">
        <f aca="false">A7226/10000</f>
        <v>0.7369</v>
      </c>
      <c r="C7226" s="3" t="n">
        <f aca="false">B7226*3254</f>
        <v>2397.8726</v>
      </c>
      <c r="D7226" s="1" t="n">
        <v>2397</v>
      </c>
      <c r="E7226" s="11" t="n">
        <f aca="false">((C7226/D7226)-1)*100</f>
        <v>0.0364038381309939</v>
      </c>
      <c r="F7226" s="1" t="n">
        <v>2397</v>
      </c>
      <c r="G7226" s="12" t="n">
        <f aca="false">((C7226/F7226)-1)*100</f>
        <v>0.0364038381309939</v>
      </c>
    </row>
    <row r="7227" customFormat="false" ht="12.75" hidden="false" customHeight="false" outlineLevel="0" collapsed="false">
      <c r="A7227" s="1" t="n">
        <v>7370</v>
      </c>
      <c r="B7227" s="2" t="n">
        <f aca="false">A7227/10000</f>
        <v>0.737</v>
      </c>
      <c r="C7227" s="3" t="n">
        <f aca="false">B7227*3254</f>
        <v>2398.198</v>
      </c>
      <c r="D7227" s="1" t="n">
        <v>2398</v>
      </c>
      <c r="E7227" s="11" t="n">
        <f aca="false">((C7227/D7227)-1)*100</f>
        <v>0.00825688073393671</v>
      </c>
      <c r="F7227" s="1" t="n">
        <v>2398</v>
      </c>
      <c r="G7227" s="12" t="n">
        <f aca="false">((C7227/F7227)-1)*100</f>
        <v>0.00825688073393671</v>
      </c>
    </row>
    <row r="7228" customFormat="false" ht="12.75" hidden="false" customHeight="false" outlineLevel="0" collapsed="false">
      <c r="A7228" s="1" t="n">
        <v>7371</v>
      </c>
      <c r="B7228" s="2" t="n">
        <f aca="false">A7228/10000</f>
        <v>0.7371</v>
      </c>
      <c r="C7228" s="3" t="n">
        <f aca="false">B7228*3254</f>
        <v>2398.5234</v>
      </c>
      <c r="D7228" s="1" t="n">
        <v>2398</v>
      </c>
      <c r="E7228" s="11" t="n">
        <f aca="false">((C7228/D7228)-1)*100</f>
        <v>0.0218265221017422</v>
      </c>
      <c r="F7228" s="1" t="n">
        <v>2398</v>
      </c>
      <c r="G7228" s="12" t="n">
        <f aca="false">((C7228/F7228)-1)*100</f>
        <v>0.0218265221017422</v>
      </c>
    </row>
    <row r="7229" customFormat="false" ht="12.75" hidden="false" customHeight="false" outlineLevel="0" collapsed="false">
      <c r="A7229" s="1" t="n">
        <v>7372</v>
      </c>
      <c r="B7229" s="2" t="n">
        <f aca="false">A7229/10000</f>
        <v>0.7372</v>
      </c>
      <c r="C7229" s="3" t="n">
        <f aca="false">B7229*3254</f>
        <v>2398.8488</v>
      </c>
      <c r="D7229" s="1" t="n">
        <v>2398</v>
      </c>
      <c r="E7229" s="11" t="n">
        <f aca="false">((C7229/D7229)-1)*100</f>
        <v>0.0353961634695477</v>
      </c>
      <c r="F7229" s="1" t="n">
        <v>2398</v>
      </c>
      <c r="G7229" s="12" t="n">
        <f aca="false">((C7229/F7229)-1)*100</f>
        <v>0.0353961634695477</v>
      </c>
    </row>
    <row r="7230" customFormat="false" ht="12.75" hidden="false" customHeight="false" outlineLevel="0" collapsed="false">
      <c r="A7230" s="1" t="n">
        <v>7373</v>
      </c>
      <c r="B7230" s="2" t="n">
        <f aca="false">A7230/10000</f>
        <v>0.7373</v>
      </c>
      <c r="C7230" s="3" t="n">
        <f aca="false">B7230*3254</f>
        <v>2399.1742</v>
      </c>
      <c r="D7230" s="1" t="n">
        <v>2399</v>
      </c>
      <c r="E7230" s="11" t="n">
        <f aca="false">((C7230/D7230)-1)*100</f>
        <v>0.00726135889954627</v>
      </c>
      <c r="F7230" s="1" t="n">
        <v>2399</v>
      </c>
      <c r="G7230" s="12" t="n">
        <f aca="false">((C7230/F7230)-1)*100</f>
        <v>0.00726135889954627</v>
      </c>
    </row>
    <row r="7231" customFormat="false" ht="12.75" hidden="false" customHeight="false" outlineLevel="0" collapsed="false">
      <c r="A7231" s="1" t="n">
        <v>7374</v>
      </c>
      <c r="B7231" s="2" t="n">
        <f aca="false">A7231/10000</f>
        <v>0.7374</v>
      </c>
      <c r="C7231" s="3" t="n">
        <f aca="false">B7231*3254</f>
        <v>2399.4996</v>
      </c>
      <c r="D7231" s="1" t="n">
        <v>2399</v>
      </c>
      <c r="E7231" s="11" t="n">
        <f aca="false">((C7231/D7231)-1)*100</f>
        <v>0.0208253438932937</v>
      </c>
      <c r="F7231" s="1" t="n">
        <v>2399</v>
      </c>
      <c r="G7231" s="12" t="n">
        <f aca="false">((C7231/F7231)-1)*100</f>
        <v>0.0208253438932937</v>
      </c>
    </row>
    <row r="7232" customFormat="false" ht="12.75" hidden="false" customHeight="false" outlineLevel="0" collapsed="false">
      <c r="A7232" s="1" t="n">
        <v>7375</v>
      </c>
      <c r="B7232" s="2" t="n">
        <f aca="false">A7232/10000</f>
        <v>0.7375</v>
      </c>
      <c r="C7232" s="3" t="n">
        <f aca="false">B7232*3254</f>
        <v>2399.825</v>
      </c>
      <c r="D7232" s="1" t="n">
        <v>2399</v>
      </c>
      <c r="E7232" s="11" t="n">
        <f aca="false">((C7232/D7232)-1)*100</f>
        <v>0.0343893288870412</v>
      </c>
      <c r="F7232" s="1" t="n">
        <v>2399</v>
      </c>
      <c r="G7232" s="12" t="n">
        <f aca="false">((C7232/F7232)-1)*100</f>
        <v>0.0343893288870412</v>
      </c>
    </row>
    <row r="7233" customFormat="false" ht="12.75" hidden="false" customHeight="false" outlineLevel="0" collapsed="false">
      <c r="A7233" s="1" t="n">
        <v>7376</v>
      </c>
      <c r="B7233" s="2" t="n">
        <f aca="false">A7233/10000</f>
        <v>0.7376</v>
      </c>
      <c r="C7233" s="3" t="n">
        <f aca="false">B7233*3254</f>
        <v>2400.1504</v>
      </c>
      <c r="D7233" s="1" t="n">
        <v>2400</v>
      </c>
      <c r="E7233" s="11" t="n">
        <f aca="false">((C7233/D7233)-1)*100</f>
        <v>0.00626666666667664</v>
      </c>
      <c r="F7233" s="1" t="n">
        <v>2400</v>
      </c>
      <c r="G7233" s="12" t="n">
        <f aca="false">((C7233/F7233)-1)*100</f>
        <v>0.00626666666667664</v>
      </c>
    </row>
    <row r="7234" customFormat="false" ht="12.75" hidden="false" customHeight="false" outlineLevel="0" collapsed="false">
      <c r="A7234" s="1" t="n">
        <v>7377</v>
      </c>
      <c r="B7234" s="2" t="n">
        <f aca="false">A7234/10000</f>
        <v>0.7377</v>
      </c>
      <c r="C7234" s="3" t="n">
        <f aca="false">B7234*3254</f>
        <v>2400.4758</v>
      </c>
      <c r="D7234" s="1" t="n">
        <v>2400</v>
      </c>
      <c r="E7234" s="11" t="n">
        <f aca="false">((C7234/D7234)-1)*100</f>
        <v>0.0198250000000177</v>
      </c>
      <c r="F7234" s="1" t="n">
        <v>2400</v>
      </c>
      <c r="G7234" s="12" t="n">
        <f aca="false">((C7234/F7234)-1)*100</f>
        <v>0.0198250000000177</v>
      </c>
    </row>
    <row r="7235" customFormat="false" ht="12.75" hidden="false" customHeight="false" outlineLevel="0" collapsed="false">
      <c r="A7235" s="1" t="n">
        <v>7378</v>
      </c>
      <c r="B7235" s="2" t="n">
        <f aca="false">A7235/10000</f>
        <v>0.7378</v>
      </c>
      <c r="C7235" s="3" t="n">
        <f aca="false">B7235*3254</f>
        <v>2400.8012</v>
      </c>
      <c r="D7235" s="1" t="n">
        <v>2400</v>
      </c>
      <c r="E7235" s="11" t="n">
        <f aca="false">((C7235/D7235)-1)*100</f>
        <v>0.0333833333333367</v>
      </c>
      <c r="F7235" s="1" t="n">
        <v>2400</v>
      </c>
      <c r="G7235" s="12" t="n">
        <f aca="false">((C7235/F7235)-1)*100</f>
        <v>0.0333833333333367</v>
      </c>
    </row>
    <row r="7236" customFormat="false" ht="12.75" hidden="false" customHeight="false" outlineLevel="0" collapsed="false">
      <c r="A7236" s="1" t="n">
        <v>7379</v>
      </c>
      <c r="B7236" s="2" t="n">
        <f aca="false">A7236/10000</f>
        <v>0.7379</v>
      </c>
      <c r="C7236" s="3" t="n">
        <f aca="false">B7236*3254</f>
        <v>2401.1266</v>
      </c>
      <c r="D7236" s="1" t="n">
        <v>2401</v>
      </c>
      <c r="E7236" s="11" t="n">
        <f aca="false">((C7236/D7236)-1)*100</f>
        <v>0.00527280299875699</v>
      </c>
      <c r="F7236" s="1" t="n">
        <v>2401</v>
      </c>
      <c r="G7236" s="12" t="n">
        <f aca="false">((C7236/F7236)-1)*100</f>
        <v>0.00527280299875699</v>
      </c>
    </row>
    <row r="7237" customFormat="false" ht="12.75" hidden="false" customHeight="false" outlineLevel="0" collapsed="false">
      <c r="A7237" s="1" t="n">
        <v>7380</v>
      </c>
      <c r="B7237" s="2" t="n">
        <f aca="false">A7237/10000</f>
        <v>0.738</v>
      </c>
      <c r="C7237" s="3" t="n">
        <f aca="false">B7237*3254</f>
        <v>2401.452</v>
      </c>
      <c r="D7237" s="1" t="n">
        <v>2401</v>
      </c>
      <c r="E7237" s="11" t="n">
        <f aca="false">((C7237/D7237)-1)*100</f>
        <v>0.0188254893794149</v>
      </c>
      <c r="F7237" s="1" t="n">
        <v>2401</v>
      </c>
      <c r="G7237" s="12" t="n">
        <f aca="false">((C7237/F7237)-1)*100</f>
        <v>0.0188254893794149</v>
      </c>
    </row>
    <row r="7238" customFormat="false" ht="12.75" hidden="false" customHeight="false" outlineLevel="0" collapsed="false">
      <c r="A7238" s="1" t="n">
        <v>7381</v>
      </c>
      <c r="B7238" s="2" t="n">
        <f aca="false">A7238/10000</f>
        <v>0.7381</v>
      </c>
      <c r="C7238" s="3" t="n">
        <f aca="false">B7238*3254</f>
        <v>2401.7774</v>
      </c>
      <c r="D7238" s="1" t="n">
        <v>2401</v>
      </c>
      <c r="E7238" s="11" t="n">
        <f aca="false">((C7238/D7238)-1)*100</f>
        <v>0.0323781757600949</v>
      </c>
      <c r="F7238" s="1" t="n">
        <v>2401</v>
      </c>
      <c r="G7238" s="12" t="n">
        <f aca="false">((C7238/F7238)-1)*100</f>
        <v>0.0323781757600949</v>
      </c>
    </row>
    <row r="7239" customFormat="false" ht="12.75" hidden="false" customHeight="false" outlineLevel="0" collapsed="false">
      <c r="A7239" s="1" t="n">
        <v>7382</v>
      </c>
      <c r="B7239" s="2" t="n">
        <f aca="false">A7239/10000</f>
        <v>0.7382</v>
      </c>
      <c r="C7239" s="3" t="n">
        <f aca="false">B7239*3254</f>
        <v>2402.1028</v>
      </c>
      <c r="D7239" s="1" t="n">
        <v>2402</v>
      </c>
      <c r="E7239" s="11" t="n">
        <f aca="false">((C7239/D7239)-1)*100</f>
        <v>0.00427976686094844</v>
      </c>
      <c r="F7239" s="1" t="n">
        <v>2402</v>
      </c>
      <c r="G7239" s="12" t="n">
        <f aca="false">((C7239/F7239)-1)*100</f>
        <v>0.00427976686094844</v>
      </c>
    </row>
    <row r="7240" customFormat="false" ht="12.75" hidden="false" customHeight="false" outlineLevel="0" collapsed="false">
      <c r="A7240" s="1" t="n">
        <v>7383</v>
      </c>
      <c r="B7240" s="2" t="n">
        <f aca="false">A7240/10000</f>
        <v>0.7383</v>
      </c>
      <c r="C7240" s="3" t="n">
        <f aca="false">B7240*3254</f>
        <v>2402.4282</v>
      </c>
      <c r="D7240" s="1" t="n">
        <v>2402</v>
      </c>
      <c r="E7240" s="11" t="n">
        <f aca="false">((C7240/D7240)-1)*100</f>
        <v>0.0178268109908286</v>
      </c>
      <c r="F7240" s="1" t="n">
        <v>2402</v>
      </c>
      <c r="G7240" s="12" t="n">
        <f aca="false">((C7240/F7240)-1)*100</f>
        <v>0.0178268109908286</v>
      </c>
    </row>
    <row r="7241" customFormat="false" ht="12.75" hidden="false" customHeight="false" outlineLevel="0" collapsed="false">
      <c r="A7241" s="1" t="n">
        <v>7384</v>
      </c>
      <c r="B7241" s="2" t="n">
        <f aca="false">A7241/10000</f>
        <v>0.7384</v>
      </c>
      <c r="C7241" s="3" t="n">
        <f aca="false">B7241*3254</f>
        <v>2402.7536</v>
      </c>
      <c r="D7241" s="1" t="n">
        <v>2402</v>
      </c>
      <c r="E7241" s="11" t="n">
        <f aca="false">((C7241/D7241)-1)*100</f>
        <v>0.031373855120731</v>
      </c>
      <c r="F7241" s="1" t="n">
        <v>2402</v>
      </c>
      <c r="G7241" s="12" t="n">
        <f aca="false">((C7241/F7241)-1)*100</f>
        <v>0.031373855120731</v>
      </c>
    </row>
    <row r="7242" customFormat="false" ht="12.75" hidden="false" customHeight="false" outlineLevel="0" collapsed="false">
      <c r="A7242" s="1" t="n">
        <v>7385</v>
      </c>
      <c r="B7242" s="2" t="n">
        <f aca="false">A7242/10000</f>
        <v>0.7385</v>
      </c>
      <c r="C7242" s="3" t="n">
        <f aca="false">B7242*3254</f>
        <v>2403.079</v>
      </c>
      <c r="D7242" s="1" t="n">
        <v>2403</v>
      </c>
      <c r="E7242" s="11" t="n">
        <f aca="false">((C7242/D7242)-1)*100</f>
        <v>0.00328755722014407</v>
      </c>
      <c r="F7242" s="1" t="n">
        <v>2403</v>
      </c>
      <c r="G7242" s="12" t="n">
        <f aca="false">((C7242/F7242)-1)*100</f>
        <v>0.00328755722014407</v>
      </c>
    </row>
    <row r="7243" customFormat="false" ht="12.75" hidden="false" customHeight="false" outlineLevel="0" collapsed="false">
      <c r="A7243" s="1" t="n">
        <v>7386</v>
      </c>
      <c r="B7243" s="2" t="n">
        <f aca="false">A7243/10000</f>
        <v>0.7386</v>
      </c>
      <c r="C7243" s="3" t="n">
        <f aca="false">B7243*3254</f>
        <v>2403.4044</v>
      </c>
      <c r="D7243" s="1" t="n">
        <v>2403</v>
      </c>
      <c r="E7243" s="11" t="n">
        <f aca="false">((C7243/D7243)-1)*100</f>
        <v>0.0168289637952457</v>
      </c>
      <c r="F7243" s="1" t="n">
        <v>2403</v>
      </c>
      <c r="G7243" s="12" t="n">
        <f aca="false">((C7243/F7243)-1)*100</f>
        <v>0.0168289637952457</v>
      </c>
    </row>
    <row r="7244" customFormat="false" ht="12.75" hidden="false" customHeight="false" outlineLevel="0" collapsed="false">
      <c r="A7244" s="1" t="n">
        <v>7387</v>
      </c>
      <c r="B7244" s="2" t="n">
        <f aca="false">A7244/10000</f>
        <v>0.7387</v>
      </c>
      <c r="C7244" s="3" t="n">
        <f aca="false">B7244*3254</f>
        <v>2403.7298</v>
      </c>
      <c r="D7244" s="1" t="n">
        <v>2403</v>
      </c>
      <c r="E7244" s="11" t="n">
        <f aca="false">((C7244/D7244)-1)*100</f>
        <v>0.0303703703703695</v>
      </c>
      <c r="F7244" s="1" t="n">
        <v>2403</v>
      </c>
      <c r="G7244" s="12" t="n">
        <f aca="false">((C7244/F7244)-1)*100</f>
        <v>0.0303703703703695</v>
      </c>
    </row>
    <row r="7245" customFormat="false" ht="12.75" hidden="false" customHeight="false" outlineLevel="0" collapsed="false">
      <c r="A7245" s="1" t="n">
        <v>7388</v>
      </c>
      <c r="B7245" s="2" t="n">
        <f aca="false">A7245/10000</f>
        <v>0.7388</v>
      </c>
      <c r="C7245" s="3" t="n">
        <f aca="false">B7245*3254</f>
        <v>2404.0552</v>
      </c>
      <c r="D7245" s="1" t="n">
        <v>2404</v>
      </c>
      <c r="E7245" s="11" t="n">
        <f aca="false">((C7245/D7245)-1)*100</f>
        <v>0.00229617304492447</v>
      </c>
      <c r="F7245" s="1" t="n">
        <v>2404</v>
      </c>
      <c r="G7245" s="12" t="n">
        <f aca="false">((C7245/F7245)-1)*100</f>
        <v>0.00229617304492447</v>
      </c>
    </row>
    <row r="7246" customFormat="false" ht="12.75" hidden="false" customHeight="false" outlineLevel="0" collapsed="false">
      <c r="A7246" s="1" t="n">
        <v>7389</v>
      </c>
      <c r="B7246" s="2" t="n">
        <f aca="false">A7246/10000</f>
        <v>0.7389</v>
      </c>
      <c r="C7246" s="3" t="n">
        <f aca="false">B7246*3254</f>
        <v>2404.3806</v>
      </c>
      <c r="D7246" s="1" t="n">
        <v>2404</v>
      </c>
      <c r="E7246" s="11" t="n">
        <f aca="false">((C7246/D7246)-1)*100</f>
        <v>0.0158319467554069</v>
      </c>
      <c r="F7246" s="1" t="n">
        <v>2404</v>
      </c>
      <c r="G7246" s="12" t="n">
        <f aca="false">((C7246/F7246)-1)*100</f>
        <v>0.0158319467554069</v>
      </c>
    </row>
    <row r="7247" customFormat="false" ht="12.75" hidden="false" customHeight="false" outlineLevel="0" collapsed="false">
      <c r="A7247" s="1" t="n">
        <v>7390</v>
      </c>
      <c r="B7247" s="2" t="n">
        <f aca="false">A7247/10000</f>
        <v>0.739</v>
      </c>
      <c r="C7247" s="3" t="n">
        <f aca="false">B7247*3254</f>
        <v>2404.706</v>
      </c>
      <c r="D7247" s="1" t="n">
        <v>2404</v>
      </c>
      <c r="E7247" s="11" t="n">
        <f aca="false">((C7247/D7247)-1)*100</f>
        <v>0.0293677204658893</v>
      </c>
      <c r="F7247" s="1" t="n">
        <v>2404</v>
      </c>
      <c r="G7247" s="12" t="n">
        <f aca="false">((C7247/F7247)-1)*100</f>
        <v>0.0293677204658893</v>
      </c>
    </row>
    <row r="7248" customFormat="false" ht="12.75" hidden="false" customHeight="false" outlineLevel="0" collapsed="false">
      <c r="A7248" s="1" t="n">
        <v>7391</v>
      </c>
      <c r="B7248" s="2" t="n">
        <f aca="false">A7248/10000</f>
        <v>0.7391</v>
      </c>
      <c r="C7248" s="3" t="n">
        <f aca="false">B7248*3254</f>
        <v>2405.0314</v>
      </c>
      <c r="D7248" s="1" t="n">
        <v>2405</v>
      </c>
      <c r="E7248" s="11" t="n">
        <f aca="false">((C7248/D7248)-1)*100</f>
        <v>0.00130561330560219</v>
      </c>
      <c r="F7248" s="1" t="n">
        <v>2405</v>
      </c>
      <c r="G7248" s="12" t="n">
        <f aca="false">((C7248/F7248)-1)*100</f>
        <v>0.00130561330560219</v>
      </c>
    </row>
    <row r="7249" customFormat="false" ht="12.75" hidden="false" customHeight="false" outlineLevel="0" collapsed="false">
      <c r="A7249" s="1" t="n">
        <v>7392</v>
      </c>
      <c r="B7249" s="2" t="n">
        <f aca="false">A7249/10000</f>
        <v>0.7392</v>
      </c>
      <c r="C7249" s="3" t="n">
        <f aca="false">B7249*3254</f>
        <v>2405.3568</v>
      </c>
      <c r="D7249" s="1" t="n">
        <v>2405</v>
      </c>
      <c r="E7249" s="11" t="n">
        <f aca="false">((C7249/D7249)-1)*100</f>
        <v>0.0148357588357628</v>
      </c>
      <c r="F7249" s="1" t="n">
        <v>2405</v>
      </c>
      <c r="G7249" s="12" t="n">
        <f aca="false">((C7249/F7249)-1)*100</f>
        <v>0.0148357588357628</v>
      </c>
    </row>
    <row r="7250" customFormat="false" ht="12.75" hidden="false" customHeight="false" outlineLevel="0" collapsed="false">
      <c r="A7250" s="1" t="n">
        <v>7393</v>
      </c>
      <c r="B7250" s="2" t="n">
        <f aca="false">A7250/10000</f>
        <v>0.7393</v>
      </c>
      <c r="C7250" s="3" t="n">
        <f aca="false">B7250*3254</f>
        <v>2405.6822</v>
      </c>
      <c r="D7250" s="1" t="n">
        <v>2405</v>
      </c>
      <c r="E7250" s="11" t="n">
        <f aca="false">((C7250/D7250)-1)*100</f>
        <v>0.0283659043659013</v>
      </c>
      <c r="F7250" s="1" t="n">
        <v>2405</v>
      </c>
      <c r="G7250" s="12" t="n">
        <f aca="false">((C7250/F7250)-1)*100</f>
        <v>0.0283659043659013</v>
      </c>
    </row>
    <row r="7251" customFormat="false" ht="12.75" hidden="false" customHeight="false" outlineLevel="0" collapsed="false">
      <c r="A7251" s="1" t="n">
        <v>7394</v>
      </c>
      <c r="B7251" s="2" t="n">
        <f aca="false">A7251/10000</f>
        <v>0.7394</v>
      </c>
      <c r="C7251" s="3" t="n">
        <f aca="false">B7251*3254</f>
        <v>2406.0076</v>
      </c>
      <c r="D7251" s="1" t="n">
        <v>2406</v>
      </c>
      <c r="E7251" s="11" t="n">
        <f aca="false">((C7251/D7251)-1)*100</f>
        <v>0.000315876974221752</v>
      </c>
      <c r="F7251" s="1" t="n">
        <v>2406</v>
      </c>
      <c r="G7251" s="12" t="n">
        <f aca="false">((C7251/F7251)-1)*100</f>
        <v>0.000315876974221752</v>
      </c>
    </row>
    <row r="7252" customFormat="false" ht="12.75" hidden="false" customHeight="false" outlineLevel="0" collapsed="false">
      <c r="A7252" s="1" t="n">
        <v>7395</v>
      </c>
      <c r="B7252" s="2" t="n">
        <f aca="false">A7252/10000</f>
        <v>0.7395</v>
      </c>
      <c r="C7252" s="3" t="n">
        <f aca="false">B7252*3254</f>
        <v>2406.333</v>
      </c>
      <c r="D7252" s="1" t="n">
        <v>2406</v>
      </c>
      <c r="E7252" s="11" t="n">
        <f aca="false">((C7252/D7252)-1)*100</f>
        <v>0.013840399002496</v>
      </c>
      <c r="F7252" s="1" t="n">
        <v>2406</v>
      </c>
      <c r="G7252" s="12" t="n">
        <f aca="false">((C7252/F7252)-1)*100</f>
        <v>0.013840399002496</v>
      </c>
    </row>
    <row r="7253" customFormat="false" ht="12.75" hidden="false" customHeight="false" outlineLevel="0" collapsed="false">
      <c r="A7253" s="1" t="n">
        <v>7396</v>
      </c>
      <c r="B7253" s="2" t="n">
        <f aca="false">A7253/10000</f>
        <v>0.7396</v>
      </c>
      <c r="C7253" s="3" t="n">
        <f aca="false">B7253*3254</f>
        <v>2406.6584</v>
      </c>
      <c r="D7253" s="1" t="n">
        <v>2406</v>
      </c>
      <c r="E7253" s="11" t="n">
        <f aca="false">((C7253/D7253)-1)*100</f>
        <v>0.0273649210307703</v>
      </c>
      <c r="F7253" s="1" t="n">
        <v>2406</v>
      </c>
      <c r="G7253" s="12" t="n">
        <f aca="false">((C7253/F7253)-1)*100</f>
        <v>0.0273649210307703</v>
      </c>
    </row>
    <row r="7254" customFormat="false" ht="12.75" hidden="false" customHeight="false" outlineLevel="0" collapsed="false">
      <c r="A7254" s="1" t="n">
        <v>7397</v>
      </c>
      <c r="B7254" s="2" t="n">
        <f aca="false">A7254/10000</f>
        <v>0.7397</v>
      </c>
      <c r="C7254" s="3" t="n">
        <f aca="false">B7254*3254</f>
        <v>2406.9838</v>
      </c>
      <c r="D7254" s="1" t="n">
        <v>2406</v>
      </c>
      <c r="E7254" s="11" t="n">
        <f aca="false">((C7254/D7254)-1)*100</f>
        <v>0.0408894430590223</v>
      </c>
      <c r="F7254" s="1" t="n">
        <v>2406</v>
      </c>
      <c r="G7254" s="12" t="n">
        <f aca="false">((C7254/F7254)-1)*100</f>
        <v>0.0408894430590223</v>
      </c>
    </row>
    <row r="7255" customFormat="false" ht="12.75" hidden="false" customHeight="false" outlineLevel="0" collapsed="false">
      <c r="A7255" s="1" t="n">
        <v>7398</v>
      </c>
      <c r="B7255" s="2" t="n">
        <f aca="false">A7255/10000</f>
        <v>0.7398</v>
      </c>
      <c r="C7255" s="3" t="n">
        <f aca="false">B7255*3254</f>
        <v>2407.3092</v>
      </c>
      <c r="D7255" s="1" t="n">
        <v>2407</v>
      </c>
      <c r="E7255" s="11" t="n">
        <f aca="false">((C7255/D7255)-1)*100</f>
        <v>0.0128458662235209</v>
      </c>
      <c r="F7255" s="1" t="n">
        <v>2407</v>
      </c>
      <c r="G7255" s="12" t="n">
        <f aca="false">((C7255/F7255)-1)*100</f>
        <v>0.0128458662235209</v>
      </c>
    </row>
    <row r="7256" customFormat="false" ht="12.75" hidden="false" customHeight="false" outlineLevel="0" collapsed="false">
      <c r="A7256" s="1" t="n">
        <v>7399</v>
      </c>
      <c r="B7256" s="2" t="n">
        <f aca="false">A7256/10000</f>
        <v>0.7399</v>
      </c>
      <c r="C7256" s="3" t="n">
        <f aca="false">B7256*3254</f>
        <v>2407.6346</v>
      </c>
      <c r="D7256" s="1" t="n">
        <v>2407</v>
      </c>
      <c r="E7256" s="11" t="n">
        <f aca="false">((C7256/D7256)-1)*100</f>
        <v>0.0263647694225044</v>
      </c>
      <c r="F7256" s="1" t="n">
        <v>2407</v>
      </c>
      <c r="G7256" s="12" t="n">
        <f aca="false">((C7256/F7256)-1)*100</f>
        <v>0.0263647694225044</v>
      </c>
    </row>
    <row r="7257" customFormat="false" ht="12.75" hidden="false" customHeight="false" outlineLevel="0" collapsed="false">
      <c r="A7257" s="1" t="n">
        <v>7400</v>
      </c>
      <c r="B7257" s="2" t="n">
        <f aca="false">A7257/10000</f>
        <v>0.74</v>
      </c>
      <c r="C7257" s="3" t="n">
        <f aca="false">B7257*3254</f>
        <v>2407.96</v>
      </c>
      <c r="D7257" s="1" t="n">
        <v>2407</v>
      </c>
      <c r="E7257" s="11" t="n">
        <f aca="false">((C7257/D7257)-1)*100</f>
        <v>0.0398836726215324</v>
      </c>
      <c r="F7257" s="1" t="n">
        <v>2407</v>
      </c>
      <c r="G7257" s="12" t="n">
        <f aca="false">((C7257/F7257)-1)*100</f>
        <v>0.0398836726215324</v>
      </c>
    </row>
    <row r="7258" customFormat="false" ht="12.75" hidden="false" customHeight="false" outlineLevel="0" collapsed="false">
      <c r="A7258" s="1" t="n">
        <v>7401</v>
      </c>
      <c r="B7258" s="2" t="n">
        <f aca="false">A7258/10000</f>
        <v>0.7401</v>
      </c>
      <c r="C7258" s="3" t="n">
        <f aca="false">B7258*3254</f>
        <v>2408.2854</v>
      </c>
      <c r="D7258" s="1" t="n">
        <v>2408</v>
      </c>
      <c r="E7258" s="11" t="n">
        <f aca="false">((C7258/D7258)-1)*100</f>
        <v>0.0118521594684173</v>
      </c>
      <c r="F7258" s="1" t="n">
        <v>2408</v>
      </c>
      <c r="G7258" s="12" t="n">
        <f aca="false">((C7258/F7258)-1)*100</f>
        <v>0.0118521594684173</v>
      </c>
    </row>
    <row r="7259" customFormat="false" ht="12.75" hidden="false" customHeight="false" outlineLevel="0" collapsed="false">
      <c r="A7259" s="1" t="n">
        <v>7402</v>
      </c>
      <c r="B7259" s="2" t="n">
        <f aca="false">A7259/10000</f>
        <v>0.7402</v>
      </c>
      <c r="C7259" s="3" t="n">
        <f aca="false">B7259*3254</f>
        <v>2408.6108</v>
      </c>
      <c r="D7259" s="1" t="n">
        <v>2408</v>
      </c>
      <c r="E7259" s="11" t="n">
        <f aca="false">((C7259/D7259)-1)*100</f>
        <v>0.025365448504977</v>
      </c>
      <c r="F7259" s="1" t="n">
        <v>2408</v>
      </c>
      <c r="G7259" s="12" t="n">
        <f aca="false">((C7259/F7259)-1)*100</f>
        <v>0.025365448504977</v>
      </c>
    </row>
    <row r="7260" customFormat="false" ht="12.75" hidden="false" customHeight="false" outlineLevel="0" collapsed="false">
      <c r="A7260" s="1" t="n">
        <v>7403</v>
      </c>
      <c r="B7260" s="2" t="n">
        <f aca="false">A7260/10000</f>
        <v>0.7403</v>
      </c>
      <c r="C7260" s="3" t="n">
        <f aca="false">B7260*3254</f>
        <v>2408.9362</v>
      </c>
      <c r="D7260" s="1" t="n">
        <v>2408</v>
      </c>
      <c r="E7260" s="11" t="n">
        <f aca="false">((C7260/D7260)-1)*100</f>
        <v>0.0388787375415145</v>
      </c>
      <c r="F7260" s="1" t="n">
        <v>2408</v>
      </c>
      <c r="G7260" s="12" t="n">
        <f aca="false">((C7260/F7260)-1)*100</f>
        <v>0.0388787375415145</v>
      </c>
    </row>
    <row r="7261" customFormat="false" ht="12.75" hidden="false" customHeight="false" outlineLevel="0" collapsed="false">
      <c r="A7261" s="1" t="n">
        <v>7404</v>
      </c>
      <c r="B7261" s="2" t="n">
        <f aca="false">A7261/10000</f>
        <v>0.7404</v>
      </c>
      <c r="C7261" s="3" t="n">
        <f aca="false">B7261*3254</f>
        <v>2409.2616</v>
      </c>
      <c r="D7261" s="1" t="n">
        <v>2409</v>
      </c>
      <c r="E7261" s="11" t="n">
        <f aca="false">((C7261/D7261)-1)*100</f>
        <v>0.0108592777085859</v>
      </c>
      <c r="F7261" s="1" t="n">
        <v>2409</v>
      </c>
      <c r="G7261" s="12" t="n">
        <f aca="false">((C7261/F7261)-1)*100</f>
        <v>0.0108592777085859</v>
      </c>
    </row>
    <row r="7262" customFormat="false" ht="12.75" hidden="false" customHeight="false" outlineLevel="0" collapsed="false">
      <c r="A7262" s="1" t="n">
        <v>7405</v>
      </c>
      <c r="B7262" s="2" t="n">
        <f aca="false">A7262/10000</f>
        <v>0.7405</v>
      </c>
      <c r="C7262" s="3" t="n">
        <f aca="false">B7262*3254</f>
        <v>2409.587</v>
      </c>
      <c r="D7262" s="1" t="n">
        <v>2409</v>
      </c>
      <c r="E7262" s="11" t="n">
        <f aca="false">((C7262/D7262)-1)*100</f>
        <v>0.02436695724366</v>
      </c>
      <c r="F7262" s="1" t="n">
        <v>2409</v>
      </c>
      <c r="G7262" s="12" t="n">
        <f aca="false">((C7262/F7262)-1)*100</f>
        <v>0.02436695724366</v>
      </c>
    </row>
    <row r="7263" customFormat="false" ht="12.75" hidden="false" customHeight="false" outlineLevel="0" collapsed="false">
      <c r="A7263" s="1" t="n">
        <v>7406</v>
      </c>
      <c r="B7263" s="2" t="n">
        <f aca="false">A7263/10000</f>
        <v>0.7406</v>
      </c>
      <c r="C7263" s="3" t="n">
        <f aca="false">B7263*3254</f>
        <v>2409.9124</v>
      </c>
      <c r="D7263" s="1" t="n">
        <v>2409</v>
      </c>
      <c r="E7263" s="11" t="n">
        <f aca="false">((C7263/D7263)-1)*100</f>
        <v>0.0378746367787564</v>
      </c>
      <c r="F7263" s="1" t="n">
        <v>2409</v>
      </c>
      <c r="G7263" s="12" t="n">
        <f aca="false">((C7263/F7263)-1)*100</f>
        <v>0.0378746367787564</v>
      </c>
    </row>
    <row r="7264" customFormat="false" ht="12.75" hidden="false" customHeight="false" outlineLevel="0" collapsed="false">
      <c r="A7264" s="1" t="n">
        <v>7407</v>
      </c>
      <c r="B7264" s="2" t="n">
        <f aca="false">A7264/10000</f>
        <v>0.7407</v>
      </c>
      <c r="C7264" s="3" t="n">
        <f aca="false">B7264*3254</f>
        <v>2410.2378</v>
      </c>
      <c r="D7264" s="1" t="n">
        <v>2410</v>
      </c>
      <c r="E7264" s="11" t="n">
        <f aca="false">((C7264/D7264)-1)*100</f>
        <v>0.00986721991700357</v>
      </c>
      <c r="F7264" s="1" t="n">
        <v>2410</v>
      </c>
      <c r="G7264" s="12" t="n">
        <f aca="false">((C7264/F7264)-1)*100</f>
        <v>0.00986721991700357</v>
      </c>
    </row>
    <row r="7265" customFormat="false" ht="12.75" hidden="false" customHeight="false" outlineLevel="0" collapsed="false">
      <c r="A7265" s="1" t="n">
        <v>7408</v>
      </c>
      <c r="B7265" s="2" t="n">
        <f aca="false">A7265/10000</f>
        <v>0.7408</v>
      </c>
      <c r="C7265" s="3" t="n">
        <f aca="false">B7265*3254</f>
        <v>2410.5632</v>
      </c>
      <c r="D7265" s="1" t="n">
        <v>2410</v>
      </c>
      <c r="E7265" s="11" t="n">
        <f aca="false">((C7265/D7265)-1)*100</f>
        <v>0.0233692946058017</v>
      </c>
      <c r="F7265" s="1" t="n">
        <v>2410</v>
      </c>
      <c r="G7265" s="12" t="n">
        <f aca="false">((C7265/F7265)-1)*100</f>
        <v>0.0233692946058017</v>
      </c>
    </row>
    <row r="7266" customFormat="false" ht="12.75" hidden="false" customHeight="false" outlineLevel="0" collapsed="false">
      <c r="A7266" s="1" t="n">
        <v>7409</v>
      </c>
      <c r="B7266" s="2" t="n">
        <f aca="false">A7266/10000</f>
        <v>0.7409</v>
      </c>
      <c r="C7266" s="3" t="n">
        <f aca="false">B7266*3254</f>
        <v>2410.8886</v>
      </c>
      <c r="D7266" s="1" t="n">
        <v>2410</v>
      </c>
      <c r="E7266" s="11" t="n">
        <f aca="false">((C7266/D7266)-1)*100</f>
        <v>0.0368713692946221</v>
      </c>
      <c r="F7266" s="1" t="n">
        <v>2410</v>
      </c>
      <c r="G7266" s="12" t="n">
        <f aca="false">((C7266/F7266)-1)*100</f>
        <v>0.0368713692946221</v>
      </c>
    </row>
    <row r="7267" customFormat="false" ht="12.75" hidden="false" customHeight="false" outlineLevel="0" collapsed="false">
      <c r="A7267" s="1" t="n">
        <v>7410</v>
      </c>
      <c r="B7267" s="2" t="n">
        <f aca="false">A7267/10000</f>
        <v>0.741</v>
      </c>
      <c r="C7267" s="3" t="n">
        <f aca="false">B7267*3254</f>
        <v>2411.214</v>
      </c>
      <c r="D7267" s="1" t="n">
        <v>2411</v>
      </c>
      <c r="E7267" s="11" t="n">
        <f aca="false">((C7267/D7267)-1)*100</f>
        <v>0.00887598506842391</v>
      </c>
      <c r="F7267" s="1" t="n">
        <v>2411</v>
      </c>
      <c r="G7267" s="12" t="n">
        <f aca="false">((C7267/F7267)-1)*100</f>
        <v>0.00887598506842391</v>
      </c>
    </row>
    <row r="7268" customFormat="false" ht="12.75" hidden="false" customHeight="false" outlineLevel="0" collapsed="false">
      <c r="A7268" s="1" t="n">
        <v>7411</v>
      </c>
      <c r="B7268" s="2" t="n">
        <f aca="false">A7268/10000</f>
        <v>0.7411</v>
      </c>
      <c r="C7268" s="3" t="n">
        <f aca="false">B7268*3254</f>
        <v>2411.5394</v>
      </c>
      <c r="D7268" s="1" t="n">
        <v>2411</v>
      </c>
      <c r="E7268" s="11" t="n">
        <f aca="false">((C7268/D7268)-1)*100</f>
        <v>0.0223724595603603</v>
      </c>
      <c r="F7268" s="1" t="n">
        <v>2411</v>
      </c>
      <c r="G7268" s="12" t="n">
        <f aca="false">((C7268/F7268)-1)*100</f>
        <v>0.0223724595603603</v>
      </c>
    </row>
    <row r="7269" customFormat="false" ht="12.75" hidden="false" customHeight="false" outlineLevel="0" collapsed="false">
      <c r="A7269" s="1" t="n">
        <v>7412</v>
      </c>
      <c r="B7269" s="2" t="n">
        <f aca="false">A7269/10000</f>
        <v>0.7412</v>
      </c>
      <c r="C7269" s="3" t="n">
        <f aca="false">B7269*3254</f>
        <v>2411.8648</v>
      </c>
      <c r="D7269" s="1" t="n">
        <v>2411</v>
      </c>
      <c r="E7269" s="11" t="n">
        <f aca="false">((C7269/D7269)-1)*100</f>
        <v>0.0358689340522522</v>
      </c>
      <c r="F7269" s="1" t="n">
        <v>2411</v>
      </c>
      <c r="G7269" s="12" t="n">
        <f aca="false">((C7269/F7269)-1)*100</f>
        <v>0.0358689340522522</v>
      </c>
    </row>
    <row r="7270" customFormat="false" ht="12.75" hidden="false" customHeight="false" outlineLevel="0" collapsed="false">
      <c r="A7270" s="1" t="n">
        <v>7413</v>
      </c>
      <c r="B7270" s="2" t="n">
        <f aca="false">A7270/10000</f>
        <v>0.7413</v>
      </c>
      <c r="C7270" s="3" t="n">
        <f aca="false">B7270*3254</f>
        <v>2412.1902</v>
      </c>
      <c r="D7270" s="1" t="n">
        <v>2412</v>
      </c>
      <c r="E7270" s="11" t="n">
        <f aca="false">((C7270/D7270)-1)*100</f>
        <v>0.00788557213931007</v>
      </c>
      <c r="F7270" s="1" t="n">
        <v>2412</v>
      </c>
      <c r="G7270" s="12" t="n">
        <f aca="false">((C7270/F7270)-1)*100</f>
        <v>0.00788557213931007</v>
      </c>
    </row>
    <row r="7271" customFormat="false" ht="12.75" hidden="false" customHeight="false" outlineLevel="0" collapsed="false">
      <c r="A7271" s="1" t="n">
        <v>7414</v>
      </c>
      <c r="B7271" s="2" t="n">
        <f aca="false">A7271/10000</f>
        <v>0.7414</v>
      </c>
      <c r="C7271" s="3" t="n">
        <f aca="false">B7271*3254</f>
        <v>2412.5156</v>
      </c>
      <c r="D7271" s="1" t="n">
        <v>2412</v>
      </c>
      <c r="E7271" s="11" t="n">
        <f aca="false">((C7271/D7271)-1)*100</f>
        <v>0.0213764510779368</v>
      </c>
      <c r="F7271" s="1" t="n">
        <v>2412</v>
      </c>
      <c r="G7271" s="12" t="n">
        <f aca="false">((C7271/F7271)-1)*100</f>
        <v>0.0213764510779368</v>
      </c>
    </row>
    <row r="7272" customFormat="false" ht="12.75" hidden="false" customHeight="false" outlineLevel="0" collapsed="false">
      <c r="A7272" s="1" t="n">
        <v>7415</v>
      </c>
      <c r="B7272" s="2" t="n">
        <f aca="false">A7272/10000</f>
        <v>0.7415</v>
      </c>
      <c r="C7272" s="3" t="n">
        <f aca="false">B7272*3254</f>
        <v>2412.841</v>
      </c>
      <c r="D7272" s="1" t="n">
        <v>2412</v>
      </c>
      <c r="E7272" s="11" t="n">
        <f aca="false">((C7272/D7272)-1)*100</f>
        <v>0.034867330016608</v>
      </c>
      <c r="F7272" s="1" t="n">
        <v>2412</v>
      </c>
      <c r="G7272" s="12" t="n">
        <f aca="false">((C7272/F7272)-1)*100</f>
        <v>0.034867330016608</v>
      </c>
    </row>
    <row r="7273" customFormat="false" ht="12.75" hidden="false" customHeight="false" outlineLevel="0" collapsed="false">
      <c r="A7273" s="1" t="n">
        <v>7416</v>
      </c>
      <c r="B7273" s="2" t="n">
        <f aca="false">A7273/10000</f>
        <v>0.7416</v>
      </c>
      <c r="C7273" s="3" t="n">
        <f aca="false">B7273*3254</f>
        <v>2413.1664</v>
      </c>
      <c r="D7273" s="1" t="n">
        <v>2413</v>
      </c>
      <c r="E7273" s="11" t="n">
        <f aca="false">((C7273/D7273)-1)*100</f>
        <v>0.00689598010774617</v>
      </c>
      <c r="F7273" s="1" t="n">
        <v>2413</v>
      </c>
      <c r="G7273" s="12" t="n">
        <f aca="false">((C7273/F7273)-1)*100</f>
        <v>0.00689598010774617</v>
      </c>
    </row>
    <row r="7274" customFormat="false" ht="12.75" hidden="false" customHeight="false" outlineLevel="0" collapsed="false">
      <c r="A7274" s="1" t="n">
        <v>7417</v>
      </c>
      <c r="B7274" s="2" t="n">
        <f aca="false">A7274/10000</f>
        <v>0.7417</v>
      </c>
      <c r="C7274" s="3" t="n">
        <f aca="false">B7274*3254</f>
        <v>2413.4918</v>
      </c>
      <c r="D7274" s="1" t="n">
        <v>2413</v>
      </c>
      <c r="E7274" s="11" t="n">
        <f aca="false">((C7274/D7274)-1)*100</f>
        <v>0.0203812681309756</v>
      </c>
      <c r="F7274" s="1" t="n">
        <v>2413</v>
      </c>
      <c r="G7274" s="12" t="n">
        <f aca="false">((C7274/F7274)-1)*100</f>
        <v>0.0203812681309756</v>
      </c>
    </row>
    <row r="7275" customFormat="false" ht="12.75" hidden="false" customHeight="false" outlineLevel="0" collapsed="false">
      <c r="A7275" s="1" t="n">
        <v>7418</v>
      </c>
      <c r="B7275" s="2" t="n">
        <f aca="false">A7275/10000</f>
        <v>0.7418</v>
      </c>
      <c r="C7275" s="3" t="n">
        <f aca="false">B7275*3254</f>
        <v>2413.8172</v>
      </c>
      <c r="D7275" s="1" t="n">
        <v>2413</v>
      </c>
      <c r="E7275" s="11" t="n">
        <f aca="false">((C7275/D7275)-1)*100</f>
        <v>0.0338665561541607</v>
      </c>
      <c r="F7275" s="1" t="n">
        <v>2413</v>
      </c>
      <c r="G7275" s="12" t="n">
        <f aca="false">((C7275/F7275)-1)*100</f>
        <v>0.0338665561541607</v>
      </c>
    </row>
    <row r="7276" customFormat="false" ht="12.75" hidden="false" customHeight="false" outlineLevel="0" collapsed="false">
      <c r="A7276" s="1" t="n">
        <v>7419</v>
      </c>
      <c r="B7276" s="2" t="n">
        <f aca="false">A7276/10000</f>
        <v>0.7419</v>
      </c>
      <c r="C7276" s="3" t="n">
        <f aca="false">B7276*3254</f>
        <v>2414.1426</v>
      </c>
      <c r="D7276" s="1" t="n">
        <v>2414</v>
      </c>
      <c r="E7276" s="11" t="n">
        <f aca="false">((C7276/D7276)-1)*100</f>
        <v>0.00590720795361488</v>
      </c>
      <c r="F7276" s="1" t="n">
        <v>2414</v>
      </c>
      <c r="G7276" s="12" t="n">
        <f aca="false">((C7276/F7276)-1)*100</f>
        <v>0.00590720795361488</v>
      </c>
    </row>
    <row r="7277" customFormat="false" ht="12.75" hidden="false" customHeight="false" outlineLevel="0" collapsed="false">
      <c r="A7277" s="1" t="n">
        <v>7420</v>
      </c>
      <c r="B7277" s="2" t="n">
        <f aca="false">A7277/10000</f>
        <v>0.742</v>
      </c>
      <c r="C7277" s="3" t="n">
        <f aca="false">B7277*3254</f>
        <v>2414.468</v>
      </c>
      <c r="D7277" s="1" t="n">
        <v>2414</v>
      </c>
      <c r="E7277" s="11" t="n">
        <f aca="false">((C7277/D7277)-1)*100</f>
        <v>0.0193869096934529</v>
      </c>
      <c r="F7277" s="1" t="n">
        <v>2414</v>
      </c>
      <c r="G7277" s="12" t="n">
        <f aca="false">((C7277/F7277)-1)*100</f>
        <v>0.0193869096934529</v>
      </c>
    </row>
    <row r="7278" customFormat="false" ht="12.75" hidden="false" customHeight="false" outlineLevel="0" collapsed="false">
      <c r="A7278" s="1" t="n">
        <v>7421</v>
      </c>
      <c r="B7278" s="2" t="n">
        <f aca="false">A7278/10000</f>
        <v>0.7421</v>
      </c>
      <c r="C7278" s="3" t="n">
        <f aca="false">B7278*3254</f>
        <v>2414.7934</v>
      </c>
      <c r="D7278" s="1" t="n">
        <v>2414</v>
      </c>
      <c r="E7278" s="11" t="n">
        <f aca="false">((C7278/D7278)-1)*100</f>
        <v>0.0328666114333132</v>
      </c>
      <c r="F7278" s="1" t="n">
        <v>2414</v>
      </c>
      <c r="G7278" s="12" t="n">
        <f aca="false">((C7278/F7278)-1)*100</f>
        <v>0.0328666114333132</v>
      </c>
    </row>
    <row r="7279" customFormat="false" ht="12.75" hidden="false" customHeight="false" outlineLevel="0" collapsed="false">
      <c r="A7279" s="1" t="n">
        <v>7422</v>
      </c>
      <c r="B7279" s="2" t="n">
        <f aca="false">A7279/10000</f>
        <v>0.7422</v>
      </c>
      <c r="C7279" s="3" t="n">
        <f aca="false">B7279*3254</f>
        <v>2415.1188</v>
      </c>
      <c r="D7279" s="1" t="n">
        <v>2415</v>
      </c>
      <c r="E7279" s="11" t="n">
        <f aca="false">((C7279/D7279)-1)*100</f>
        <v>0.00491925465837539</v>
      </c>
      <c r="F7279" s="1" t="n">
        <v>2415</v>
      </c>
      <c r="G7279" s="12" t="n">
        <f aca="false">((C7279/F7279)-1)*100</f>
        <v>0.00491925465837539</v>
      </c>
    </row>
    <row r="7280" customFormat="false" ht="12.75" hidden="false" customHeight="false" outlineLevel="0" collapsed="false">
      <c r="A7280" s="1" t="n">
        <v>7423</v>
      </c>
      <c r="B7280" s="2" t="n">
        <f aca="false">A7280/10000</f>
        <v>0.7423</v>
      </c>
      <c r="C7280" s="3" t="n">
        <f aca="false">B7280*3254</f>
        <v>2415.4442</v>
      </c>
      <c r="D7280" s="1" t="n">
        <v>2415</v>
      </c>
      <c r="E7280" s="11" t="n">
        <f aca="false">((C7280/D7280)-1)*100</f>
        <v>0.018393374741188</v>
      </c>
      <c r="F7280" s="1" t="n">
        <v>2415</v>
      </c>
      <c r="G7280" s="12" t="n">
        <f aca="false">((C7280/F7280)-1)*100</f>
        <v>0.018393374741188</v>
      </c>
    </row>
    <row r="7281" customFormat="false" ht="12.75" hidden="false" customHeight="false" outlineLevel="0" collapsed="false">
      <c r="A7281" s="1" t="n">
        <v>7424</v>
      </c>
      <c r="B7281" s="2" t="n">
        <f aca="false">A7281/10000</f>
        <v>0.7424</v>
      </c>
      <c r="C7281" s="3" t="n">
        <f aca="false">B7281*3254</f>
        <v>2415.7696</v>
      </c>
      <c r="D7281" s="1" t="n">
        <v>2415</v>
      </c>
      <c r="E7281" s="11" t="n">
        <f aca="false">((C7281/D7281)-1)*100</f>
        <v>0.0318674948240005</v>
      </c>
      <c r="F7281" s="1" t="n">
        <v>2415</v>
      </c>
      <c r="G7281" s="12" t="n">
        <f aca="false">((C7281/F7281)-1)*100</f>
        <v>0.0318674948240005</v>
      </c>
    </row>
    <row r="7282" customFormat="false" ht="12.75" hidden="false" customHeight="false" outlineLevel="0" collapsed="false">
      <c r="A7282" s="1" t="n">
        <v>7425</v>
      </c>
      <c r="B7282" s="2" t="n">
        <f aca="false">A7282/10000</f>
        <v>0.7425</v>
      </c>
      <c r="C7282" s="3" t="n">
        <f aca="false">B7282*3254</f>
        <v>2416.095</v>
      </c>
      <c r="D7282" s="1" t="n">
        <v>2416</v>
      </c>
      <c r="E7282" s="11" t="n">
        <f aca="false">((C7282/D7282)-1)*100</f>
        <v>0.00393211920530767</v>
      </c>
      <c r="F7282" s="1" t="n">
        <v>2416</v>
      </c>
      <c r="G7282" s="12" t="n">
        <f aca="false">((C7282/F7282)-1)*100</f>
        <v>0.00393211920530767</v>
      </c>
    </row>
    <row r="7283" customFormat="false" ht="12.75" hidden="false" customHeight="false" outlineLevel="0" collapsed="false">
      <c r="A7283" s="1" t="n">
        <v>7426</v>
      </c>
      <c r="B7283" s="2" t="n">
        <f aca="false">A7283/10000</f>
        <v>0.7426</v>
      </c>
      <c r="C7283" s="3" t="n">
        <f aca="false">B7283*3254</f>
        <v>2416.4204</v>
      </c>
      <c r="D7283" s="1" t="n">
        <v>2416</v>
      </c>
      <c r="E7283" s="11" t="n">
        <f aca="false">((C7283/D7283)-1)*100</f>
        <v>0.0174006622516654</v>
      </c>
      <c r="F7283" s="1" t="n">
        <v>2416</v>
      </c>
      <c r="G7283" s="12" t="n">
        <f aca="false">((C7283/F7283)-1)*100</f>
        <v>0.0174006622516654</v>
      </c>
    </row>
    <row r="7284" customFormat="false" ht="12.75" hidden="false" customHeight="false" outlineLevel="0" collapsed="false">
      <c r="A7284" s="1" t="n">
        <v>7427</v>
      </c>
      <c r="B7284" s="2" t="n">
        <f aca="false">A7284/10000</f>
        <v>0.7427</v>
      </c>
      <c r="C7284" s="3" t="n">
        <f aca="false">B7284*3254</f>
        <v>2416.7458</v>
      </c>
      <c r="D7284" s="1" t="n">
        <v>2416</v>
      </c>
      <c r="E7284" s="11" t="n">
        <f aca="false">((C7284/D7284)-1)*100</f>
        <v>0.0308692052980231</v>
      </c>
      <c r="F7284" s="1" t="n">
        <v>2416</v>
      </c>
      <c r="G7284" s="12" t="n">
        <f aca="false">((C7284/F7284)-1)*100</f>
        <v>0.0308692052980231</v>
      </c>
    </row>
    <row r="7285" customFormat="false" ht="12.75" hidden="false" customHeight="false" outlineLevel="0" collapsed="false">
      <c r="A7285" s="1" t="n">
        <v>7428</v>
      </c>
      <c r="B7285" s="2" t="n">
        <f aca="false">A7285/10000</f>
        <v>0.7428</v>
      </c>
      <c r="C7285" s="3" t="n">
        <f aca="false">B7285*3254</f>
        <v>2417.0712</v>
      </c>
      <c r="D7285" s="1" t="n">
        <v>2417</v>
      </c>
      <c r="E7285" s="11" t="n">
        <f aca="false">((C7285/D7285)-1)*100</f>
        <v>0.00294580057922378</v>
      </c>
      <c r="F7285" s="1" t="n">
        <v>2417</v>
      </c>
      <c r="G7285" s="12" t="n">
        <f aca="false">((C7285/F7285)-1)*100</f>
        <v>0.00294580057922378</v>
      </c>
    </row>
    <row r="7286" customFormat="false" ht="12.75" hidden="false" customHeight="false" outlineLevel="0" collapsed="false">
      <c r="A7286" s="1" t="n">
        <v>7429</v>
      </c>
      <c r="B7286" s="2" t="n">
        <f aca="false">A7286/10000</f>
        <v>0.7429</v>
      </c>
      <c r="C7286" s="3" t="n">
        <f aca="false">B7286*3254</f>
        <v>2417.3966</v>
      </c>
      <c r="D7286" s="1" t="n">
        <v>2417</v>
      </c>
      <c r="E7286" s="11" t="n">
        <f aca="false">((C7286/D7286)-1)*100</f>
        <v>0.0164087712039684</v>
      </c>
      <c r="F7286" s="1" t="n">
        <v>2417</v>
      </c>
      <c r="G7286" s="12" t="n">
        <f aca="false">((C7286/F7286)-1)*100</f>
        <v>0.0164087712039684</v>
      </c>
    </row>
    <row r="7287" customFormat="false" ht="12.75" hidden="false" customHeight="false" outlineLevel="0" collapsed="false">
      <c r="A7287" s="1" t="n">
        <v>7430</v>
      </c>
      <c r="B7287" s="2" t="n">
        <f aca="false">A7287/10000</f>
        <v>0.743</v>
      </c>
      <c r="C7287" s="3" t="n">
        <f aca="false">B7287*3254</f>
        <v>2417.722</v>
      </c>
      <c r="D7287" s="1" t="n">
        <v>2417</v>
      </c>
      <c r="E7287" s="11" t="n">
        <f aca="false">((C7287/D7287)-1)*100</f>
        <v>0.0298717418287131</v>
      </c>
      <c r="F7287" s="1" t="n">
        <v>2417</v>
      </c>
      <c r="G7287" s="12" t="n">
        <f aca="false">((C7287/F7287)-1)*100</f>
        <v>0.0298717418287131</v>
      </c>
    </row>
    <row r="7288" customFormat="false" ht="12.75" hidden="false" customHeight="false" outlineLevel="0" collapsed="false">
      <c r="A7288" s="1" t="n">
        <v>7431</v>
      </c>
      <c r="B7288" s="2" t="n">
        <f aca="false">A7288/10000</f>
        <v>0.7431</v>
      </c>
      <c r="C7288" s="3" t="n">
        <f aca="false">B7288*3254</f>
        <v>2418.0474</v>
      </c>
      <c r="D7288" s="1" t="n">
        <v>2418</v>
      </c>
      <c r="E7288" s="11" t="n">
        <f aca="false">((C7288/D7288)-1)*100</f>
        <v>0.00196029776675655</v>
      </c>
      <c r="F7288" s="1" t="n">
        <v>2418</v>
      </c>
      <c r="G7288" s="12" t="n">
        <f aca="false">((C7288/F7288)-1)*100</f>
        <v>0.00196029776675655</v>
      </c>
    </row>
    <row r="7289" customFormat="false" ht="12.75" hidden="false" customHeight="false" outlineLevel="0" collapsed="false">
      <c r="A7289" s="1" t="n">
        <v>7432</v>
      </c>
      <c r="B7289" s="2" t="n">
        <f aca="false">A7289/10000</f>
        <v>0.7432</v>
      </c>
      <c r="C7289" s="3" t="n">
        <f aca="false">B7289*3254</f>
        <v>2418.3728</v>
      </c>
      <c r="D7289" s="1" t="n">
        <v>2418</v>
      </c>
      <c r="E7289" s="11" t="n">
        <f aca="false">((C7289/D7289)-1)*100</f>
        <v>0.0154177005790013</v>
      </c>
      <c r="F7289" s="1" t="n">
        <v>2418</v>
      </c>
      <c r="G7289" s="12" t="n">
        <f aca="false">((C7289/F7289)-1)*100</f>
        <v>0.0154177005790013</v>
      </c>
    </row>
    <row r="7290" customFormat="false" ht="12.75" hidden="false" customHeight="false" outlineLevel="0" collapsed="false">
      <c r="A7290" s="1" t="n">
        <v>7433</v>
      </c>
      <c r="B7290" s="2" t="n">
        <f aca="false">A7290/10000</f>
        <v>0.7433</v>
      </c>
      <c r="C7290" s="3" t="n">
        <f aca="false">B7290*3254</f>
        <v>2418.6982</v>
      </c>
      <c r="D7290" s="1" t="n">
        <v>2418</v>
      </c>
      <c r="E7290" s="11" t="n">
        <f aca="false">((C7290/D7290)-1)*100</f>
        <v>0.0288751033912238</v>
      </c>
      <c r="F7290" s="1" t="n">
        <v>2418</v>
      </c>
      <c r="G7290" s="12" t="n">
        <f aca="false">((C7290/F7290)-1)*100</f>
        <v>0.0288751033912238</v>
      </c>
    </row>
    <row r="7291" customFormat="false" ht="12.75" hidden="false" customHeight="false" outlineLevel="0" collapsed="false">
      <c r="A7291" s="1" t="n">
        <v>7434</v>
      </c>
      <c r="B7291" s="2" t="n">
        <f aca="false">A7291/10000</f>
        <v>0.7434</v>
      </c>
      <c r="C7291" s="3" t="n">
        <f aca="false">B7291*3254</f>
        <v>2419.0236</v>
      </c>
      <c r="D7291" s="1" t="n">
        <v>2419</v>
      </c>
      <c r="E7291" s="11" t="n">
        <f aca="false">((C7291/D7291)-1)*100</f>
        <v>0.000975609756093121</v>
      </c>
      <c r="F7291" s="1" t="n">
        <v>2419</v>
      </c>
      <c r="G7291" s="12" t="n">
        <f aca="false">((C7291/F7291)-1)*100</f>
        <v>0.000975609756093121</v>
      </c>
    </row>
    <row r="7292" customFormat="false" ht="12.75" hidden="false" customHeight="false" outlineLevel="0" collapsed="false">
      <c r="A7292" s="1" t="n">
        <v>7435</v>
      </c>
      <c r="B7292" s="2" t="n">
        <f aca="false">A7292/10000</f>
        <v>0.7435</v>
      </c>
      <c r="C7292" s="3" t="n">
        <f aca="false">B7292*3254</f>
        <v>2419.349</v>
      </c>
      <c r="D7292" s="1" t="n">
        <v>2419</v>
      </c>
      <c r="E7292" s="11" t="n">
        <f aca="false">((C7292/D7292)-1)*100</f>
        <v>0.0144274493592444</v>
      </c>
      <c r="F7292" s="1" t="n">
        <v>2419</v>
      </c>
      <c r="G7292" s="12" t="n">
        <f aca="false">((C7292/F7292)-1)*100</f>
        <v>0.0144274493592444</v>
      </c>
    </row>
    <row r="7293" customFormat="false" ht="12.75" hidden="false" customHeight="false" outlineLevel="0" collapsed="false">
      <c r="A7293" s="1" t="n">
        <v>7436</v>
      </c>
      <c r="B7293" s="2" t="n">
        <f aca="false">A7293/10000</f>
        <v>0.7436</v>
      </c>
      <c r="C7293" s="3" t="n">
        <f aca="false">B7293*3254</f>
        <v>2419.6744</v>
      </c>
      <c r="D7293" s="1" t="n">
        <v>2419</v>
      </c>
      <c r="E7293" s="11" t="n">
        <f aca="false">((C7293/D7293)-1)*100</f>
        <v>0.0278792889623958</v>
      </c>
      <c r="F7293" s="1" t="n">
        <v>2419</v>
      </c>
      <c r="G7293" s="12" t="n">
        <f aca="false">((C7293/F7293)-1)*100</f>
        <v>0.0278792889623958</v>
      </c>
    </row>
    <row r="7294" customFormat="false" ht="12.75" hidden="false" customHeight="false" outlineLevel="0" collapsed="false">
      <c r="A7294" s="1" t="n">
        <v>7437</v>
      </c>
      <c r="B7294" s="2" t="n">
        <f aca="false">A7294/10000</f>
        <v>0.7437</v>
      </c>
      <c r="C7294" s="3" t="n">
        <f aca="false">B7294*3254</f>
        <v>2419.9998</v>
      </c>
      <c r="D7294" s="1" t="n">
        <v>2420</v>
      </c>
      <c r="E7294" s="11" t="n">
        <f aca="false">((C7294/D7294)-1)*100</f>
        <v>-8.2644628029982E-006</v>
      </c>
      <c r="F7294" s="1" t="n">
        <v>2420</v>
      </c>
      <c r="G7294" s="12" t="n">
        <f aca="false">((C7294/F7294)-1)*100</f>
        <v>-8.2644628029982E-006</v>
      </c>
    </row>
    <row r="7295" customFormat="false" ht="12.75" hidden="false" customHeight="false" outlineLevel="0" collapsed="false">
      <c r="A7295" s="1" t="n">
        <v>7438</v>
      </c>
      <c r="B7295" s="2" t="n">
        <f aca="false">A7295/10000</f>
        <v>0.7438</v>
      </c>
      <c r="C7295" s="3" t="n">
        <f aca="false">B7295*3254</f>
        <v>2420.3252</v>
      </c>
      <c r="D7295" s="1" t="n">
        <v>2420</v>
      </c>
      <c r="E7295" s="11" t="n">
        <f aca="false">((C7295/D7295)-1)*100</f>
        <v>0.0134380165289327</v>
      </c>
      <c r="F7295" s="1" t="n">
        <v>2420</v>
      </c>
      <c r="G7295" s="12" t="n">
        <f aca="false">((C7295/F7295)-1)*100</f>
        <v>0.0134380165289327</v>
      </c>
    </row>
    <row r="7296" customFormat="false" ht="12.75" hidden="false" customHeight="false" outlineLevel="0" collapsed="false">
      <c r="A7296" s="1" t="n">
        <v>7439</v>
      </c>
      <c r="B7296" s="2" t="n">
        <f aca="false">A7296/10000</f>
        <v>0.7439</v>
      </c>
      <c r="C7296" s="3" t="n">
        <f aca="false">B7296*3254</f>
        <v>2420.6506</v>
      </c>
      <c r="D7296" s="1" t="n">
        <v>2420</v>
      </c>
      <c r="E7296" s="11" t="n">
        <f aca="false">((C7296/D7296)-1)*100</f>
        <v>0.0268842975206685</v>
      </c>
      <c r="F7296" s="1" t="n">
        <v>2420</v>
      </c>
      <c r="G7296" s="12" t="n">
        <f aca="false">((C7296/F7296)-1)*100</f>
        <v>0.0268842975206685</v>
      </c>
    </row>
    <row r="7297" customFormat="false" ht="12.75" hidden="false" customHeight="false" outlineLevel="0" collapsed="false">
      <c r="A7297" s="1" t="n">
        <v>7440</v>
      </c>
      <c r="B7297" s="2" t="n">
        <f aca="false">A7297/10000</f>
        <v>0.744</v>
      </c>
      <c r="C7297" s="3" t="n">
        <f aca="false">B7297*3254</f>
        <v>2420.976</v>
      </c>
      <c r="D7297" s="1" t="n">
        <v>2420</v>
      </c>
      <c r="E7297" s="11" t="n">
        <f aca="false">((C7297/D7297)-1)*100</f>
        <v>0.0403305785124042</v>
      </c>
      <c r="F7297" s="1" t="n">
        <v>2420</v>
      </c>
      <c r="G7297" s="12" t="n">
        <f aca="false">((C7297/F7297)-1)*100</f>
        <v>0.0403305785124042</v>
      </c>
    </row>
    <row r="7298" customFormat="false" ht="12.75" hidden="false" customHeight="false" outlineLevel="0" collapsed="false">
      <c r="A7298" s="1" t="n">
        <v>7441</v>
      </c>
      <c r="B7298" s="2" t="n">
        <f aca="false">A7298/10000</f>
        <v>0.7441</v>
      </c>
      <c r="C7298" s="3" t="n">
        <f aca="false">B7298*3254</f>
        <v>2421.3014</v>
      </c>
      <c r="D7298" s="1" t="n">
        <v>2421</v>
      </c>
      <c r="E7298" s="11" t="n">
        <f aca="false">((C7298/D7298)-1)*100</f>
        <v>0.0124494010739218</v>
      </c>
      <c r="F7298" s="1" t="n">
        <v>2421</v>
      </c>
      <c r="G7298" s="12" t="n">
        <f aca="false">((C7298/F7298)-1)*100</f>
        <v>0.0124494010739218</v>
      </c>
    </row>
    <row r="7299" customFormat="false" ht="12.75" hidden="false" customHeight="false" outlineLevel="0" collapsed="false">
      <c r="A7299" s="1" t="n">
        <v>7442</v>
      </c>
      <c r="B7299" s="2" t="n">
        <f aca="false">A7299/10000</f>
        <v>0.7442</v>
      </c>
      <c r="C7299" s="3" t="n">
        <f aca="false">B7299*3254</f>
        <v>2421.6268</v>
      </c>
      <c r="D7299" s="1" t="n">
        <v>2421</v>
      </c>
      <c r="E7299" s="11" t="n">
        <f aca="false">((C7299/D7299)-1)*100</f>
        <v>0.0258901280462576</v>
      </c>
      <c r="F7299" s="1" t="n">
        <v>2421</v>
      </c>
      <c r="G7299" s="12" t="n">
        <f aca="false">((C7299/F7299)-1)*100</f>
        <v>0.0258901280462576</v>
      </c>
    </row>
    <row r="7300" customFormat="false" ht="12.75" hidden="false" customHeight="false" outlineLevel="0" collapsed="false">
      <c r="A7300" s="1" t="n">
        <v>7443</v>
      </c>
      <c r="B7300" s="2" t="n">
        <f aca="false">A7300/10000</f>
        <v>0.7443</v>
      </c>
      <c r="C7300" s="3" t="n">
        <f aca="false">B7300*3254</f>
        <v>2421.9522</v>
      </c>
      <c r="D7300" s="1" t="n">
        <v>2421</v>
      </c>
      <c r="E7300" s="11" t="n">
        <f aca="false">((C7300/D7300)-1)*100</f>
        <v>0.0393308550185711</v>
      </c>
      <c r="F7300" s="1" t="n">
        <v>2421</v>
      </c>
      <c r="G7300" s="12" t="n">
        <f aca="false">((C7300/F7300)-1)*100</f>
        <v>0.0393308550185711</v>
      </c>
    </row>
    <row r="7301" customFormat="false" ht="12.75" hidden="false" customHeight="false" outlineLevel="0" collapsed="false">
      <c r="A7301" s="1" t="n">
        <v>7444</v>
      </c>
      <c r="B7301" s="2" t="n">
        <f aca="false">A7301/10000</f>
        <v>0.7444</v>
      </c>
      <c r="C7301" s="3" t="n">
        <f aca="false">B7301*3254</f>
        <v>2422.2776</v>
      </c>
      <c r="D7301" s="1" t="n">
        <v>2422</v>
      </c>
      <c r="E7301" s="11" t="n">
        <f aca="false">((C7301/D7301)-1)*100</f>
        <v>0.0114616019818214</v>
      </c>
      <c r="F7301" s="1" t="n">
        <v>2422</v>
      </c>
      <c r="G7301" s="12" t="n">
        <f aca="false">((C7301/F7301)-1)*100</f>
        <v>0.0114616019818214</v>
      </c>
    </row>
    <row r="7302" customFormat="false" ht="12.75" hidden="false" customHeight="false" outlineLevel="0" collapsed="false">
      <c r="A7302" s="1" t="n">
        <v>7445</v>
      </c>
      <c r="B7302" s="2" t="n">
        <f aca="false">A7302/10000</f>
        <v>0.7445</v>
      </c>
      <c r="C7302" s="3" t="n">
        <f aca="false">B7302*3254</f>
        <v>2422.603</v>
      </c>
      <c r="D7302" s="1" t="n">
        <v>2422</v>
      </c>
      <c r="E7302" s="11" t="n">
        <f aca="false">((C7302/D7302)-1)*100</f>
        <v>0.0248967795210664</v>
      </c>
      <c r="F7302" s="1" t="n">
        <v>2422</v>
      </c>
      <c r="G7302" s="12" t="n">
        <f aca="false">((C7302/F7302)-1)*100</f>
        <v>0.0248967795210664</v>
      </c>
    </row>
    <row r="7303" customFormat="false" ht="12.75" hidden="false" customHeight="false" outlineLevel="0" collapsed="false">
      <c r="A7303" s="1" t="n">
        <v>7446</v>
      </c>
      <c r="B7303" s="2" t="n">
        <f aca="false">A7303/10000</f>
        <v>0.7446</v>
      </c>
      <c r="C7303" s="3" t="n">
        <f aca="false">B7303*3254</f>
        <v>2422.9284</v>
      </c>
      <c r="D7303" s="1" t="n">
        <v>2422</v>
      </c>
      <c r="E7303" s="11" t="n">
        <f aca="false">((C7303/D7303)-1)*100</f>
        <v>0.0383319570602891</v>
      </c>
      <c r="F7303" s="1" t="n">
        <v>2422</v>
      </c>
      <c r="G7303" s="12" t="n">
        <f aca="false">((C7303/F7303)-1)*100</f>
        <v>0.0383319570602891</v>
      </c>
    </row>
    <row r="7304" customFormat="false" ht="12.75" hidden="false" customHeight="false" outlineLevel="0" collapsed="false">
      <c r="A7304" s="1" t="n">
        <v>7447</v>
      </c>
      <c r="B7304" s="2" t="n">
        <f aca="false">A7304/10000</f>
        <v>0.7447</v>
      </c>
      <c r="C7304" s="3" t="n">
        <f aca="false">B7304*3254</f>
        <v>2423.2538</v>
      </c>
      <c r="D7304" s="1" t="n">
        <v>2423</v>
      </c>
      <c r="E7304" s="11" t="n">
        <f aca="false">((C7304/D7304)-1)*100</f>
        <v>0.0104746182418403</v>
      </c>
      <c r="F7304" s="1" t="n">
        <v>2423</v>
      </c>
      <c r="G7304" s="12" t="n">
        <f aca="false">((C7304/F7304)-1)*100</f>
        <v>0.0104746182418403</v>
      </c>
    </row>
    <row r="7305" customFormat="false" ht="12.75" hidden="false" customHeight="false" outlineLevel="0" collapsed="false">
      <c r="A7305" s="1" t="n">
        <v>7448</v>
      </c>
      <c r="B7305" s="2" t="n">
        <f aca="false">A7305/10000</f>
        <v>0.7448</v>
      </c>
      <c r="C7305" s="3" t="n">
        <f aca="false">B7305*3254</f>
        <v>2423.5792</v>
      </c>
      <c r="D7305" s="1" t="n">
        <v>2423</v>
      </c>
      <c r="E7305" s="11" t="n">
        <f aca="false">((C7305/D7305)-1)*100</f>
        <v>0.0239042509285969</v>
      </c>
      <c r="F7305" s="1" t="n">
        <v>2423</v>
      </c>
      <c r="G7305" s="12" t="n">
        <f aca="false">((C7305/F7305)-1)*100</f>
        <v>0.0239042509285969</v>
      </c>
    </row>
    <row r="7306" customFormat="false" ht="12.75" hidden="false" customHeight="false" outlineLevel="0" collapsed="false">
      <c r="A7306" s="1" t="n">
        <v>7449</v>
      </c>
      <c r="B7306" s="2" t="n">
        <f aca="false">A7306/10000</f>
        <v>0.7449</v>
      </c>
      <c r="C7306" s="3" t="n">
        <f aca="false">B7306*3254</f>
        <v>2423.9046</v>
      </c>
      <c r="D7306" s="1" t="n">
        <v>2423</v>
      </c>
      <c r="E7306" s="11" t="n">
        <f aca="false">((C7306/D7306)-1)*100</f>
        <v>0.0373338836153536</v>
      </c>
      <c r="F7306" s="1" t="n">
        <v>2423</v>
      </c>
      <c r="G7306" s="12" t="n">
        <f aca="false">((C7306/F7306)-1)*100</f>
        <v>0.0373338836153536</v>
      </c>
    </row>
    <row r="7307" customFormat="false" ht="12.75" hidden="false" customHeight="false" outlineLevel="0" collapsed="false">
      <c r="A7307" s="1" t="n">
        <v>7450</v>
      </c>
      <c r="B7307" s="2" t="n">
        <f aca="false">A7307/10000</f>
        <v>0.745</v>
      </c>
      <c r="C7307" s="3" t="n">
        <f aca="false">B7307*3254</f>
        <v>2424.23</v>
      </c>
      <c r="D7307" s="1" t="n">
        <v>2424</v>
      </c>
      <c r="E7307" s="11" t="n">
        <f aca="false">((C7307/D7307)-1)*100</f>
        <v>0.00948844884487432</v>
      </c>
      <c r="F7307" s="1" t="n">
        <v>2424</v>
      </c>
      <c r="G7307" s="12" t="n">
        <f aca="false">((C7307/F7307)-1)*100</f>
        <v>0.00948844884487432</v>
      </c>
    </row>
    <row r="7308" customFormat="false" ht="12.75" hidden="false" customHeight="false" outlineLevel="0" collapsed="false">
      <c r="A7308" s="1" t="n">
        <v>7451</v>
      </c>
      <c r="B7308" s="2" t="n">
        <f aca="false">A7308/10000</f>
        <v>0.7451</v>
      </c>
      <c r="C7308" s="3" t="n">
        <f aca="false">B7308*3254</f>
        <v>2424.5554</v>
      </c>
      <c r="D7308" s="1" t="n">
        <v>2424</v>
      </c>
      <c r="E7308" s="11" t="n">
        <f aca="false">((C7308/D7308)-1)*100</f>
        <v>0.0229125412541054</v>
      </c>
      <c r="F7308" s="1" t="n">
        <v>2424</v>
      </c>
      <c r="G7308" s="12" t="n">
        <f aca="false">((C7308/F7308)-1)*100</f>
        <v>0.0229125412541054</v>
      </c>
    </row>
    <row r="7309" customFormat="false" ht="12.75" hidden="false" customHeight="false" outlineLevel="0" collapsed="false">
      <c r="A7309" s="1" t="n">
        <v>7452</v>
      </c>
      <c r="B7309" s="2" t="n">
        <f aca="false">A7309/10000</f>
        <v>0.7452</v>
      </c>
      <c r="C7309" s="3" t="n">
        <f aca="false">B7309*3254</f>
        <v>2424.8808</v>
      </c>
      <c r="D7309" s="1" t="n">
        <v>2424</v>
      </c>
      <c r="E7309" s="11" t="n">
        <f aca="false">((C7309/D7309)-1)*100</f>
        <v>0.0363366336633586</v>
      </c>
      <c r="F7309" s="1" t="n">
        <v>2424</v>
      </c>
      <c r="G7309" s="12" t="n">
        <f aca="false">((C7309/F7309)-1)*100</f>
        <v>0.0363366336633586</v>
      </c>
    </row>
    <row r="7310" customFormat="false" ht="12.75" hidden="false" customHeight="false" outlineLevel="0" collapsed="false">
      <c r="A7310" s="1" t="n">
        <v>7453</v>
      </c>
      <c r="B7310" s="2" t="n">
        <f aca="false">A7310/10000</f>
        <v>0.7453</v>
      </c>
      <c r="C7310" s="3" t="n">
        <f aca="false">B7310*3254</f>
        <v>2425.2062</v>
      </c>
      <c r="D7310" s="1" t="n">
        <v>2425</v>
      </c>
      <c r="E7310" s="11" t="n">
        <f aca="false">((C7310/D7310)-1)*100</f>
        <v>0.00850309278350725</v>
      </c>
      <c r="F7310" s="1" t="n">
        <v>2425</v>
      </c>
      <c r="G7310" s="12" t="n">
        <f aca="false">((C7310/F7310)-1)*100</f>
        <v>0.00850309278350725</v>
      </c>
    </row>
    <row r="7311" customFormat="false" ht="12.75" hidden="false" customHeight="false" outlineLevel="0" collapsed="false">
      <c r="A7311" s="1" t="n">
        <v>7454</v>
      </c>
      <c r="B7311" s="2" t="n">
        <f aca="false">A7311/10000</f>
        <v>0.7454</v>
      </c>
      <c r="C7311" s="3" t="n">
        <f aca="false">B7311*3254</f>
        <v>2425.5316</v>
      </c>
      <c r="D7311" s="1" t="n">
        <v>2425</v>
      </c>
      <c r="E7311" s="11" t="n">
        <f aca="false">((C7311/D7311)-1)*100</f>
        <v>0.0219216494845353</v>
      </c>
      <c r="F7311" s="1" t="n">
        <v>2425</v>
      </c>
      <c r="G7311" s="12" t="n">
        <f aca="false">((C7311/F7311)-1)*100</f>
        <v>0.0219216494845353</v>
      </c>
    </row>
    <row r="7312" customFormat="false" ht="12.75" hidden="false" customHeight="false" outlineLevel="0" collapsed="false">
      <c r="A7312" s="1" t="n">
        <v>7455</v>
      </c>
      <c r="B7312" s="2" t="n">
        <f aca="false">A7312/10000</f>
        <v>0.7455</v>
      </c>
      <c r="C7312" s="3" t="n">
        <f aca="false">B7312*3254</f>
        <v>2425.857</v>
      </c>
      <c r="D7312" s="1" t="n">
        <v>2425</v>
      </c>
      <c r="E7312" s="11" t="n">
        <f aca="false">((C7312/D7312)-1)*100</f>
        <v>0.0353402061855634</v>
      </c>
      <c r="F7312" s="1" t="n">
        <v>2425</v>
      </c>
      <c r="G7312" s="12" t="n">
        <f aca="false">((C7312/F7312)-1)*100</f>
        <v>0.0353402061855634</v>
      </c>
    </row>
    <row r="7313" customFormat="false" ht="12.75" hidden="false" customHeight="false" outlineLevel="0" collapsed="false">
      <c r="A7313" s="1" t="n">
        <v>7456</v>
      </c>
      <c r="B7313" s="2" t="n">
        <f aca="false">A7313/10000</f>
        <v>0.7456</v>
      </c>
      <c r="C7313" s="3" t="n">
        <f aca="false">B7313*3254</f>
        <v>2426.1824</v>
      </c>
      <c r="D7313" s="1" t="n">
        <v>2426</v>
      </c>
      <c r="E7313" s="11" t="n">
        <f aca="false">((C7313/D7313)-1)*100</f>
        <v>0.0075185490519436</v>
      </c>
      <c r="F7313" s="1" t="n">
        <v>2426</v>
      </c>
      <c r="G7313" s="12" t="n">
        <f aca="false">((C7313/F7313)-1)*100</f>
        <v>0.0075185490519436</v>
      </c>
    </row>
    <row r="7314" customFormat="false" ht="12.75" hidden="false" customHeight="false" outlineLevel="0" collapsed="false">
      <c r="A7314" s="1" t="n">
        <v>7457</v>
      </c>
      <c r="B7314" s="2" t="n">
        <f aca="false">A7314/10000</f>
        <v>0.7457</v>
      </c>
      <c r="C7314" s="3" t="n">
        <f aca="false">B7314*3254</f>
        <v>2426.5078</v>
      </c>
      <c r="D7314" s="1" t="n">
        <v>2426</v>
      </c>
      <c r="E7314" s="11" t="n">
        <f aca="false">((C7314/D7314)-1)*100</f>
        <v>0.0209315746084293</v>
      </c>
      <c r="F7314" s="1" t="n">
        <v>2426</v>
      </c>
      <c r="G7314" s="12" t="n">
        <f aca="false">((C7314/F7314)-1)*100</f>
        <v>0.0209315746084293</v>
      </c>
    </row>
    <row r="7315" customFormat="false" ht="12.75" hidden="false" customHeight="false" outlineLevel="0" collapsed="false">
      <c r="A7315" s="1" t="n">
        <v>7458</v>
      </c>
      <c r="B7315" s="2" t="n">
        <f aca="false">A7315/10000</f>
        <v>0.7458</v>
      </c>
      <c r="C7315" s="3" t="n">
        <f aca="false">B7315*3254</f>
        <v>2426.8332</v>
      </c>
      <c r="D7315" s="1" t="n">
        <v>2426</v>
      </c>
      <c r="E7315" s="11" t="n">
        <f aca="false">((C7315/D7315)-1)*100</f>
        <v>0.0343446001648928</v>
      </c>
      <c r="F7315" s="1" t="n">
        <v>2426</v>
      </c>
      <c r="G7315" s="12" t="n">
        <f aca="false">((C7315/F7315)-1)*100</f>
        <v>0.0343446001648928</v>
      </c>
    </row>
    <row r="7316" customFormat="false" ht="12.75" hidden="false" customHeight="false" outlineLevel="0" collapsed="false">
      <c r="A7316" s="1" t="n">
        <v>7459</v>
      </c>
      <c r="B7316" s="2" t="n">
        <f aca="false">A7316/10000</f>
        <v>0.7459</v>
      </c>
      <c r="C7316" s="3" t="n">
        <f aca="false">B7316*3254</f>
        <v>2427.1586</v>
      </c>
      <c r="D7316" s="1" t="n">
        <v>2427</v>
      </c>
      <c r="E7316" s="11" t="n">
        <f aca="false">((C7316/D7316)-1)*100</f>
        <v>0.00653481664607547</v>
      </c>
      <c r="F7316" s="1" t="n">
        <v>2427</v>
      </c>
      <c r="G7316" s="12" t="n">
        <f aca="false">((C7316/F7316)-1)*100</f>
        <v>0.00653481664607547</v>
      </c>
    </row>
    <row r="7317" customFormat="false" ht="12.75" hidden="false" customHeight="false" outlineLevel="0" collapsed="false">
      <c r="A7317" s="1" t="n">
        <v>7460</v>
      </c>
      <c r="B7317" s="2" t="n">
        <f aca="false">A7317/10000</f>
        <v>0.746</v>
      </c>
      <c r="C7317" s="3" t="n">
        <f aca="false">B7317*3254</f>
        <v>2427.484</v>
      </c>
      <c r="D7317" s="1" t="n">
        <v>2427</v>
      </c>
      <c r="E7317" s="11" t="n">
        <f aca="false">((C7317/D7317)-1)*100</f>
        <v>0.0199423156159728</v>
      </c>
      <c r="F7317" s="1" t="n">
        <v>2427</v>
      </c>
      <c r="G7317" s="12" t="n">
        <f aca="false">((C7317/F7317)-1)*100</f>
        <v>0.0199423156159728</v>
      </c>
    </row>
    <row r="7318" customFormat="false" ht="12.75" hidden="false" customHeight="false" outlineLevel="0" collapsed="false">
      <c r="A7318" s="1" t="n">
        <v>7461</v>
      </c>
      <c r="B7318" s="2" t="n">
        <f aca="false">A7318/10000</f>
        <v>0.7461</v>
      </c>
      <c r="C7318" s="3" t="n">
        <f aca="false">B7318*3254</f>
        <v>2427.8094</v>
      </c>
      <c r="D7318" s="1" t="n">
        <v>2427</v>
      </c>
      <c r="E7318" s="11" t="n">
        <f aca="false">((C7318/D7318)-1)*100</f>
        <v>0.0333498145859146</v>
      </c>
      <c r="F7318" s="1" t="n">
        <v>2427</v>
      </c>
      <c r="G7318" s="12" t="n">
        <f aca="false">((C7318/F7318)-1)*100</f>
        <v>0.0333498145859146</v>
      </c>
    </row>
    <row r="7319" customFormat="false" ht="12.75" hidden="false" customHeight="false" outlineLevel="0" collapsed="false">
      <c r="A7319" s="1" t="n">
        <v>7462</v>
      </c>
      <c r="B7319" s="2" t="n">
        <f aca="false">A7319/10000</f>
        <v>0.7462</v>
      </c>
      <c r="C7319" s="3" t="n">
        <f aca="false">B7319*3254</f>
        <v>2428.1348</v>
      </c>
      <c r="D7319" s="1" t="n">
        <v>2428</v>
      </c>
      <c r="E7319" s="11" t="n">
        <f aca="false">((C7319/D7319)-1)*100</f>
        <v>0.00555189456341587</v>
      </c>
      <c r="F7319" s="1" t="n">
        <v>2428</v>
      </c>
      <c r="G7319" s="12" t="n">
        <f aca="false">((C7319/F7319)-1)*100</f>
        <v>0.00555189456341587</v>
      </c>
    </row>
    <row r="7320" customFormat="false" ht="12.75" hidden="false" customHeight="false" outlineLevel="0" collapsed="false">
      <c r="A7320" s="1" t="n">
        <v>7463</v>
      </c>
      <c r="B7320" s="2" t="n">
        <f aca="false">A7320/10000</f>
        <v>0.7463</v>
      </c>
      <c r="C7320" s="3" t="n">
        <f aca="false">B7320*3254</f>
        <v>2428.4602</v>
      </c>
      <c r="D7320" s="1" t="n">
        <v>2428</v>
      </c>
      <c r="E7320" s="11" t="n">
        <f aca="false">((C7320/D7320)-1)*100</f>
        <v>0.0189538714991722</v>
      </c>
      <c r="F7320" s="1" t="n">
        <v>2428</v>
      </c>
      <c r="G7320" s="12" t="n">
        <f aca="false">((C7320/F7320)-1)*100</f>
        <v>0.0189538714991722</v>
      </c>
    </row>
    <row r="7321" customFormat="false" ht="12.75" hidden="false" customHeight="false" outlineLevel="0" collapsed="false">
      <c r="A7321" s="1" t="n">
        <v>7464</v>
      </c>
      <c r="B7321" s="2" t="n">
        <f aca="false">A7321/10000</f>
        <v>0.7464</v>
      </c>
      <c r="C7321" s="3" t="n">
        <f aca="false">B7321*3254</f>
        <v>2428.7856</v>
      </c>
      <c r="D7321" s="1" t="n">
        <v>2428</v>
      </c>
      <c r="E7321" s="11" t="n">
        <f aca="false">((C7321/D7321)-1)*100</f>
        <v>0.0323558484349062</v>
      </c>
      <c r="F7321" s="1" t="n">
        <v>2428</v>
      </c>
      <c r="G7321" s="12" t="n">
        <f aca="false">((C7321/F7321)-1)*100</f>
        <v>0.0323558484349062</v>
      </c>
    </row>
    <row r="7322" customFormat="false" ht="12.75" hidden="false" customHeight="false" outlineLevel="0" collapsed="false">
      <c r="A7322" s="1" t="n">
        <v>7465</v>
      </c>
      <c r="B7322" s="2" t="n">
        <f aca="false">A7322/10000</f>
        <v>0.7465</v>
      </c>
      <c r="C7322" s="3" t="n">
        <f aca="false">B7322*3254</f>
        <v>2429.111</v>
      </c>
      <c r="D7322" s="1" t="n">
        <v>2429</v>
      </c>
      <c r="E7322" s="11" t="n">
        <f aca="false">((C7322/D7322)-1)*100</f>
        <v>0.00456978180323198</v>
      </c>
      <c r="F7322" s="1" t="n">
        <v>2429</v>
      </c>
      <c r="G7322" s="12" t="n">
        <f aca="false">((C7322/F7322)-1)*100</f>
        <v>0.00456978180323198</v>
      </c>
    </row>
    <row r="7323" customFormat="false" ht="12.75" hidden="false" customHeight="false" outlineLevel="0" collapsed="false">
      <c r="A7323" s="1" t="n">
        <v>7466</v>
      </c>
      <c r="B7323" s="2" t="n">
        <f aca="false">A7323/10000</f>
        <v>0.7466</v>
      </c>
      <c r="C7323" s="3" t="n">
        <f aca="false">B7323*3254</f>
        <v>2429.4364</v>
      </c>
      <c r="D7323" s="1" t="n">
        <v>2429</v>
      </c>
      <c r="E7323" s="11" t="n">
        <f aca="false">((C7323/D7323)-1)*100</f>
        <v>0.0179662412515436</v>
      </c>
      <c r="F7323" s="1" t="n">
        <v>2429</v>
      </c>
      <c r="G7323" s="12" t="n">
        <f aca="false">((C7323/F7323)-1)*100</f>
        <v>0.0179662412515436</v>
      </c>
    </row>
    <row r="7324" customFormat="false" ht="12.75" hidden="false" customHeight="false" outlineLevel="0" collapsed="false">
      <c r="A7324" s="1" t="n">
        <v>7467</v>
      </c>
      <c r="B7324" s="2" t="n">
        <f aca="false">A7324/10000</f>
        <v>0.7467</v>
      </c>
      <c r="C7324" s="3" t="n">
        <f aca="false">B7324*3254</f>
        <v>2429.7618</v>
      </c>
      <c r="D7324" s="1" t="n">
        <v>2429</v>
      </c>
      <c r="E7324" s="11" t="n">
        <f aca="false">((C7324/D7324)-1)*100</f>
        <v>0.0313627006998773</v>
      </c>
      <c r="F7324" s="1" t="n">
        <v>2429</v>
      </c>
      <c r="G7324" s="12" t="n">
        <f aca="false">((C7324/F7324)-1)*100</f>
        <v>0.0313627006998773</v>
      </c>
    </row>
    <row r="7325" customFormat="false" ht="12.75" hidden="false" customHeight="false" outlineLevel="0" collapsed="false">
      <c r="A7325" s="1" t="n">
        <v>7468</v>
      </c>
      <c r="B7325" s="2" t="n">
        <f aca="false">A7325/10000</f>
        <v>0.7468</v>
      </c>
      <c r="C7325" s="3" t="n">
        <f aca="false">B7325*3254</f>
        <v>2430.0872</v>
      </c>
      <c r="D7325" s="1" t="n">
        <v>2430</v>
      </c>
      <c r="E7325" s="11" t="n">
        <f aca="false">((C7325/D7325)-1)*100</f>
        <v>0.00358847736625645</v>
      </c>
      <c r="F7325" s="1" t="n">
        <v>2430</v>
      </c>
      <c r="G7325" s="12" t="n">
        <f aca="false">((C7325/F7325)-1)*100</f>
        <v>0.00358847736625645</v>
      </c>
    </row>
    <row r="7326" customFormat="false" ht="12.75" hidden="false" customHeight="false" outlineLevel="0" collapsed="false">
      <c r="A7326" s="1" t="n">
        <v>7469</v>
      </c>
      <c r="B7326" s="2" t="n">
        <f aca="false">A7326/10000</f>
        <v>0.7469</v>
      </c>
      <c r="C7326" s="3" t="n">
        <f aca="false">B7326*3254</f>
        <v>2430.4126</v>
      </c>
      <c r="D7326" s="1" t="n">
        <v>2430</v>
      </c>
      <c r="E7326" s="11" t="n">
        <f aca="false">((C7326/D7326)-1)*100</f>
        <v>0.016979423868313</v>
      </c>
      <c r="F7326" s="1" t="n">
        <v>2430</v>
      </c>
      <c r="G7326" s="12" t="n">
        <f aca="false">((C7326/F7326)-1)*100</f>
        <v>0.016979423868313</v>
      </c>
    </row>
    <row r="7327" customFormat="false" ht="12.75" hidden="false" customHeight="false" outlineLevel="0" collapsed="false">
      <c r="A7327" s="1" t="n">
        <v>7470</v>
      </c>
      <c r="B7327" s="2" t="n">
        <f aca="false">A7327/10000</f>
        <v>0.747</v>
      </c>
      <c r="C7327" s="3" t="n">
        <f aca="false">B7327*3254</f>
        <v>2430.738</v>
      </c>
      <c r="D7327" s="1" t="n">
        <v>2430</v>
      </c>
      <c r="E7327" s="11" t="n">
        <f aca="false">((C7327/D7327)-1)*100</f>
        <v>0.0303703703703695</v>
      </c>
      <c r="F7327" s="1" t="n">
        <v>2430</v>
      </c>
      <c r="G7327" s="12" t="n">
        <f aca="false">((C7327/F7327)-1)*100</f>
        <v>0.0303703703703695</v>
      </c>
    </row>
    <row r="7328" customFormat="false" ht="12.75" hidden="false" customHeight="false" outlineLevel="0" collapsed="false">
      <c r="A7328" s="1" t="n">
        <v>7471</v>
      </c>
      <c r="B7328" s="2" t="n">
        <f aca="false">A7328/10000</f>
        <v>0.7471</v>
      </c>
      <c r="C7328" s="3" t="n">
        <f aca="false">B7328*3254</f>
        <v>2431.0634</v>
      </c>
      <c r="D7328" s="1" t="n">
        <v>2431</v>
      </c>
      <c r="E7328" s="11" t="n">
        <f aca="false">((C7328/D7328)-1)*100</f>
        <v>0.00260798025504272</v>
      </c>
      <c r="F7328" s="1" t="n">
        <v>2431</v>
      </c>
      <c r="G7328" s="12" t="n">
        <f aca="false">((C7328/F7328)-1)*100</f>
        <v>0.00260798025504272</v>
      </c>
    </row>
    <row r="7329" customFormat="false" ht="12.75" hidden="false" customHeight="false" outlineLevel="0" collapsed="false">
      <c r="A7329" s="1" t="n">
        <v>7472</v>
      </c>
      <c r="B7329" s="2" t="n">
        <f aca="false">A7329/10000</f>
        <v>0.7472</v>
      </c>
      <c r="C7329" s="3" t="n">
        <f aca="false">B7329*3254</f>
        <v>2431.3888</v>
      </c>
      <c r="D7329" s="1" t="n">
        <v>2431</v>
      </c>
      <c r="E7329" s="11" t="n">
        <f aca="false">((C7329/D7329)-1)*100</f>
        <v>0.0159934183463495</v>
      </c>
      <c r="F7329" s="1" t="n">
        <v>2431</v>
      </c>
      <c r="G7329" s="12" t="n">
        <f aca="false">((C7329/F7329)-1)*100</f>
        <v>0.0159934183463495</v>
      </c>
    </row>
    <row r="7330" customFormat="false" ht="12.75" hidden="false" customHeight="false" outlineLevel="0" collapsed="false">
      <c r="A7330" s="1" t="n">
        <v>7473</v>
      </c>
      <c r="B7330" s="2" t="n">
        <f aca="false">A7330/10000</f>
        <v>0.7473</v>
      </c>
      <c r="C7330" s="3" t="n">
        <f aca="false">B7330*3254</f>
        <v>2431.7142</v>
      </c>
      <c r="D7330" s="1" t="n">
        <v>2431</v>
      </c>
      <c r="E7330" s="11" t="n">
        <f aca="false">((C7330/D7330)-1)*100</f>
        <v>0.0293788564376785</v>
      </c>
      <c r="F7330" s="1" t="n">
        <v>2431</v>
      </c>
      <c r="G7330" s="12" t="n">
        <f aca="false">((C7330/F7330)-1)*100</f>
        <v>0.0293788564376785</v>
      </c>
    </row>
    <row r="7331" customFormat="false" ht="12.75" hidden="false" customHeight="false" outlineLevel="0" collapsed="false">
      <c r="A7331" s="1" t="n">
        <v>7474</v>
      </c>
      <c r="B7331" s="2" t="n">
        <f aca="false">A7331/10000</f>
        <v>0.7474</v>
      </c>
      <c r="C7331" s="3" t="n">
        <f aca="false">B7331*3254</f>
        <v>2432.0396</v>
      </c>
      <c r="D7331" s="1" t="n">
        <v>2432</v>
      </c>
      <c r="E7331" s="11" t="n">
        <f aca="false">((C7331/D7331)-1)*100</f>
        <v>0.00162828947367633</v>
      </c>
      <c r="F7331" s="1" t="n">
        <v>2432</v>
      </c>
      <c r="G7331" s="12" t="n">
        <f aca="false">((C7331/F7331)-1)*100</f>
        <v>0.00162828947367633</v>
      </c>
    </row>
    <row r="7332" customFormat="false" ht="12.75" hidden="false" customHeight="false" outlineLevel="0" collapsed="false">
      <c r="A7332" s="1" t="n">
        <v>7475</v>
      </c>
      <c r="B7332" s="2" t="n">
        <f aca="false">A7332/10000</f>
        <v>0.7475</v>
      </c>
      <c r="C7332" s="3" t="n">
        <f aca="false">B7332*3254</f>
        <v>2432.365</v>
      </c>
      <c r="D7332" s="1" t="n">
        <v>2432</v>
      </c>
      <c r="E7332" s="11" t="n">
        <f aca="false">((C7332/D7332)-1)*100</f>
        <v>0.0150082236842097</v>
      </c>
      <c r="F7332" s="1" t="n">
        <v>2432</v>
      </c>
      <c r="G7332" s="12" t="n">
        <f aca="false">((C7332/F7332)-1)*100</f>
        <v>0.0150082236842097</v>
      </c>
    </row>
    <row r="7333" customFormat="false" ht="12.75" hidden="false" customHeight="false" outlineLevel="0" collapsed="false">
      <c r="A7333" s="1" t="n">
        <v>7476</v>
      </c>
      <c r="B7333" s="2" t="n">
        <f aca="false">A7333/10000</f>
        <v>0.7476</v>
      </c>
      <c r="C7333" s="3" t="n">
        <f aca="false">B7333*3254</f>
        <v>2432.6904</v>
      </c>
      <c r="D7333" s="1" t="n">
        <v>2432</v>
      </c>
      <c r="E7333" s="11" t="n">
        <f aca="false">((C7333/D7333)-1)*100</f>
        <v>0.0283881578947431</v>
      </c>
      <c r="F7333" s="1" t="n">
        <v>2432</v>
      </c>
      <c r="G7333" s="12" t="n">
        <f aca="false">((C7333/F7333)-1)*100</f>
        <v>0.0283881578947431</v>
      </c>
    </row>
    <row r="7334" customFormat="false" ht="12.75" hidden="false" customHeight="false" outlineLevel="0" collapsed="false">
      <c r="A7334" s="1" t="n">
        <v>7477</v>
      </c>
      <c r="B7334" s="2" t="n">
        <f aca="false">A7334/10000</f>
        <v>0.7477</v>
      </c>
      <c r="C7334" s="3" t="n">
        <f aca="false">B7334*3254</f>
        <v>2433.0158</v>
      </c>
      <c r="D7334" s="1" t="n">
        <v>2433</v>
      </c>
      <c r="E7334" s="11" t="n">
        <f aca="false">((C7334/D7334)-1)*100</f>
        <v>0.000649404027952549</v>
      </c>
      <c r="F7334" s="1" t="n">
        <v>2433</v>
      </c>
      <c r="G7334" s="12" t="n">
        <f aca="false">((C7334/F7334)-1)*100</f>
        <v>0.000649404027952549</v>
      </c>
    </row>
    <row r="7335" customFormat="false" ht="12.75" hidden="false" customHeight="false" outlineLevel="0" collapsed="false">
      <c r="A7335" s="1" t="n">
        <v>7478</v>
      </c>
      <c r="B7335" s="2" t="n">
        <f aca="false">A7335/10000</f>
        <v>0.7478</v>
      </c>
      <c r="C7335" s="3" t="n">
        <f aca="false">B7335*3254</f>
        <v>2433.3412</v>
      </c>
      <c r="D7335" s="1" t="n">
        <v>2433</v>
      </c>
      <c r="E7335" s="11" t="n">
        <f aca="false">((C7335/D7335)-1)*100</f>
        <v>0.0140238388820269</v>
      </c>
      <c r="F7335" s="1" t="n">
        <v>2433</v>
      </c>
      <c r="G7335" s="12" t="n">
        <f aca="false">((C7335/F7335)-1)*100</f>
        <v>0.0140238388820269</v>
      </c>
    </row>
    <row r="7336" customFormat="false" ht="12.75" hidden="false" customHeight="false" outlineLevel="0" collapsed="false">
      <c r="A7336" s="1" t="n">
        <v>7479</v>
      </c>
      <c r="B7336" s="2" t="n">
        <f aca="false">A7336/10000</f>
        <v>0.7479</v>
      </c>
      <c r="C7336" s="3" t="n">
        <f aca="false">B7336*3254</f>
        <v>2433.6666</v>
      </c>
      <c r="D7336" s="1" t="n">
        <v>2433</v>
      </c>
      <c r="E7336" s="11" t="n">
        <f aca="false">((C7336/D7336)-1)*100</f>
        <v>0.0273982737361234</v>
      </c>
      <c r="F7336" s="1" t="n">
        <v>2433</v>
      </c>
      <c r="G7336" s="12" t="n">
        <f aca="false">((C7336/F7336)-1)*100</f>
        <v>0.0273982737361234</v>
      </c>
    </row>
    <row r="7337" customFormat="false" ht="12.75" hidden="false" customHeight="false" outlineLevel="0" collapsed="false">
      <c r="A7337" s="1" t="n">
        <v>7480</v>
      </c>
      <c r="B7337" s="2" t="n">
        <f aca="false">A7337/10000</f>
        <v>0.748</v>
      </c>
      <c r="C7337" s="3" t="n">
        <f aca="false">B7337*3254</f>
        <v>2433.992</v>
      </c>
      <c r="D7337" s="1" t="n">
        <v>2433</v>
      </c>
      <c r="E7337" s="11" t="n">
        <f aca="false">((C7337/D7337)-1)*100</f>
        <v>0.0407727085902199</v>
      </c>
      <c r="F7337" s="1" t="n">
        <v>2433</v>
      </c>
      <c r="G7337" s="12" t="n">
        <f aca="false">((C7337/F7337)-1)*100</f>
        <v>0.0407727085902199</v>
      </c>
    </row>
    <row r="7338" customFormat="false" ht="12.75" hidden="false" customHeight="false" outlineLevel="0" collapsed="false">
      <c r="A7338" s="1" t="n">
        <v>7481</v>
      </c>
      <c r="B7338" s="2" t="n">
        <f aca="false">A7338/10000</f>
        <v>0.7481</v>
      </c>
      <c r="C7338" s="3" t="n">
        <f aca="false">B7338*3254</f>
        <v>2434.3174</v>
      </c>
      <c r="D7338" s="1" t="n">
        <v>2434</v>
      </c>
      <c r="E7338" s="11" t="n">
        <f aca="false">((C7338/D7338)-1)*100</f>
        <v>0.0130402629416659</v>
      </c>
      <c r="F7338" s="1" t="n">
        <v>2434</v>
      </c>
      <c r="G7338" s="12" t="n">
        <f aca="false">((C7338/F7338)-1)*100</f>
        <v>0.0130402629416659</v>
      </c>
    </row>
    <row r="7339" customFormat="false" ht="12.75" hidden="false" customHeight="false" outlineLevel="0" collapsed="false">
      <c r="A7339" s="1" t="n">
        <v>7482</v>
      </c>
      <c r="B7339" s="2" t="n">
        <f aca="false">A7339/10000</f>
        <v>0.7482</v>
      </c>
      <c r="C7339" s="3" t="n">
        <f aca="false">B7339*3254</f>
        <v>2434.6428</v>
      </c>
      <c r="D7339" s="1" t="n">
        <v>2434</v>
      </c>
      <c r="E7339" s="11" t="n">
        <f aca="false">((C7339/D7339)-1)*100</f>
        <v>0.0264092029580887</v>
      </c>
      <c r="F7339" s="1" t="n">
        <v>2434</v>
      </c>
      <c r="G7339" s="12" t="n">
        <f aca="false">((C7339/F7339)-1)*100</f>
        <v>0.0264092029580887</v>
      </c>
    </row>
    <row r="7340" customFormat="false" ht="12.75" hidden="false" customHeight="false" outlineLevel="0" collapsed="false">
      <c r="A7340" s="1" t="n">
        <v>7483</v>
      </c>
      <c r="B7340" s="2" t="n">
        <f aca="false">A7340/10000</f>
        <v>0.7483</v>
      </c>
      <c r="C7340" s="3" t="n">
        <f aca="false">B7340*3254</f>
        <v>2434.9682</v>
      </c>
      <c r="D7340" s="1" t="n">
        <v>2434</v>
      </c>
      <c r="E7340" s="11" t="n">
        <f aca="false">((C7340/D7340)-1)*100</f>
        <v>0.0397781429745114</v>
      </c>
      <c r="F7340" s="1" t="n">
        <v>2434</v>
      </c>
      <c r="G7340" s="12" t="n">
        <f aca="false">((C7340/F7340)-1)*100</f>
        <v>0.0397781429745114</v>
      </c>
    </row>
    <row r="7341" customFormat="false" ht="12.75" hidden="false" customHeight="false" outlineLevel="0" collapsed="false">
      <c r="A7341" s="1" t="n">
        <v>7484</v>
      </c>
      <c r="B7341" s="2" t="n">
        <f aca="false">A7341/10000</f>
        <v>0.7484</v>
      </c>
      <c r="C7341" s="3" t="n">
        <f aca="false">B7341*3254</f>
        <v>2435.2936</v>
      </c>
      <c r="D7341" s="1" t="n">
        <v>2435</v>
      </c>
      <c r="E7341" s="11" t="n">
        <f aca="false">((C7341/D7341)-1)*100</f>
        <v>0.0120574948665242</v>
      </c>
      <c r="F7341" s="1" t="n">
        <v>2435</v>
      </c>
      <c r="G7341" s="12" t="n">
        <f aca="false">((C7341/F7341)-1)*100</f>
        <v>0.0120574948665242</v>
      </c>
    </row>
    <row r="7342" customFormat="false" ht="12.75" hidden="false" customHeight="false" outlineLevel="0" collapsed="false">
      <c r="A7342" s="1" t="n">
        <v>7485</v>
      </c>
      <c r="B7342" s="2" t="n">
        <f aca="false">A7342/10000</f>
        <v>0.7485</v>
      </c>
      <c r="C7342" s="3" t="n">
        <f aca="false">B7342*3254</f>
        <v>2435.619</v>
      </c>
      <c r="D7342" s="1" t="n">
        <v>2435</v>
      </c>
      <c r="E7342" s="11" t="n">
        <f aca="false">((C7342/D7342)-1)*100</f>
        <v>0.0254209445585296</v>
      </c>
      <c r="F7342" s="1" t="n">
        <v>2435</v>
      </c>
      <c r="G7342" s="12" t="n">
        <f aca="false">((C7342/F7342)-1)*100</f>
        <v>0.0254209445585296</v>
      </c>
    </row>
    <row r="7343" customFormat="false" ht="12.75" hidden="false" customHeight="false" outlineLevel="0" collapsed="false">
      <c r="A7343" s="1" t="n">
        <v>7486</v>
      </c>
      <c r="B7343" s="2" t="n">
        <f aca="false">A7343/10000</f>
        <v>0.7486</v>
      </c>
      <c r="C7343" s="3" t="n">
        <f aca="false">B7343*3254</f>
        <v>2435.9444</v>
      </c>
      <c r="D7343" s="1" t="n">
        <v>2435</v>
      </c>
      <c r="E7343" s="11" t="n">
        <f aca="false">((C7343/D7343)-1)*100</f>
        <v>0.038784394250535</v>
      </c>
      <c r="F7343" s="1" t="n">
        <v>2435</v>
      </c>
      <c r="G7343" s="12" t="n">
        <f aca="false">((C7343/F7343)-1)*100</f>
        <v>0.038784394250535</v>
      </c>
    </row>
    <row r="7344" customFormat="false" ht="12.75" hidden="false" customHeight="false" outlineLevel="0" collapsed="false">
      <c r="A7344" s="1" t="n">
        <v>7487</v>
      </c>
      <c r="B7344" s="2" t="n">
        <f aca="false">A7344/10000</f>
        <v>0.7487</v>
      </c>
      <c r="C7344" s="3" t="n">
        <f aca="false">B7344*3254</f>
        <v>2436.2698</v>
      </c>
      <c r="D7344" s="1" t="n">
        <v>2436</v>
      </c>
      <c r="E7344" s="11" t="n">
        <f aca="false">((C7344/D7344)-1)*100</f>
        <v>0.011075533661753</v>
      </c>
      <c r="F7344" s="1" t="n">
        <v>2436</v>
      </c>
      <c r="G7344" s="12" t="n">
        <f aca="false">((C7344/F7344)-1)*100</f>
        <v>0.011075533661753</v>
      </c>
    </row>
    <row r="7345" customFormat="false" ht="12.75" hidden="false" customHeight="false" outlineLevel="0" collapsed="false">
      <c r="A7345" s="1" t="n">
        <v>7488</v>
      </c>
      <c r="B7345" s="2" t="n">
        <f aca="false">A7345/10000</f>
        <v>0.7488</v>
      </c>
      <c r="C7345" s="3" t="n">
        <f aca="false">B7345*3254</f>
        <v>2436.5952</v>
      </c>
      <c r="D7345" s="1" t="n">
        <v>2436</v>
      </c>
      <c r="E7345" s="11" t="n">
        <f aca="false">((C7345/D7345)-1)*100</f>
        <v>0.0244334975369576</v>
      </c>
      <c r="F7345" s="1" t="n">
        <v>2436</v>
      </c>
      <c r="G7345" s="12" t="n">
        <f aca="false">((C7345/F7345)-1)*100</f>
        <v>0.0244334975369576</v>
      </c>
    </row>
    <row r="7346" customFormat="false" ht="12.75" hidden="false" customHeight="false" outlineLevel="0" collapsed="false">
      <c r="A7346" s="1" t="n">
        <v>7489</v>
      </c>
      <c r="B7346" s="2" t="n">
        <f aca="false">A7346/10000</f>
        <v>0.7489</v>
      </c>
      <c r="C7346" s="3" t="n">
        <f aca="false">B7346*3254</f>
        <v>2436.9206</v>
      </c>
      <c r="D7346" s="1" t="n">
        <v>2436</v>
      </c>
      <c r="E7346" s="11" t="n">
        <f aca="false">((C7346/D7346)-1)*100</f>
        <v>0.03779146141214</v>
      </c>
      <c r="F7346" s="1" t="n">
        <v>2436</v>
      </c>
      <c r="G7346" s="12" t="n">
        <f aca="false">((C7346/F7346)-1)*100</f>
        <v>0.03779146141214</v>
      </c>
    </row>
    <row r="7347" customFormat="false" ht="12.75" hidden="false" customHeight="false" outlineLevel="0" collapsed="false">
      <c r="A7347" s="1" t="n">
        <v>7490</v>
      </c>
      <c r="B7347" s="2" t="n">
        <f aca="false">A7347/10000</f>
        <v>0.749</v>
      </c>
      <c r="C7347" s="3" t="n">
        <f aca="false">B7347*3254</f>
        <v>2437.246</v>
      </c>
      <c r="D7347" s="1" t="n">
        <v>2437</v>
      </c>
      <c r="E7347" s="11" t="n">
        <f aca="false">((C7347/D7347)-1)*100</f>
        <v>0.0100943783340135</v>
      </c>
      <c r="F7347" s="1" t="n">
        <v>2437</v>
      </c>
      <c r="G7347" s="12" t="n">
        <f aca="false">((C7347/F7347)-1)*100</f>
        <v>0.0100943783340135</v>
      </c>
    </row>
    <row r="7348" customFormat="false" ht="12.75" hidden="false" customHeight="false" outlineLevel="0" collapsed="false">
      <c r="A7348" s="1" t="n">
        <v>7491</v>
      </c>
      <c r="B7348" s="2" t="n">
        <f aca="false">A7348/10000</f>
        <v>0.7491</v>
      </c>
      <c r="C7348" s="3" t="n">
        <f aca="false">B7348*3254</f>
        <v>2437.5714</v>
      </c>
      <c r="D7348" s="1" t="n">
        <v>2437</v>
      </c>
      <c r="E7348" s="11" t="n">
        <f aca="false">((C7348/D7348)-1)*100</f>
        <v>0.0234468608945271</v>
      </c>
      <c r="F7348" s="1" t="n">
        <v>2437</v>
      </c>
      <c r="G7348" s="12" t="n">
        <f aca="false">((C7348/F7348)-1)*100</f>
        <v>0.0234468608945271</v>
      </c>
    </row>
    <row r="7349" customFormat="false" ht="12.75" hidden="false" customHeight="false" outlineLevel="0" collapsed="false">
      <c r="A7349" s="1" t="n">
        <v>7492</v>
      </c>
      <c r="B7349" s="2" t="n">
        <f aca="false">A7349/10000</f>
        <v>0.7492</v>
      </c>
      <c r="C7349" s="3" t="n">
        <f aca="false">B7349*3254</f>
        <v>2437.8968</v>
      </c>
      <c r="D7349" s="1" t="n">
        <v>2437</v>
      </c>
      <c r="E7349" s="11" t="n">
        <f aca="false">((C7349/D7349)-1)*100</f>
        <v>0.0367993434550629</v>
      </c>
      <c r="F7349" s="1" t="n">
        <v>2437</v>
      </c>
      <c r="G7349" s="12" t="n">
        <f aca="false">((C7349/F7349)-1)*100</f>
        <v>0.0367993434550629</v>
      </c>
    </row>
    <row r="7350" customFormat="false" ht="12.75" hidden="false" customHeight="false" outlineLevel="0" collapsed="false">
      <c r="A7350" s="1" t="n">
        <v>7493</v>
      </c>
      <c r="B7350" s="2" t="n">
        <f aca="false">A7350/10000</f>
        <v>0.7493</v>
      </c>
      <c r="C7350" s="3" t="n">
        <f aca="false">B7350*3254</f>
        <v>2438.2222</v>
      </c>
      <c r="D7350" s="1" t="n">
        <v>2438</v>
      </c>
      <c r="E7350" s="11" t="n">
        <f aca="false">((C7350/D7350)-1)*100</f>
        <v>0.00911402789169902</v>
      </c>
      <c r="F7350" s="1" t="n">
        <v>2438</v>
      </c>
      <c r="G7350" s="12" t="n">
        <f aca="false">((C7350/F7350)-1)*100</f>
        <v>0.00911402789169902</v>
      </c>
    </row>
    <row r="7351" customFormat="false" ht="12.75" hidden="false" customHeight="false" outlineLevel="0" collapsed="false">
      <c r="A7351" s="1" t="n">
        <v>7494</v>
      </c>
      <c r="B7351" s="2" t="n">
        <f aca="false">A7351/10000</f>
        <v>0.7494</v>
      </c>
      <c r="C7351" s="3" t="n">
        <f aca="false">B7351*3254</f>
        <v>2438.5476</v>
      </c>
      <c r="D7351" s="1" t="n">
        <v>2438</v>
      </c>
      <c r="E7351" s="11" t="n">
        <f aca="false">((C7351/D7351)-1)*100</f>
        <v>0.0224610336341247</v>
      </c>
      <c r="F7351" s="1" t="n">
        <v>2438</v>
      </c>
      <c r="G7351" s="12" t="n">
        <f aca="false">((C7351/F7351)-1)*100</f>
        <v>0.0224610336341247</v>
      </c>
    </row>
    <row r="7352" customFormat="false" ht="12.75" hidden="false" customHeight="false" outlineLevel="0" collapsed="false">
      <c r="A7352" s="1" t="n">
        <v>7495</v>
      </c>
      <c r="B7352" s="2" t="n">
        <f aca="false">A7352/10000</f>
        <v>0.7495</v>
      </c>
      <c r="C7352" s="3" t="n">
        <f aca="false">B7352*3254</f>
        <v>2438.873</v>
      </c>
      <c r="D7352" s="1" t="n">
        <v>2438</v>
      </c>
      <c r="E7352" s="11" t="n">
        <f aca="false">((C7352/D7352)-1)*100</f>
        <v>0.0358080393765503</v>
      </c>
      <c r="F7352" s="1" t="n">
        <v>2438</v>
      </c>
      <c r="G7352" s="12" t="n">
        <f aca="false">((C7352/F7352)-1)*100</f>
        <v>0.0358080393765503</v>
      </c>
    </row>
    <row r="7353" customFormat="false" ht="12.75" hidden="false" customHeight="false" outlineLevel="0" collapsed="false">
      <c r="A7353" s="1" t="n">
        <v>7496</v>
      </c>
      <c r="B7353" s="2" t="n">
        <f aca="false">A7353/10000</f>
        <v>0.7496</v>
      </c>
      <c r="C7353" s="3" t="n">
        <f aca="false">B7353*3254</f>
        <v>2439.1984</v>
      </c>
      <c r="D7353" s="1" t="n">
        <v>2439</v>
      </c>
      <c r="E7353" s="11" t="n">
        <f aca="false">((C7353/D7353)-1)*100</f>
        <v>0.00813448134482364</v>
      </c>
      <c r="F7353" s="1" t="n">
        <v>2439</v>
      </c>
      <c r="G7353" s="12" t="n">
        <f aca="false">((C7353/F7353)-1)*100</f>
        <v>0.00813448134482364</v>
      </c>
    </row>
    <row r="7354" customFormat="false" ht="12.75" hidden="false" customHeight="false" outlineLevel="0" collapsed="false">
      <c r="A7354" s="1" t="n">
        <v>7497</v>
      </c>
      <c r="B7354" s="2" t="n">
        <f aca="false">A7354/10000</f>
        <v>0.7497</v>
      </c>
      <c r="C7354" s="3" t="n">
        <f aca="false">B7354*3254</f>
        <v>2439.5238</v>
      </c>
      <c r="D7354" s="1" t="n">
        <v>2439</v>
      </c>
      <c r="E7354" s="11" t="n">
        <f aca="false">((C7354/D7354)-1)*100</f>
        <v>0.0214760147601467</v>
      </c>
      <c r="F7354" s="1" t="n">
        <v>2439</v>
      </c>
      <c r="G7354" s="12" t="n">
        <f aca="false">((C7354/F7354)-1)*100</f>
        <v>0.0214760147601467</v>
      </c>
    </row>
    <row r="7355" customFormat="false" ht="12.75" hidden="false" customHeight="false" outlineLevel="0" collapsed="false">
      <c r="A7355" s="1" t="n">
        <v>7498</v>
      </c>
      <c r="B7355" s="2" t="n">
        <f aca="false">A7355/10000</f>
        <v>0.7498</v>
      </c>
      <c r="C7355" s="3" t="n">
        <f aca="false">B7355*3254</f>
        <v>2439.8492</v>
      </c>
      <c r="D7355" s="1" t="n">
        <v>2439</v>
      </c>
      <c r="E7355" s="11" t="n">
        <f aca="false">((C7355/D7355)-1)*100</f>
        <v>0.034817548175492</v>
      </c>
      <c r="F7355" s="1" t="n">
        <v>2439</v>
      </c>
      <c r="G7355" s="12" t="n">
        <f aca="false">((C7355/F7355)-1)*100</f>
        <v>0.034817548175492</v>
      </c>
    </row>
    <row r="7356" customFormat="false" ht="12.75" hidden="false" customHeight="false" outlineLevel="0" collapsed="false">
      <c r="A7356" s="1" t="n">
        <v>7499</v>
      </c>
      <c r="B7356" s="2" t="n">
        <f aca="false">A7356/10000</f>
        <v>0.7499</v>
      </c>
      <c r="C7356" s="3" t="n">
        <f aca="false">B7356*3254</f>
        <v>2440.1746</v>
      </c>
      <c r="D7356" s="1" t="n">
        <v>2440</v>
      </c>
      <c r="E7356" s="11" t="n">
        <f aca="false">((C7356/D7356)-1)*100</f>
        <v>0.0071557377049114</v>
      </c>
      <c r="F7356" s="1" t="n">
        <v>2440</v>
      </c>
      <c r="G7356" s="12" t="n">
        <f aca="false">((C7356/F7356)-1)*100</f>
        <v>0.0071557377049114</v>
      </c>
    </row>
    <row r="7357" customFormat="false" ht="12.75" hidden="false" customHeight="false" outlineLevel="0" collapsed="false">
      <c r="A7357" s="1" t="n">
        <v>7500</v>
      </c>
      <c r="B7357" s="2" t="n">
        <f aca="false">A7357/10000</f>
        <v>0.75</v>
      </c>
      <c r="C7357" s="3" t="n">
        <f aca="false">B7357*3254</f>
        <v>2440.5</v>
      </c>
      <c r="D7357" s="1" t="n">
        <v>2440</v>
      </c>
      <c r="E7357" s="11" t="n">
        <f aca="false">((C7357/D7357)-1)*100</f>
        <v>0.0204918032786994</v>
      </c>
      <c r="F7357" s="1" t="n">
        <v>2440</v>
      </c>
      <c r="G7357" s="12" t="n">
        <f aca="false">((C7357/F7357)-1)*100</f>
        <v>0.0204918032786994</v>
      </c>
    </row>
    <row r="7358" customFormat="false" ht="12.75" hidden="false" customHeight="false" outlineLevel="0" collapsed="false">
      <c r="A7358" s="1" t="n">
        <v>7501</v>
      </c>
      <c r="B7358" s="2" t="n">
        <f aca="false">A7358/10000</f>
        <v>0.7501</v>
      </c>
      <c r="C7358" s="3" t="n">
        <f aca="false">B7358*3254</f>
        <v>2440.8254</v>
      </c>
      <c r="D7358" s="1" t="n">
        <v>2440</v>
      </c>
      <c r="E7358" s="11" t="n">
        <f aca="false">((C7358/D7358)-1)*100</f>
        <v>0.0338278688524651</v>
      </c>
      <c r="F7358" s="1" t="n">
        <v>2440</v>
      </c>
      <c r="G7358" s="12" t="n">
        <f aca="false">((C7358/F7358)-1)*100</f>
        <v>0.0338278688524651</v>
      </c>
    </row>
    <row r="7359" customFormat="false" ht="12.75" hidden="false" customHeight="false" outlineLevel="0" collapsed="false">
      <c r="A7359" s="1" t="n">
        <v>7502</v>
      </c>
      <c r="B7359" s="2" t="n">
        <f aca="false">A7359/10000</f>
        <v>0.7502</v>
      </c>
      <c r="C7359" s="3" t="n">
        <f aca="false">B7359*3254</f>
        <v>2441.1508</v>
      </c>
      <c r="D7359" s="1" t="n">
        <v>2441</v>
      </c>
      <c r="E7359" s="11" t="n">
        <f aca="false">((C7359/D7359)-1)*100</f>
        <v>0.00617779598524049</v>
      </c>
      <c r="F7359" s="1" t="n">
        <v>2441</v>
      </c>
      <c r="G7359" s="12" t="n">
        <f aca="false">((C7359/F7359)-1)*100</f>
        <v>0.00617779598524049</v>
      </c>
    </row>
    <row r="7360" customFormat="false" ht="12.75" hidden="false" customHeight="false" outlineLevel="0" collapsed="false">
      <c r="A7360" s="1" t="n">
        <v>7503</v>
      </c>
      <c r="B7360" s="2" t="n">
        <f aca="false">A7360/10000</f>
        <v>0.7503</v>
      </c>
      <c r="C7360" s="3" t="n">
        <f aca="false">B7360*3254</f>
        <v>2441.4762</v>
      </c>
      <c r="D7360" s="1" t="n">
        <v>2441</v>
      </c>
      <c r="E7360" s="11" t="n">
        <f aca="false">((C7360/D7360)-1)*100</f>
        <v>0.0195083981974653</v>
      </c>
      <c r="F7360" s="1" t="n">
        <v>2441</v>
      </c>
      <c r="G7360" s="12" t="n">
        <f aca="false">((C7360/F7360)-1)*100</f>
        <v>0.0195083981974653</v>
      </c>
    </row>
    <row r="7361" customFormat="false" ht="12.75" hidden="false" customHeight="false" outlineLevel="0" collapsed="false">
      <c r="A7361" s="1" t="n">
        <v>7504</v>
      </c>
      <c r="B7361" s="2" t="n">
        <f aca="false">A7361/10000</f>
        <v>0.7504</v>
      </c>
      <c r="C7361" s="3" t="n">
        <f aca="false">B7361*3254</f>
        <v>2441.8016</v>
      </c>
      <c r="D7361" s="1" t="n">
        <v>2441</v>
      </c>
      <c r="E7361" s="11" t="n">
        <f aca="false">((C7361/D7361)-1)*100</f>
        <v>0.0328390004096679</v>
      </c>
      <c r="F7361" s="1" t="n">
        <v>2441</v>
      </c>
      <c r="G7361" s="12" t="n">
        <f aca="false">((C7361/F7361)-1)*100</f>
        <v>0.0328390004096679</v>
      </c>
    </row>
    <row r="7362" customFormat="false" ht="12.75" hidden="false" customHeight="false" outlineLevel="0" collapsed="false">
      <c r="A7362" s="1" t="n">
        <v>7505</v>
      </c>
      <c r="B7362" s="2" t="n">
        <f aca="false">A7362/10000</f>
        <v>0.7505</v>
      </c>
      <c r="C7362" s="3" t="n">
        <f aca="false">B7362*3254</f>
        <v>2442.127</v>
      </c>
      <c r="D7362" s="1" t="n">
        <v>2442</v>
      </c>
      <c r="E7362" s="11" t="n">
        <f aca="false">((C7362/D7362)-1)*100</f>
        <v>0.00520065520064339</v>
      </c>
      <c r="F7362" s="1" t="n">
        <v>2442</v>
      </c>
      <c r="G7362" s="12" t="n">
        <f aca="false">((C7362/F7362)-1)*100</f>
        <v>0.00520065520064339</v>
      </c>
    </row>
    <row r="7363" customFormat="false" ht="12.75" hidden="false" customHeight="false" outlineLevel="0" collapsed="false">
      <c r="A7363" s="1" t="n">
        <v>7506</v>
      </c>
      <c r="B7363" s="2" t="n">
        <f aca="false">A7363/10000</f>
        <v>0.7506</v>
      </c>
      <c r="C7363" s="3" t="n">
        <f aca="false">B7363*3254</f>
        <v>2442.4524</v>
      </c>
      <c r="D7363" s="1" t="n">
        <v>2442</v>
      </c>
      <c r="E7363" s="11" t="n">
        <f aca="false">((C7363/D7363)-1)*100</f>
        <v>0.0185257985258147</v>
      </c>
      <c r="F7363" s="1" t="n">
        <v>2442</v>
      </c>
      <c r="G7363" s="12" t="n">
        <f aca="false">((C7363/F7363)-1)*100</f>
        <v>0.0185257985258147</v>
      </c>
    </row>
    <row r="7364" customFormat="false" ht="12.75" hidden="false" customHeight="false" outlineLevel="0" collapsed="false">
      <c r="A7364" s="1" t="n">
        <v>7507</v>
      </c>
      <c r="B7364" s="2" t="n">
        <f aca="false">A7364/10000</f>
        <v>0.7507</v>
      </c>
      <c r="C7364" s="3" t="n">
        <f aca="false">B7364*3254</f>
        <v>2442.7778</v>
      </c>
      <c r="D7364" s="1" t="n">
        <v>2442</v>
      </c>
      <c r="E7364" s="11" t="n">
        <f aca="false">((C7364/D7364)-1)*100</f>
        <v>0.0318509418509638</v>
      </c>
      <c r="F7364" s="1" t="n">
        <v>2442</v>
      </c>
      <c r="G7364" s="12" t="n">
        <f aca="false">((C7364/F7364)-1)*100</f>
        <v>0.0318509418509638</v>
      </c>
    </row>
    <row r="7365" customFormat="false" ht="12.75" hidden="false" customHeight="false" outlineLevel="0" collapsed="false">
      <c r="A7365" s="1" t="n">
        <v>7508</v>
      </c>
      <c r="B7365" s="2" t="n">
        <f aca="false">A7365/10000</f>
        <v>0.7508</v>
      </c>
      <c r="C7365" s="3" t="n">
        <f aca="false">B7365*3254</f>
        <v>2443.1032</v>
      </c>
      <c r="D7365" s="1" t="n">
        <v>2443</v>
      </c>
      <c r="E7365" s="11" t="n">
        <f aca="false">((C7365/D7365)-1)*100</f>
        <v>0.00422431436757353</v>
      </c>
      <c r="F7365" s="1" t="n">
        <v>2443</v>
      </c>
      <c r="G7365" s="12" t="n">
        <f aca="false">((C7365/F7365)-1)*100</f>
        <v>0.00422431436757353</v>
      </c>
    </row>
    <row r="7366" customFormat="false" ht="12.75" hidden="false" customHeight="false" outlineLevel="0" collapsed="false">
      <c r="A7366" s="1" t="n">
        <v>7509</v>
      </c>
      <c r="B7366" s="2" t="n">
        <f aca="false">A7366/10000</f>
        <v>0.7509</v>
      </c>
      <c r="C7366" s="3" t="n">
        <f aca="false">B7366*3254</f>
        <v>2443.4286</v>
      </c>
      <c r="D7366" s="1" t="n">
        <v>2443</v>
      </c>
      <c r="E7366" s="11" t="n">
        <f aca="false">((C7366/D7366)-1)*100</f>
        <v>0.0175440032746721</v>
      </c>
      <c r="F7366" s="1" t="n">
        <v>2443</v>
      </c>
      <c r="G7366" s="12" t="n">
        <f aca="false">((C7366/F7366)-1)*100</f>
        <v>0.0175440032746721</v>
      </c>
    </row>
    <row r="7367" customFormat="false" ht="12.75" hidden="false" customHeight="false" outlineLevel="0" collapsed="false">
      <c r="A7367" s="1" t="n">
        <v>7510</v>
      </c>
      <c r="B7367" s="2" t="n">
        <f aca="false">A7367/10000</f>
        <v>0.751</v>
      </c>
      <c r="C7367" s="3" t="n">
        <f aca="false">B7367*3254</f>
        <v>2443.754</v>
      </c>
      <c r="D7367" s="1" t="n">
        <v>2443</v>
      </c>
      <c r="E7367" s="11" t="n">
        <f aca="false">((C7367/D7367)-1)*100</f>
        <v>0.0308636921817484</v>
      </c>
      <c r="F7367" s="1" t="n">
        <v>2443</v>
      </c>
      <c r="G7367" s="12" t="n">
        <f aca="false">((C7367/F7367)-1)*100</f>
        <v>0.0308636921817484</v>
      </c>
    </row>
    <row r="7368" customFormat="false" ht="12.75" hidden="false" customHeight="false" outlineLevel="0" collapsed="false">
      <c r="A7368" s="1" t="n">
        <v>7511</v>
      </c>
      <c r="B7368" s="2" t="n">
        <f aca="false">A7368/10000</f>
        <v>0.7511</v>
      </c>
      <c r="C7368" s="3" t="n">
        <f aca="false">B7368*3254</f>
        <v>2444.0794</v>
      </c>
      <c r="D7368" s="1" t="n">
        <v>2444</v>
      </c>
      <c r="E7368" s="11" t="n">
        <f aca="false">((C7368/D7368)-1)*100</f>
        <v>0.00324877250410527</v>
      </c>
      <c r="F7368" s="1" t="n">
        <v>2444</v>
      </c>
      <c r="G7368" s="12" t="n">
        <f aca="false">((C7368/F7368)-1)*100</f>
        <v>0.00324877250410527</v>
      </c>
    </row>
    <row r="7369" customFormat="false" ht="12.75" hidden="false" customHeight="false" outlineLevel="0" collapsed="false">
      <c r="A7369" s="1" t="n">
        <v>7512</v>
      </c>
      <c r="B7369" s="2" t="n">
        <f aca="false">A7369/10000</f>
        <v>0.7512</v>
      </c>
      <c r="C7369" s="3" t="n">
        <f aca="false">B7369*3254</f>
        <v>2444.4048</v>
      </c>
      <c r="D7369" s="1" t="n">
        <v>2444</v>
      </c>
      <c r="E7369" s="11" t="n">
        <f aca="false">((C7369/D7369)-1)*100</f>
        <v>0.0165630114566273</v>
      </c>
      <c r="F7369" s="1" t="n">
        <v>2444</v>
      </c>
      <c r="G7369" s="12" t="n">
        <f aca="false">((C7369/F7369)-1)*100</f>
        <v>0.0165630114566273</v>
      </c>
    </row>
    <row r="7370" customFormat="false" ht="12.75" hidden="false" customHeight="false" outlineLevel="0" collapsed="false">
      <c r="A7370" s="1" t="n">
        <v>7513</v>
      </c>
      <c r="B7370" s="2" t="n">
        <f aca="false">A7370/10000</f>
        <v>0.7513</v>
      </c>
      <c r="C7370" s="3" t="n">
        <f aca="false">B7370*3254</f>
        <v>2444.7302</v>
      </c>
      <c r="D7370" s="1" t="n">
        <v>2444</v>
      </c>
      <c r="E7370" s="11" t="n">
        <f aca="false">((C7370/D7370)-1)*100</f>
        <v>0.0298772504091716</v>
      </c>
      <c r="F7370" s="1" t="n">
        <v>2444</v>
      </c>
      <c r="G7370" s="12" t="n">
        <f aca="false">((C7370/F7370)-1)*100</f>
        <v>0.0298772504091716</v>
      </c>
    </row>
    <row r="7371" customFormat="false" ht="12.75" hidden="false" customHeight="false" outlineLevel="0" collapsed="false">
      <c r="A7371" s="1" t="n">
        <v>7514</v>
      </c>
      <c r="B7371" s="2" t="n">
        <f aca="false">A7371/10000</f>
        <v>0.7514</v>
      </c>
      <c r="C7371" s="3" t="n">
        <f aca="false">B7371*3254</f>
        <v>2445.0556</v>
      </c>
      <c r="D7371" s="1" t="n">
        <v>2445</v>
      </c>
      <c r="E7371" s="11" t="n">
        <f aca="false">((C7371/D7371)-1)*100</f>
        <v>0.00227402862984505</v>
      </c>
      <c r="F7371" s="1" t="n">
        <v>2445</v>
      </c>
      <c r="G7371" s="12" t="n">
        <f aca="false">((C7371/F7371)-1)*100</f>
        <v>0.00227402862984505</v>
      </c>
    </row>
    <row r="7372" customFormat="false" ht="12.75" hidden="false" customHeight="false" outlineLevel="0" collapsed="false">
      <c r="A7372" s="1" t="n">
        <v>7515</v>
      </c>
      <c r="B7372" s="2" t="n">
        <f aca="false">A7372/10000</f>
        <v>0.7515</v>
      </c>
      <c r="C7372" s="3" t="n">
        <f aca="false">B7372*3254</f>
        <v>2445.381</v>
      </c>
      <c r="D7372" s="1" t="n">
        <v>2445</v>
      </c>
      <c r="E7372" s="11" t="n">
        <f aca="false">((C7372/D7372)-1)*100</f>
        <v>0.0155828220858911</v>
      </c>
      <c r="F7372" s="1" t="n">
        <v>2445</v>
      </c>
      <c r="G7372" s="12" t="n">
        <f aca="false">((C7372/F7372)-1)*100</f>
        <v>0.0155828220858911</v>
      </c>
    </row>
    <row r="7373" customFormat="false" ht="12.75" hidden="false" customHeight="false" outlineLevel="0" collapsed="false">
      <c r="A7373" s="1" t="n">
        <v>7516</v>
      </c>
      <c r="B7373" s="2" t="n">
        <f aca="false">A7373/10000</f>
        <v>0.7516</v>
      </c>
      <c r="C7373" s="3" t="n">
        <f aca="false">B7373*3254</f>
        <v>2445.7064</v>
      </c>
      <c r="D7373" s="1" t="n">
        <v>2445</v>
      </c>
      <c r="E7373" s="11" t="n">
        <f aca="false">((C7373/D7373)-1)*100</f>
        <v>0.028891615541915</v>
      </c>
      <c r="F7373" s="1" t="n">
        <v>2445</v>
      </c>
      <c r="G7373" s="12" t="n">
        <f aca="false">((C7373/F7373)-1)*100</f>
        <v>0.028891615541915</v>
      </c>
    </row>
    <row r="7374" customFormat="false" ht="12.75" hidden="false" customHeight="false" outlineLevel="0" collapsed="false">
      <c r="A7374" s="1" t="n">
        <v>7517</v>
      </c>
      <c r="B7374" s="2" t="n">
        <f aca="false">A7374/10000</f>
        <v>0.7517</v>
      </c>
      <c r="C7374" s="3" t="n">
        <f aca="false">B7374*3254</f>
        <v>2446.0318</v>
      </c>
      <c r="D7374" s="1" t="n">
        <v>2446</v>
      </c>
      <c r="E7374" s="11" t="n">
        <f aca="false">((C7374/D7374)-1)*100</f>
        <v>0.00130008176615348</v>
      </c>
      <c r="F7374" s="1" t="n">
        <v>2446</v>
      </c>
      <c r="G7374" s="12" t="n">
        <f aca="false">((C7374/F7374)-1)*100</f>
        <v>0.00130008176615348</v>
      </c>
    </row>
    <row r="7375" customFormat="false" ht="12.75" hidden="false" customHeight="false" outlineLevel="0" collapsed="false">
      <c r="A7375" s="1" t="n">
        <v>7518</v>
      </c>
      <c r="B7375" s="2" t="n">
        <f aca="false">A7375/10000</f>
        <v>0.7518</v>
      </c>
      <c r="C7375" s="3" t="n">
        <f aca="false">B7375*3254</f>
        <v>2446.3572</v>
      </c>
      <c r="D7375" s="1" t="n">
        <v>2446</v>
      </c>
      <c r="E7375" s="11" t="n">
        <f aca="false">((C7375/D7375)-1)*100</f>
        <v>0.0146034341782508</v>
      </c>
      <c r="F7375" s="1" t="n">
        <v>2446</v>
      </c>
      <c r="G7375" s="12" t="n">
        <f aca="false">((C7375/F7375)-1)*100</f>
        <v>0.0146034341782508</v>
      </c>
    </row>
    <row r="7376" customFormat="false" ht="12.75" hidden="false" customHeight="false" outlineLevel="0" collapsed="false">
      <c r="A7376" s="1" t="n">
        <v>7519</v>
      </c>
      <c r="B7376" s="2" t="n">
        <f aca="false">A7376/10000</f>
        <v>0.7519</v>
      </c>
      <c r="C7376" s="3" t="n">
        <f aca="false">B7376*3254</f>
        <v>2446.6826</v>
      </c>
      <c r="D7376" s="1" t="n">
        <v>2446</v>
      </c>
      <c r="E7376" s="11" t="n">
        <f aca="false">((C7376/D7376)-1)*100</f>
        <v>0.0279067865903482</v>
      </c>
      <c r="F7376" s="1" t="n">
        <v>2446</v>
      </c>
      <c r="G7376" s="12" t="n">
        <f aca="false">((C7376/F7376)-1)*100</f>
        <v>0.0279067865903482</v>
      </c>
    </row>
    <row r="7377" customFormat="false" ht="12.75" hidden="false" customHeight="false" outlineLevel="0" collapsed="false">
      <c r="A7377" s="1" t="n">
        <v>7520</v>
      </c>
      <c r="B7377" s="2" t="n">
        <f aca="false">A7377/10000</f>
        <v>0.752</v>
      </c>
      <c r="C7377" s="3" t="n">
        <f aca="false">B7377*3254</f>
        <v>2447.008</v>
      </c>
      <c r="D7377" s="1" t="n">
        <v>2447</v>
      </c>
      <c r="E7377" s="11" t="n">
        <f aca="false">((C7377/D7377)-1)*100</f>
        <v>0.000326930935834469</v>
      </c>
      <c r="F7377" s="1" t="n">
        <v>2447</v>
      </c>
      <c r="G7377" s="12" t="n">
        <f aca="false">((C7377/F7377)-1)*100</f>
        <v>0.000326930935834469</v>
      </c>
    </row>
    <row r="7378" customFormat="false" ht="12.75" hidden="false" customHeight="false" outlineLevel="0" collapsed="false">
      <c r="A7378" s="1" t="n">
        <v>7521</v>
      </c>
      <c r="B7378" s="2" t="n">
        <f aca="false">A7378/10000</f>
        <v>0.7521</v>
      </c>
      <c r="C7378" s="3" t="n">
        <f aca="false">B7378*3254</f>
        <v>2447.3334</v>
      </c>
      <c r="D7378" s="1" t="n">
        <v>2447</v>
      </c>
      <c r="E7378" s="11" t="n">
        <f aca="false">((C7378/D7378)-1)*100</f>
        <v>0.0136248467511146</v>
      </c>
      <c r="F7378" s="1" t="n">
        <v>2447</v>
      </c>
      <c r="G7378" s="12" t="n">
        <f aca="false">((C7378/F7378)-1)*100</f>
        <v>0.0136248467511146</v>
      </c>
    </row>
    <row r="7379" customFormat="false" ht="12.75" hidden="false" customHeight="false" outlineLevel="0" collapsed="false">
      <c r="A7379" s="1" t="n">
        <v>7522</v>
      </c>
      <c r="B7379" s="2" t="n">
        <f aca="false">A7379/10000</f>
        <v>0.7522</v>
      </c>
      <c r="C7379" s="3" t="n">
        <f aca="false">B7379*3254</f>
        <v>2447.6588</v>
      </c>
      <c r="D7379" s="1" t="n">
        <v>2447</v>
      </c>
      <c r="E7379" s="11" t="n">
        <f aca="false">((C7379/D7379)-1)*100</f>
        <v>0.026922762566417</v>
      </c>
      <c r="F7379" s="1" t="n">
        <v>2447</v>
      </c>
      <c r="G7379" s="12" t="n">
        <f aca="false">((C7379/F7379)-1)*100</f>
        <v>0.026922762566417</v>
      </c>
    </row>
    <row r="7380" customFormat="false" ht="12.75" hidden="false" customHeight="false" outlineLevel="0" collapsed="false">
      <c r="A7380" s="1" t="n">
        <v>7523</v>
      </c>
      <c r="B7380" s="2" t="n">
        <f aca="false">A7380/10000</f>
        <v>0.7523</v>
      </c>
      <c r="C7380" s="3" t="n">
        <f aca="false">B7380*3254</f>
        <v>2447.9842</v>
      </c>
      <c r="D7380" s="1" t="n">
        <v>2447</v>
      </c>
      <c r="E7380" s="11" t="n">
        <f aca="false">((C7380/D7380)-1)*100</f>
        <v>0.0402206783816972</v>
      </c>
      <c r="F7380" s="1" t="n">
        <v>2447</v>
      </c>
      <c r="G7380" s="12" t="n">
        <f aca="false">((C7380/F7380)-1)*100</f>
        <v>0.0402206783816972</v>
      </c>
    </row>
    <row r="7381" customFormat="false" ht="12.75" hidden="false" customHeight="false" outlineLevel="0" collapsed="false">
      <c r="A7381" s="1" t="n">
        <v>7524</v>
      </c>
      <c r="B7381" s="2" t="n">
        <f aca="false">A7381/10000</f>
        <v>0.7524</v>
      </c>
      <c r="C7381" s="3" t="n">
        <f aca="false">B7381*3254</f>
        <v>2448.3096</v>
      </c>
      <c r="D7381" s="1" t="n">
        <v>2448</v>
      </c>
      <c r="E7381" s="11" t="n">
        <f aca="false">((C7381/D7381)-1)*100</f>
        <v>0.0126470588235339</v>
      </c>
      <c r="F7381" s="1" t="n">
        <v>2448</v>
      </c>
      <c r="G7381" s="12" t="n">
        <f aca="false">((C7381/F7381)-1)*100</f>
        <v>0.0126470588235339</v>
      </c>
    </row>
    <row r="7382" customFormat="false" ht="12.75" hidden="false" customHeight="false" outlineLevel="0" collapsed="false">
      <c r="A7382" s="1" t="n">
        <v>7525</v>
      </c>
      <c r="B7382" s="2" t="n">
        <f aca="false">A7382/10000</f>
        <v>0.7525</v>
      </c>
      <c r="C7382" s="3" t="n">
        <f aca="false">B7382*3254</f>
        <v>2448.635</v>
      </c>
      <c r="D7382" s="1" t="n">
        <v>2448</v>
      </c>
      <c r="E7382" s="11" t="n">
        <f aca="false">((C7382/D7382)-1)*100</f>
        <v>0.0259395424836439</v>
      </c>
      <c r="F7382" s="1" t="n">
        <v>2448</v>
      </c>
      <c r="G7382" s="12" t="n">
        <f aca="false">((C7382/F7382)-1)*100</f>
        <v>0.0259395424836439</v>
      </c>
    </row>
    <row r="7383" customFormat="false" ht="12.75" hidden="false" customHeight="false" outlineLevel="0" collapsed="false">
      <c r="A7383" s="1" t="n">
        <v>7526</v>
      </c>
      <c r="B7383" s="2" t="n">
        <f aca="false">A7383/10000</f>
        <v>0.7526</v>
      </c>
      <c r="C7383" s="3" t="n">
        <f aca="false">B7383*3254</f>
        <v>2448.9604</v>
      </c>
      <c r="D7383" s="1" t="n">
        <v>2448</v>
      </c>
      <c r="E7383" s="11" t="n">
        <f aca="false">((C7383/D7383)-1)*100</f>
        <v>0.0392320261437984</v>
      </c>
      <c r="F7383" s="1" t="n">
        <v>2448</v>
      </c>
      <c r="G7383" s="12" t="n">
        <f aca="false">((C7383/F7383)-1)*100</f>
        <v>0.0392320261437984</v>
      </c>
    </row>
    <row r="7384" customFormat="false" ht="12.75" hidden="false" customHeight="false" outlineLevel="0" collapsed="false">
      <c r="A7384" s="1" t="n">
        <v>7527</v>
      </c>
      <c r="B7384" s="2" t="n">
        <f aca="false">A7384/10000</f>
        <v>0.7527</v>
      </c>
      <c r="C7384" s="3" t="n">
        <f aca="false">B7384*3254</f>
        <v>2449.2858</v>
      </c>
      <c r="D7384" s="1" t="n">
        <v>2449</v>
      </c>
      <c r="E7384" s="11" t="n">
        <f aca="false">((C7384/D7384)-1)*100</f>
        <v>0.0116700694160921</v>
      </c>
      <c r="F7384" s="1" t="n">
        <v>2449</v>
      </c>
      <c r="G7384" s="12" t="n">
        <f aca="false">((C7384/F7384)-1)*100</f>
        <v>0.0116700694160921</v>
      </c>
    </row>
    <row r="7385" customFormat="false" ht="12.75" hidden="false" customHeight="false" outlineLevel="0" collapsed="false">
      <c r="A7385" s="1" t="n">
        <v>7528</v>
      </c>
      <c r="B7385" s="2" t="n">
        <f aca="false">A7385/10000</f>
        <v>0.7528</v>
      </c>
      <c r="C7385" s="3" t="n">
        <f aca="false">B7385*3254</f>
        <v>2449.6112</v>
      </c>
      <c r="D7385" s="1" t="n">
        <v>2449</v>
      </c>
      <c r="E7385" s="11" t="n">
        <f aca="false">((C7385/D7385)-1)*100</f>
        <v>0.0249571253573055</v>
      </c>
      <c r="F7385" s="1" t="n">
        <v>2449</v>
      </c>
      <c r="G7385" s="12" t="n">
        <f aca="false">((C7385/F7385)-1)*100</f>
        <v>0.0249571253573055</v>
      </c>
    </row>
    <row r="7386" customFormat="false" ht="12.75" hidden="false" customHeight="false" outlineLevel="0" collapsed="false">
      <c r="A7386" s="1" t="n">
        <v>7529</v>
      </c>
      <c r="B7386" s="2" t="n">
        <f aca="false">A7386/10000</f>
        <v>0.7529</v>
      </c>
      <c r="C7386" s="3" t="n">
        <f aca="false">B7386*3254</f>
        <v>2449.9366</v>
      </c>
      <c r="D7386" s="1" t="n">
        <v>2449</v>
      </c>
      <c r="E7386" s="11" t="n">
        <f aca="false">((C7386/D7386)-1)*100</f>
        <v>0.0382441812984968</v>
      </c>
      <c r="F7386" s="1" t="n">
        <v>2449</v>
      </c>
      <c r="G7386" s="12" t="n">
        <f aca="false">((C7386/F7386)-1)*100</f>
        <v>0.0382441812984968</v>
      </c>
    </row>
    <row r="7387" customFormat="false" ht="12.75" hidden="false" customHeight="false" outlineLevel="0" collapsed="false">
      <c r="A7387" s="1" t="n">
        <v>7530</v>
      </c>
      <c r="B7387" s="2" t="n">
        <f aca="false">A7387/10000</f>
        <v>0.753</v>
      </c>
      <c r="C7387" s="3" t="n">
        <f aca="false">B7387*3254</f>
        <v>2450.262</v>
      </c>
      <c r="D7387" s="1" t="n">
        <v>2450</v>
      </c>
      <c r="E7387" s="11" t="n">
        <f aca="false">((C7387/D7387)-1)*100</f>
        <v>0.0106938775510379</v>
      </c>
      <c r="F7387" s="1" t="n">
        <v>2450</v>
      </c>
      <c r="G7387" s="12" t="n">
        <f aca="false">((C7387/F7387)-1)*100</f>
        <v>0.0106938775510379</v>
      </c>
    </row>
    <row r="7388" customFormat="false" ht="12.75" hidden="false" customHeight="false" outlineLevel="0" collapsed="false">
      <c r="A7388" s="1" t="n">
        <v>7531</v>
      </c>
      <c r="B7388" s="2" t="n">
        <f aca="false">A7388/10000</f>
        <v>0.7531</v>
      </c>
      <c r="C7388" s="3" t="n">
        <f aca="false">B7388*3254</f>
        <v>2450.5874</v>
      </c>
      <c r="D7388" s="1" t="n">
        <v>2450</v>
      </c>
      <c r="E7388" s="11" t="n">
        <f aca="false">((C7388/D7388)-1)*100</f>
        <v>0.0239755102040773</v>
      </c>
      <c r="F7388" s="1" t="n">
        <v>2450</v>
      </c>
      <c r="G7388" s="12" t="n">
        <f aca="false">((C7388/F7388)-1)*100</f>
        <v>0.0239755102040773</v>
      </c>
    </row>
    <row r="7389" customFormat="false" ht="12.75" hidden="false" customHeight="false" outlineLevel="0" collapsed="false">
      <c r="A7389" s="1" t="n">
        <v>7532</v>
      </c>
      <c r="B7389" s="2" t="n">
        <f aca="false">A7389/10000</f>
        <v>0.7532</v>
      </c>
      <c r="C7389" s="3" t="n">
        <f aca="false">B7389*3254</f>
        <v>2450.9128</v>
      </c>
      <c r="D7389" s="1" t="n">
        <v>2450</v>
      </c>
      <c r="E7389" s="11" t="n">
        <f aca="false">((C7389/D7389)-1)*100</f>
        <v>0.0372571428571389</v>
      </c>
      <c r="F7389" s="1" t="n">
        <v>2450</v>
      </c>
      <c r="G7389" s="12" t="n">
        <f aca="false">((C7389/F7389)-1)*100</f>
        <v>0.0372571428571389</v>
      </c>
    </row>
    <row r="7390" customFormat="false" ht="12.75" hidden="false" customHeight="false" outlineLevel="0" collapsed="false">
      <c r="A7390" s="1" t="n">
        <v>7533</v>
      </c>
      <c r="B7390" s="2" t="n">
        <f aca="false">A7390/10000</f>
        <v>0.7533</v>
      </c>
      <c r="C7390" s="3" t="n">
        <f aca="false">B7390*3254</f>
        <v>2451.2382</v>
      </c>
      <c r="D7390" s="1" t="n">
        <v>2451</v>
      </c>
      <c r="E7390" s="11" t="n">
        <f aca="false">((C7390/D7390)-1)*100</f>
        <v>0.00971848225213012</v>
      </c>
      <c r="F7390" s="1" t="n">
        <v>2451</v>
      </c>
      <c r="G7390" s="12" t="n">
        <f aca="false">((C7390/F7390)-1)*100</f>
        <v>0.00971848225213012</v>
      </c>
    </row>
    <row r="7391" customFormat="false" ht="12.75" hidden="false" customHeight="false" outlineLevel="0" collapsed="false">
      <c r="A7391" s="1" t="n">
        <v>7534</v>
      </c>
      <c r="B7391" s="2" t="n">
        <f aca="false">A7391/10000</f>
        <v>0.7534</v>
      </c>
      <c r="C7391" s="3" t="n">
        <f aca="false">B7391*3254</f>
        <v>2451.5636</v>
      </c>
      <c r="D7391" s="1" t="n">
        <v>2451</v>
      </c>
      <c r="E7391" s="11" t="n">
        <f aca="false">((C7391/D7391)-1)*100</f>
        <v>0.0229946960424332</v>
      </c>
      <c r="F7391" s="1" t="n">
        <v>2451</v>
      </c>
      <c r="G7391" s="12" t="n">
        <f aca="false">((C7391/F7391)-1)*100</f>
        <v>0.0229946960424332</v>
      </c>
    </row>
    <row r="7392" customFormat="false" ht="12.75" hidden="false" customHeight="false" outlineLevel="0" collapsed="false">
      <c r="A7392" s="1" t="n">
        <v>7535</v>
      </c>
      <c r="B7392" s="2" t="n">
        <f aca="false">A7392/10000</f>
        <v>0.7535</v>
      </c>
      <c r="C7392" s="3" t="n">
        <f aca="false">B7392*3254</f>
        <v>2451.889</v>
      </c>
      <c r="D7392" s="1" t="n">
        <v>2451</v>
      </c>
      <c r="E7392" s="11" t="n">
        <f aca="false">((C7392/D7392)-1)*100</f>
        <v>0.0362709098327141</v>
      </c>
      <c r="F7392" s="1" t="n">
        <v>2451</v>
      </c>
      <c r="G7392" s="12" t="n">
        <f aca="false">((C7392/F7392)-1)*100</f>
        <v>0.0362709098327141</v>
      </c>
    </row>
    <row r="7393" customFormat="false" ht="12.75" hidden="false" customHeight="false" outlineLevel="0" collapsed="false">
      <c r="A7393" s="1" t="n">
        <v>7536</v>
      </c>
      <c r="B7393" s="2" t="n">
        <f aca="false">A7393/10000</f>
        <v>0.7536</v>
      </c>
      <c r="C7393" s="3" t="n">
        <f aca="false">B7393*3254</f>
        <v>2452.2144</v>
      </c>
      <c r="D7393" s="1" t="n">
        <v>2452</v>
      </c>
      <c r="E7393" s="11" t="n">
        <f aca="false">((C7393/D7393)-1)*100</f>
        <v>0.00874388254488157</v>
      </c>
      <c r="F7393" s="1" t="n">
        <v>2452</v>
      </c>
      <c r="G7393" s="12" t="n">
        <f aca="false">((C7393/F7393)-1)*100</f>
        <v>0.00874388254488157</v>
      </c>
    </row>
    <row r="7394" customFormat="false" ht="12.75" hidden="false" customHeight="false" outlineLevel="0" collapsed="false">
      <c r="A7394" s="1" t="n">
        <v>7537</v>
      </c>
      <c r="B7394" s="2" t="n">
        <f aca="false">A7394/10000</f>
        <v>0.7537</v>
      </c>
      <c r="C7394" s="3" t="n">
        <f aca="false">B7394*3254</f>
        <v>2452.5398</v>
      </c>
      <c r="D7394" s="1" t="n">
        <v>2452</v>
      </c>
      <c r="E7394" s="11" t="n">
        <f aca="false">((C7394/D7394)-1)*100</f>
        <v>0.022014681892335</v>
      </c>
      <c r="F7394" s="1" t="n">
        <v>2452</v>
      </c>
      <c r="G7394" s="12" t="n">
        <f aca="false">((C7394/F7394)-1)*100</f>
        <v>0.022014681892335</v>
      </c>
    </row>
    <row r="7395" customFormat="false" ht="12.75" hidden="false" customHeight="false" outlineLevel="0" collapsed="false">
      <c r="A7395" s="1" t="n">
        <v>7538</v>
      </c>
      <c r="B7395" s="2" t="n">
        <f aca="false">A7395/10000</f>
        <v>0.7538</v>
      </c>
      <c r="C7395" s="3" t="n">
        <f aca="false">B7395*3254</f>
        <v>2452.8652</v>
      </c>
      <c r="D7395" s="1" t="n">
        <v>2452</v>
      </c>
      <c r="E7395" s="11" t="n">
        <f aca="false">((C7395/D7395)-1)*100</f>
        <v>0.0352854812398107</v>
      </c>
      <c r="F7395" s="1" t="n">
        <v>2452</v>
      </c>
      <c r="G7395" s="12" t="n">
        <f aca="false">((C7395/F7395)-1)*100</f>
        <v>0.0352854812398107</v>
      </c>
    </row>
    <row r="7396" customFormat="false" ht="12.75" hidden="false" customHeight="false" outlineLevel="0" collapsed="false">
      <c r="A7396" s="1" t="n">
        <v>7539</v>
      </c>
      <c r="B7396" s="2" t="n">
        <f aca="false">A7396/10000</f>
        <v>0.7539</v>
      </c>
      <c r="C7396" s="3" t="n">
        <f aca="false">B7396*3254</f>
        <v>2453.1906</v>
      </c>
      <c r="D7396" s="1" t="n">
        <v>2453</v>
      </c>
      <c r="E7396" s="11" t="n">
        <f aca="false">((C7396/D7396)-1)*100</f>
        <v>0.00777007745618175</v>
      </c>
      <c r="F7396" s="1" t="n">
        <v>2453</v>
      </c>
      <c r="G7396" s="12" t="n">
        <f aca="false">((C7396/F7396)-1)*100</f>
        <v>0.00777007745618175</v>
      </c>
    </row>
    <row r="7397" customFormat="false" ht="12.75" hidden="false" customHeight="false" outlineLevel="0" collapsed="false">
      <c r="A7397" s="1" t="n">
        <v>7540</v>
      </c>
      <c r="B7397" s="2" t="n">
        <f aca="false">A7397/10000</f>
        <v>0.754</v>
      </c>
      <c r="C7397" s="3" t="n">
        <f aca="false">B7397*3254</f>
        <v>2453.516</v>
      </c>
      <c r="D7397" s="1" t="n">
        <v>2453</v>
      </c>
      <c r="E7397" s="11" t="n">
        <f aca="false">((C7397/D7397)-1)*100</f>
        <v>0.0210354667753876</v>
      </c>
      <c r="F7397" s="1" t="n">
        <v>2453</v>
      </c>
      <c r="G7397" s="12" t="n">
        <f aca="false">((C7397/F7397)-1)*100</f>
        <v>0.0210354667753876</v>
      </c>
    </row>
    <row r="7398" customFormat="false" ht="12.75" hidden="false" customHeight="false" outlineLevel="0" collapsed="false">
      <c r="A7398" s="1" t="n">
        <v>7541</v>
      </c>
      <c r="B7398" s="2" t="n">
        <f aca="false">A7398/10000</f>
        <v>0.7541</v>
      </c>
      <c r="C7398" s="3" t="n">
        <f aca="false">B7398*3254</f>
        <v>2453.8414</v>
      </c>
      <c r="D7398" s="1" t="n">
        <v>2453</v>
      </c>
      <c r="E7398" s="11" t="n">
        <f aca="false">((C7398/D7398)-1)*100</f>
        <v>0.0343008560945712</v>
      </c>
      <c r="F7398" s="1" t="n">
        <v>2453</v>
      </c>
      <c r="G7398" s="12" t="n">
        <f aca="false">((C7398/F7398)-1)*100</f>
        <v>0.0343008560945712</v>
      </c>
    </row>
    <row r="7399" customFormat="false" ht="12.75" hidden="false" customHeight="false" outlineLevel="0" collapsed="false">
      <c r="A7399" s="1" t="n">
        <v>7542</v>
      </c>
      <c r="B7399" s="2" t="n">
        <f aca="false">A7399/10000</f>
        <v>0.7542</v>
      </c>
      <c r="C7399" s="3" t="n">
        <f aca="false">B7399*3254</f>
        <v>2454.1668</v>
      </c>
      <c r="D7399" s="1" t="n">
        <v>2454</v>
      </c>
      <c r="E7399" s="11" t="n">
        <f aca="false">((C7399/D7399)-1)*100</f>
        <v>0.00679706601467434</v>
      </c>
      <c r="F7399" s="1" t="n">
        <v>2454</v>
      </c>
      <c r="G7399" s="12" t="n">
        <f aca="false">((C7399/F7399)-1)*100</f>
        <v>0.00679706601467434</v>
      </c>
    </row>
    <row r="7400" customFormat="false" ht="12.75" hidden="false" customHeight="false" outlineLevel="0" collapsed="false">
      <c r="A7400" s="1" t="n">
        <v>7543</v>
      </c>
      <c r="B7400" s="2" t="n">
        <f aca="false">A7400/10000</f>
        <v>0.7543</v>
      </c>
      <c r="C7400" s="3" t="n">
        <f aca="false">B7400*3254</f>
        <v>2454.4922</v>
      </c>
      <c r="D7400" s="1" t="n">
        <v>2454</v>
      </c>
      <c r="E7400" s="11" t="n">
        <f aca="false">((C7400/D7400)-1)*100</f>
        <v>0.0200570497147279</v>
      </c>
      <c r="F7400" s="1" t="n">
        <v>2454</v>
      </c>
      <c r="G7400" s="12" t="n">
        <f aca="false">((C7400/F7400)-1)*100</f>
        <v>0.0200570497147279</v>
      </c>
    </row>
    <row r="7401" customFormat="false" ht="12.75" hidden="false" customHeight="false" outlineLevel="0" collapsed="false">
      <c r="A7401" s="1" t="n">
        <v>7544</v>
      </c>
      <c r="B7401" s="2" t="n">
        <f aca="false">A7401/10000</f>
        <v>0.7544</v>
      </c>
      <c r="C7401" s="3" t="n">
        <f aca="false">B7401*3254</f>
        <v>2454.8176</v>
      </c>
      <c r="D7401" s="1" t="n">
        <v>2454</v>
      </c>
      <c r="E7401" s="11" t="n">
        <f aca="false">((C7401/D7401)-1)*100</f>
        <v>0.0333170334148258</v>
      </c>
      <c r="F7401" s="1" t="n">
        <v>2454</v>
      </c>
      <c r="G7401" s="12" t="n">
        <f aca="false">((C7401/F7401)-1)*100</f>
        <v>0.0333170334148258</v>
      </c>
    </row>
    <row r="7402" customFormat="false" ht="12.75" hidden="false" customHeight="false" outlineLevel="0" collapsed="false">
      <c r="A7402" s="1" t="n">
        <v>7545</v>
      </c>
      <c r="B7402" s="2" t="n">
        <f aca="false">A7402/10000</f>
        <v>0.7545</v>
      </c>
      <c r="C7402" s="3" t="n">
        <f aca="false">B7402*3254</f>
        <v>2455.143</v>
      </c>
      <c r="D7402" s="1" t="n">
        <v>2455</v>
      </c>
      <c r="E7402" s="11" t="n">
        <f aca="false">((C7402/D7402)-1)*100</f>
        <v>0.00582484725051291</v>
      </c>
      <c r="F7402" s="1" t="n">
        <v>2455</v>
      </c>
      <c r="G7402" s="12" t="n">
        <f aca="false">((C7402/F7402)-1)*100</f>
        <v>0.00582484725051291</v>
      </c>
    </row>
    <row r="7403" customFormat="false" ht="12.75" hidden="false" customHeight="false" outlineLevel="0" collapsed="false">
      <c r="A7403" s="1" t="n">
        <v>7546</v>
      </c>
      <c r="B7403" s="2" t="n">
        <f aca="false">A7403/10000</f>
        <v>0.7546</v>
      </c>
      <c r="C7403" s="3" t="n">
        <f aca="false">B7403*3254</f>
        <v>2455.4684</v>
      </c>
      <c r="D7403" s="1" t="n">
        <v>2455</v>
      </c>
      <c r="E7403" s="11" t="n">
        <f aca="false">((C7403/D7403)-1)*100</f>
        <v>0.019079429735247</v>
      </c>
      <c r="F7403" s="1" t="n">
        <v>2455</v>
      </c>
      <c r="G7403" s="12" t="n">
        <f aca="false">((C7403/F7403)-1)*100</f>
        <v>0.019079429735247</v>
      </c>
    </row>
    <row r="7404" customFormat="false" ht="12.75" hidden="false" customHeight="false" outlineLevel="0" collapsed="false">
      <c r="A7404" s="1" t="n">
        <v>7547</v>
      </c>
      <c r="B7404" s="2" t="n">
        <f aca="false">A7404/10000</f>
        <v>0.7547</v>
      </c>
      <c r="C7404" s="3" t="n">
        <f aca="false">B7404*3254</f>
        <v>2455.7938</v>
      </c>
      <c r="D7404" s="1" t="n">
        <v>2455</v>
      </c>
      <c r="E7404" s="11" t="n">
        <f aca="false">((C7404/D7404)-1)*100</f>
        <v>0.0323340122199589</v>
      </c>
      <c r="F7404" s="1" t="n">
        <v>2455</v>
      </c>
      <c r="G7404" s="12" t="n">
        <f aca="false">((C7404/F7404)-1)*100</f>
        <v>0.0323340122199589</v>
      </c>
    </row>
    <row r="7405" customFormat="false" ht="12.75" hidden="false" customHeight="false" outlineLevel="0" collapsed="false">
      <c r="A7405" s="1" t="n">
        <v>7548</v>
      </c>
      <c r="B7405" s="2" t="n">
        <f aca="false">A7405/10000</f>
        <v>0.7548</v>
      </c>
      <c r="C7405" s="3" t="n">
        <f aca="false">B7405*3254</f>
        <v>2456.1192</v>
      </c>
      <c r="D7405" s="1" t="n">
        <v>2456</v>
      </c>
      <c r="E7405" s="11" t="n">
        <f aca="false">((C7405/D7405)-1)*100</f>
        <v>0.00485342019544977</v>
      </c>
      <c r="F7405" s="1" t="n">
        <v>2456</v>
      </c>
      <c r="G7405" s="12" t="n">
        <f aca="false">((C7405/F7405)-1)*100</f>
        <v>0.00485342019544977</v>
      </c>
    </row>
    <row r="7406" customFormat="false" ht="12.75" hidden="false" customHeight="false" outlineLevel="0" collapsed="false">
      <c r="A7406" s="1" t="n">
        <v>7549</v>
      </c>
      <c r="B7406" s="2" t="n">
        <f aca="false">A7406/10000</f>
        <v>0.7549</v>
      </c>
      <c r="C7406" s="3" t="n">
        <f aca="false">B7406*3254</f>
        <v>2456.4446</v>
      </c>
      <c r="D7406" s="1" t="n">
        <v>2456</v>
      </c>
      <c r="E7406" s="11" t="n">
        <f aca="false">((C7406/D7406)-1)*100</f>
        <v>0.0181026058632128</v>
      </c>
      <c r="F7406" s="1" t="n">
        <v>2456</v>
      </c>
      <c r="G7406" s="12" t="n">
        <f aca="false">((C7406/F7406)-1)*100</f>
        <v>0.0181026058632128</v>
      </c>
    </row>
    <row r="7407" customFormat="false" ht="12.75" hidden="false" customHeight="false" outlineLevel="0" collapsed="false">
      <c r="A7407" s="1" t="n">
        <v>7550</v>
      </c>
      <c r="B7407" s="2" t="n">
        <f aca="false">A7407/10000</f>
        <v>0.755</v>
      </c>
      <c r="C7407" s="3" t="n">
        <f aca="false">B7407*3254</f>
        <v>2456.77</v>
      </c>
      <c r="D7407" s="1" t="n">
        <v>2456</v>
      </c>
      <c r="E7407" s="11" t="n">
        <f aca="false">((C7407/D7407)-1)*100</f>
        <v>0.0313517915309536</v>
      </c>
      <c r="F7407" s="1" t="n">
        <v>2456</v>
      </c>
      <c r="G7407" s="12" t="n">
        <f aca="false">((C7407/F7407)-1)*100</f>
        <v>0.0313517915309536</v>
      </c>
    </row>
    <row r="7408" customFormat="false" ht="12.75" hidden="false" customHeight="false" outlineLevel="0" collapsed="false">
      <c r="A7408" s="1" t="n">
        <v>7551</v>
      </c>
      <c r="B7408" s="2" t="n">
        <f aca="false">A7408/10000</f>
        <v>0.7551</v>
      </c>
      <c r="C7408" s="3" t="n">
        <f aca="false">B7408*3254</f>
        <v>2457.0954</v>
      </c>
      <c r="D7408" s="1" t="n">
        <v>2457</v>
      </c>
      <c r="E7408" s="11" t="n">
        <f aca="false">((C7408/D7408)-1)*100</f>
        <v>0.00388278388279151</v>
      </c>
      <c r="F7408" s="1" t="n">
        <v>2457</v>
      </c>
      <c r="G7408" s="12" t="n">
        <f aca="false">((C7408/F7408)-1)*100</f>
        <v>0.00388278388279151</v>
      </c>
    </row>
    <row r="7409" customFormat="false" ht="12.75" hidden="false" customHeight="false" outlineLevel="0" collapsed="false">
      <c r="A7409" s="1" t="n">
        <v>7552</v>
      </c>
      <c r="B7409" s="2" t="n">
        <f aca="false">A7409/10000</f>
        <v>0.7552</v>
      </c>
      <c r="C7409" s="3" t="n">
        <f aca="false">B7409*3254</f>
        <v>2457.4208</v>
      </c>
      <c r="D7409" s="1" t="n">
        <v>2457</v>
      </c>
      <c r="E7409" s="11" t="n">
        <f aca="false">((C7409/D7409)-1)*100</f>
        <v>0.0171265771265805</v>
      </c>
      <c r="F7409" s="1" t="n">
        <v>2457</v>
      </c>
      <c r="G7409" s="12" t="n">
        <f aca="false">((C7409/F7409)-1)*100</f>
        <v>0.0171265771265805</v>
      </c>
    </row>
    <row r="7410" customFormat="false" ht="12.75" hidden="false" customHeight="false" outlineLevel="0" collapsed="false">
      <c r="A7410" s="1" t="n">
        <v>7553</v>
      </c>
      <c r="B7410" s="2" t="n">
        <f aca="false">A7410/10000</f>
        <v>0.7553</v>
      </c>
      <c r="C7410" s="3" t="n">
        <f aca="false">B7410*3254</f>
        <v>2457.7462</v>
      </c>
      <c r="D7410" s="1" t="n">
        <v>2457</v>
      </c>
      <c r="E7410" s="11" t="n">
        <f aca="false">((C7410/D7410)-1)*100</f>
        <v>0.0303703703703695</v>
      </c>
      <c r="F7410" s="1" t="n">
        <v>2457</v>
      </c>
      <c r="G7410" s="12" t="n">
        <f aca="false">((C7410/F7410)-1)*100</f>
        <v>0.0303703703703695</v>
      </c>
    </row>
    <row r="7411" customFormat="false" ht="12.75" hidden="false" customHeight="false" outlineLevel="0" collapsed="false">
      <c r="A7411" s="1" t="n">
        <v>7554</v>
      </c>
      <c r="B7411" s="2" t="n">
        <f aca="false">A7411/10000</f>
        <v>0.7554</v>
      </c>
      <c r="C7411" s="3" t="n">
        <f aca="false">B7411*3254</f>
        <v>2458.0716</v>
      </c>
      <c r="D7411" s="1" t="n">
        <v>2458</v>
      </c>
      <c r="E7411" s="11" t="n">
        <f aca="false">((C7411/D7411)-1)*100</f>
        <v>0.00291293734742126</v>
      </c>
      <c r="F7411" s="1" t="n">
        <v>2458</v>
      </c>
      <c r="G7411" s="12" t="n">
        <f aca="false">((C7411/F7411)-1)*100</f>
        <v>0.00291293734742126</v>
      </c>
    </row>
    <row r="7412" customFormat="false" ht="12.75" hidden="false" customHeight="false" outlineLevel="0" collapsed="false">
      <c r="A7412" s="1" t="n">
        <v>7555</v>
      </c>
      <c r="B7412" s="2" t="n">
        <f aca="false">A7412/10000</f>
        <v>0.7555</v>
      </c>
      <c r="C7412" s="3" t="n">
        <f aca="false">B7412*3254</f>
        <v>2458.397</v>
      </c>
      <c r="D7412" s="1" t="n">
        <v>2458</v>
      </c>
      <c r="E7412" s="11" t="n">
        <f aca="false">((C7412/D7412)-1)*100</f>
        <v>0.0161513425549265</v>
      </c>
      <c r="F7412" s="1" t="n">
        <v>2458</v>
      </c>
      <c r="G7412" s="12" t="n">
        <f aca="false">((C7412/F7412)-1)*100</f>
        <v>0.0161513425549265</v>
      </c>
    </row>
    <row r="7413" customFormat="false" ht="12.75" hidden="false" customHeight="false" outlineLevel="0" collapsed="false">
      <c r="A7413" s="1" t="n">
        <v>7556</v>
      </c>
      <c r="B7413" s="2" t="n">
        <f aca="false">A7413/10000</f>
        <v>0.7556</v>
      </c>
      <c r="C7413" s="3" t="n">
        <f aca="false">B7413*3254</f>
        <v>2458.7224</v>
      </c>
      <c r="D7413" s="1" t="n">
        <v>2458</v>
      </c>
      <c r="E7413" s="11" t="n">
        <f aca="false">((C7413/D7413)-1)*100</f>
        <v>0.0293897477624094</v>
      </c>
      <c r="F7413" s="1" t="n">
        <v>2458</v>
      </c>
      <c r="G7413" s="12" t="n">
        <f aca="false">((C7413/F7413)-1)*100</f>
        <v>0.0293897477624094</v>
      </c>
    </row>
    <row r="7414" customFormat="false" ht="12.75" hidden="false" customHeight="false" outlineLevel="0" collapsed="false">
      <c r="A7414" s="1" t="n">
        <v>7557</v>
      </c>
      <c r="B7414" s="2" t="n">
        <f aca="false">A7414/10000</f>
        <v>0.7557</v>
      </c>
      <c r="C7414" s="3" t="n">
        <f aca="false">B7414*3254</f>
        <v>2459.0478</v>
      </c>
      <c r="D7414" s="1" t="n">
        <v>2459</v>
      </c>
      <c r="E7414" s="11" t="n">
        <f aca="false">((C7414/D7414)-1)*100</f>
        <v>0.00194387962586529</v>
      </c>
      <c r="F7414" s="1" t="n">
        <v>2459</v>
      </c>
      <c r="G7414" s="12" t="n">
        <f aca="false">((C7414/F7414)-1)*100</f>
        <v>0.00194387962586529</v>
      </c>
    </row>
    <row r="7415" customFormat="false" ht="12.75" hidden="false" customHeight="false" outlineLevel="0" collapsed="false">
      <c r="A7415" s="1" t="n">
        <v>7558</v>
      </c>
      <c r="B7415" s="2" t="n">
        <f aca="false">A7415/10000</f>
        <v>0.7558</v>
      </c>
      <c r="C7415" s="3" t="n">
        <f aca="false">B7415*3254</f>
        <v>2459.3732</v>
      </c>
      <c r="D7415" s="1" t="n">
        <v>2459</v>
      </c>
      <c r="E7415" s="11" t="n">
        <f aca="false">((C7415/D7415)-1)*100</f>
        <v>0.0151769011793368</v>
      </c>
      <c r="F7415" s="1" t="n">
        <v>2459</v>
      </c>
      <c r="G7415" s="12" t="n">
        <f aca="false">((C7415/F7415)-1)*100</f>
        <v>0.0151769011793368</v>
      </c>
    </row>
    <row r="7416" customFormat="false" ht="12.75" hidden="false" customHeight="false" outlineLevel="0" collapsed="false">
      <c r="A7416" s="1" t="n">
        <v>7559</v>
      </c>
      <c r="B7416" s="2" t="n">
        <f aca="false">A7416/10000</f>
        <v>0.7559</v>
      </c>
      <c r="C7416" s="3" t="n">
        <f aca="false">B7416*3254</f>
        <v>2459.6986</v>
      </c>
      <c r="D7416" s="1" t="n">
        <v>2459</v>
      </c>
      <c r="E7416" s="11" t="n">
        <f aca="false">((C7416/D7416)-1)*100</f>
        <v>0.0284099227328305</v>
      </c>
      <c r="F7416" s="1" t="n">
        <v>2459</v>
      </c>
      <c r="G7416" s="12" t="n">
        <f aca="false">((C7416/F7416)-1)*100</f>
        <v>0.0284099227328305</v>
      </c>
    </row>
    <row r="7417" customFormat="false" ht="12.75" hidden="false" customHeight="false" outlineLevel="0" collapsed="false">
      <c r="A7417" s="1" t="n">
        <v>7560</v>
      </c>
      <c r="B7417" s="2" t="n">
        <f aca="false">A7417/10000</f>
        <v>0.756</v>
      </c>
      <c r="C7417" s="3" t="n">
        <f aca="false">B7417*3254</f>
        <v>2460.024</v>
      </c>
      <c r="D7417" s="1" t="n">
        <v>2460</v>
      </c>
      <c r="E7417" s="11" t="n">
        <f aca="false">((C7417/D7417)-1)*100</f>
        <v>0.000975609756093121</v>
      </c>
      <c r="F7417" s="1" t="n">
        <v>2460</v>
      </c>
      <c r="G7417" s="12" t="n">
        <f aca="false">((C7417/F7417)-1)*100</f>
        <v>0.000975609756093121</v>
      </c>
    </row>
    <row r="7418" customFormat="false" ht="12.75" hidden="false" customHeight="false" outlineLevel="0" collapsed="false">
      <c r="A7418" s="1" t="n">
        <v>7561</v>
      </c>
      <c r="B7418" s="2" t="n">
        <f aca="false">A7418/10000</f>
        <v>0.7561</v>
      </c>
      <c r="C7418" s="3" t="n">
        <f aca="false">B7418*3254</f>
        <v>2460.3494</v>
      </c>
      <c r="D7418" s="1" t="n">
        <v>2460</v>
      </c>
      <c r="E7418" s="11" t="n">
        <f aca="false">((C7418/D7418)-1)*100</f>
        <v>0.0142032520325186</v>
      </c>
      <c r="F7418" s="1" t="n">
        <v>2460</v>
      </c>
      <c r="G7418" s="12" t="n">
        <f aca="false">((C7418/F7418)-1)*100</f>
        <v>0.0142032520325186</v>
      </c>
    </row>
    <row r="7419" customFormat="false" ht="12.75" hidden="false" customHeight="false" outlineLevel="0" collapsed="false">
      <c r="A7419" s="1" t="n">
        <v>7562</v>
      </c>
      <c r="B7419" s="2" t="n">
        <f aca="false">A7419/10000</f>
        <v>0.7562</v>
      </c>
      <c r="C7419" s="3" t="n">
        <f aca="false">B7419*3254</f>
        <v>2460.6748</v>
      </c>
      <c r="D7419" s="1" t="n">
        <v>2460</v>
      </c>
      <c r="E7419" s="11" t="n">
        <f aca="false">((C7419/D7419)-1)*100</f>
        <v>0.0274308943089441</v>
      </c>
      <c r="F7419" s="1" t="n">
        <v>2460</v>
      </c>
      <c r="G7419" s="12" t="n">
        <f aca="false">((C7419/F7419)-1)*100</f>
        <v>0.0274308943089441</v>
      </c>
    </row>
    <row r="7420" customFormat="false" ht="12.75" hidden="false" customHeight="false" outlineLevel="0" collapsed="false">
      <c r="A7420" s="1" t="n">
        <v>7563</v>
      </c>
      <c r="B7420" s="2" t="n">
        <f aca="false">A7420/10000</f>
        <v>0.7563</v>
      </c>
      <c r="C7420" s="3" t="n">
        <f aca="false">B7420*3254</f>
        <v>2461.0002</v>
      </c>
      <c r="D7420" s="1" t="n">
        <v>2461</v>
      </c>
      <c r="E7420" s="11" t="n">
        <f aca="false">((C7420/D7420)-1)*100</f>
        <v>8.12677773964765E-006</v>
      </c>
      <c r="F7420" s="1" t="n">
        <v>2461</v>
      </c>
      <c r="G7420" s="12" t="n">
        <f aca="false">((C7420/F7420)-1)*100</f>
        <v>8.12677773964765E-006</v>
      </c>
    </row>
    <row r="7421" customFormat="false" ht="12.75" hidden="false" customHeight="false" outlineLevel="0" collapsed="false">
      <c r="A7421" s="1" t="n">
        <v>7564</v>
      </c>
      <c r="B7421" s="2" t="n">
        <f aca="false">A7421/10000</f>
        <v>0.7564</v>
      </c>
      <c r="C7421" s="3" t="n">
        <f aca="false">B7421*3254</f>
        <v>2461.3256</v>
      </c>
      <c r="D7421" s="1" t="n">
        <v>2461</v>
      </c>
      <c r="E7421" s="11" t="n">
        <f aca="false">((C7421/D7421)-1)*100</f>
        <v>0.0132303941487111</v>
      </c>
      <c r="F7421" s="1" t="n">
        <v>2461</v>
      </c>
      <c r="G7421" s="12" t="n">
        <f aca="false">((C7421/F7421)-1)*100</f>
        <v>0.0132303941487111</v>
      </c>
    </row>
    <row r="7422" customFormat="false" ht="12.75" hidden="false" customHeight="false" outlineLevel="0" collapsed="false">
      <c r="A7422" s="1" t="n">
        <v>7565</v>
      </c>
      <c r="B7422" s="2" t="n">
        <f aca="false">A7422/10000</f>
        <v>0.7565</v>
      </c>
      <c r="C7422" s="3" t="n">
        <f aca="false">B7422*3254</f>
        <v>2461.651</v>
      </c>
      <c r="D7422" s="1" t="n">
        <v>2461</v>
      </c>
      <c r="E7422" s="11" t="n">
        <f aca="false">((C7422/D7422)-1)*100</f>
        <v>0.0264526615197047</v>
      </c>
      <c r="F7422" s="1" t="n">
        <v>2461</v>
      </c>
      <c r="G7422" s="12" t="n">
        <f aca="false">((C7422/F7422)-1)*100</f>
        <v>0.0264526615197047</v>
      </c>
    </row>
    <row r="7423" customFormat="false" ht="12.75" hidden="false" customHeight="false" outlineLevel="0" collapsed="false">
      <c r="A7423" s="1" t="n">
        <v>7566</v>
      </c>
      <c r="B7423" s="2" t="n">
        <f aca="false">A7423/10000</f>
        <v>0.7566</v>
      </c>
      <c r="C7423" s="3" t="n">
        <f aca="false">B7423*3254</f>
        <v>2461.9764</v>
      </c>
      <c r="D7423" s="1" t="n">
        <v>2461</v>
      </c>
      <c r="E7423" s="11" t="n">
        <f aca="false">((C7423/D7423)-1)*100</f>
        <v>0.0396749288906984</v>
      </c>
      <c r="F7423" s="1" t="n">
        <v>2461</v>
      </c>
      <c r="G7423" s="12" t="n">
        <f aca="false">((C7423/F7423)-1)*100</f>
        <v>0.0396749288906984</v>
      </c>
    </row>
    <row r="7424" customFormat="false" ht="12.75" hidden="false" customHeight="false" outlineLevel="0" collapsed="false">
      <c r="A7424" s="1" t="n">
        <v>7567</v>
      </c>
      <c r="B7424" s="2" t="n">
        <f aca="false">A7424/10000</f>
        <v>0.7567</v>
      </c>
      <c r="C7424" s="3" t="n">
        <f aca="false">B7424*3254</f>
        <v>2462.3018</v>
      </c>
      <c r="D7424" s="1" t="n">
        <v>2462</v>
      </c>
      <c r="E7424" s="11" t="n">
        <f aca="false">((C7424/D7424)-1)*100</f>
        <v>0.0122583265637743</v>
      </c>
      <c r="F7424" s="1" t="n">
        <v>2462</v>
      </c>
      <c r="G7424" s="12" t="n">
        <f aca="false">((C7424/F7424)-1)*100</f>
        <v>0.0122583265637743</v>
      </c>
    </row>
    <row r="7425" customFormat="false" ht="12.75" hidden="false" customHeight="false" outlineLevel="0" collapsed="false">
      <c r="A7425" s="1" t="n">
        <v>7568</v>
      </c>
      <c r="B7425" s="2" t="n">
        <f aca="false">A7425/10000</f>
        <v>0.7568</v>
      </c>
      <c r="C7425" s="3" t="n">
        <f aca="false">B7425*3254</f>
        <v>2462.6272</v>
      </c>
      <c r="D7425" s="1" t="n">
        <v>2462</v>
      </c>
      <c r="E7425" s="11" t="n">
        <f aca="false">((C7425/D7425)-1)*100</f>
        <v>0.025475223395599</v>
      </c>
      <c r="F7425" s="1" t="n">
        <v>2462</v>
      </c>
      <c r="G7425" s="12" t="n">
        <f aca="false">((C7425/F7425)-1)*100</f>
        <v>0.025475223395599</v>
      </c>
    </row>
    <row r="7426" customFormat="false" ht="12.75" hidden="false" customHeight="false" outlineLevel="0" collapsed="false">
      <c r="A7426" s="1" t="n">
        <v>7569</v>
      </c>
      <c r="B7426" s="2" t="n">
        <f aca="false">A7426/10000</f>
        <v>0.7569</v>
      </c>
      <c r="C7426" s="3" t="n">
        <f aca="false">B7426*3254</f>
        <v>2462.9526</v>
      </c>
      <c r="D7426" s="1" t="n">
        <v>2462</v>
      </c>
      <c r="E7426" s="11" t="n">
        <f aca="false">((C7426/D7426)-1)*100</f>
        <v>0.0386921202274682</v>
      </c>
      <c r="F7426" s="1" t="n">
        <v>2462</v>
      </c>
      <c r="G7426" s="12" t="n">
        <f aca="false">((C7426/F7426)-1)*100</f>
        <v>0.0386921202274682</v>
      </c>
    </row>
    <row r="7427" customFormat="false" ht="12.75" hidden="false" customHeight="false" outlineLevel="0" collapsed="false">
      <c r="A7427" s="1" t="n">
        <v>7570</v>
      </c>
      <c r="B7427" s="2" t="n">
        <f aca="false">A7427/10000</f>
        <v>0.757</v>
      </c>
      <c r="C7427" s="3" t="n">
        <f aca="false">B7427*3254</f>
        <v>2463.278</v>
      </c>
      <c r="D7427" s="1" t="n">
        <v>2463</v>
      </c>
      <c r="E7427" s="11" t="n">
        <f aca="false">((C7427/D7427)-1)*100</f>
        <v>0.0112870483150784</v>
      </c>
      <c r="F7427" s="1" t="n">
        <v>2463</v>
      </c>
      <c r="G7427" s="12" t="n">
        <f aca="false">((C7427/F7427)-1)*100</f>
        <v>0.0112870483150784</v>
      </c>
    </row>
    <row r="7428" customFormat="false" ht="12.75" hidden="false" customHeight="false" outlineLevel="0" collapsed="false">
      <c r="A7428" s="1" t="n">
        <v>7571</v>
      </c>
      <c r="B7428" s="2" t="n">
        <f aca="false">A7428/10000</f>
        <v>0.7571</v>
      </c>
      <c r="C7428" s="3" t="n">
        <f aca="false">B7428*3254</f>
        <v>2463.6034</v>
      </c>
      <c r="D7428" s="1" t="n">
        <v>2463</v>
      </c>
      <c r="E7428" s="11" t="n">
        <f aca="false">((C7428/D7428)-1)*100</f>
        <v>0.0244985789687346</v>
      </c>
      <c r="F7428" s="1" t="n">
        <v>2463</v>
      </c>
      <c r="G7428" s="12" t="n">
        <f aca="false">((C7428/F7428)-1)*100</f>
        <v>0.0244985789687346</v>
      </c>
    </row>
    <row r="7429" customFormat="false" ht="12.75" hidden="false" customHeight="false" outlineLevel="0" collapsed="false">
      <c r="A7429" s="1" t="n">
        <v>7572</v>
      </c>
      <c r="B7429" s="2" t="n">
        <f aca="false">A7429/10000</f>
        <v>0.7572</v>
      </c>
      <c r="C7429" s="3" t="n">
        <f aca="false">B7429*3254</f>
        <v>2463.9288</v>
      </c>
      <c r="D7429" s="1" t="n">
        <v>2463</v>
      </c>
      <c r="E7429" s="11" t="n">
        <f aca="false">((C7429/D7429)-1)*100</f>
        <v>0.0377101096224131</v>
      </c>
      <c r="F7429" s="1" t="n">
        <v>2463</v>
      </c>
      <c r="G7429" s="12" t="n">
        <f aca="false">((C7429/F7429)-1)*100</f>
        <v>0.0377101096224131</v>
      </c>
    </row>
    <row r="7430" customFormat="false" ht="12.75" hidden="false" customHeight="false" outlineLevel="0" collapsed="false">
      <c r="A7430" s="1" t="n">
        <v>7573</v>
      </c>
      <c r="B7430" s="2" t="n">
        <f aca="false">A7430/10000</f>
        <v>0.7573</v>
      </c>
      <c r="C7430" s="3" t="n">
        <f aca="false">B7430*3254</f>
        <v>2464.2542</v>
      </c>
      <c r="D7430" s="1" t="n">
        <v>2464</v>
      </c>
      <c r="E7430" s="11" t="n">
        <f aca="false">((C7430/D7430)-1)*100</f>
        <v>0.0103165584415477</v>
      </c>
      <c r="F7430" s="1" t="n">
        <v>2464</v>
      </c>
      <c r="G7430" s="12" t="n">
        <f aca="false">((C7430/F7430)-1)*100</f>
        <v>0.0103165584415477</v>
      </c>
    </row>
    <row r="7431" customFormat="false" ht="12.75" hidden="false" customHeight="false" outlineLevel="0" collapsed="false">
      <c r="A7431" s="1" t="n">
        <v>7574</v>
      </c>
      <c r="B7431" s="2" t="n">
        <f aca="false">A7431/10000</f>
        <v>0.7574</v>
      </c>
      <c r="C7431" s="3" t="n">
        <f aca="false">B7431*3254</f>
        <v>2464.5796</v>
      </c>
      <c r="D7431" s="1" t="n">
        <v>2464</v>
      </c>
      <c r="E7431" s="11" t="n">
        <f aca="false">((C7431/D7431)-1)*100</f>
        <v>0.023522727272729</v>
      </c>
      <c r="F7431" s="1" t="n">
        <v>2464</v>
      </c>
      <c r="G7431" s="12" t="n">
        <f aca="false">((C7431/F7431)-1)*100</f>
        <v>0.023522727272729</v>
      </c>
    </row>
    <row r="7432" customFormat="false" ht="12.75" hidden="false" customHeight="false" outlineLevel="0" collapsed="false">
      <c r="A7432" s="1" t="n">
        <v>7575</v>
      </c>
      <c r="B7432" s="2" t="n">
        <f aca="false">A7432/10000</f>
        <v>0.7575</v>
      </c>
      <c r="C7432" s="3" t="n">
        <f aca="false">B7432*3254</f>
        <v>2464.905</v>
      </c>
      <c r="D7432" s="1" t="n">
        <v>2464</v>
      </c>
      <c r="E7432" s="11" t="n">
        <f aca="false">((C7432/D7432)-1)*100</f>
        <v>0.0367288961038881</v>
      </c>
      <c r="F7432" s="1" t="n">
        <v>2464</v>
      </c>
      <c r="G7432" s="12" t="n">
        <f aca="false">((C7432/F7432)-1)*100</f>
        <v>0.0367288961038881</v>
      </c>
    </row>
    <row r="7433" customFormat="false" ht="12.75" hidden="false" customHeight="false" outlineLevel="0" collapsed="false">
      <c r="A7433" s="1" t="n">
        <v>7576</v>
      </c>
      <c r="B7433" s="2" t="n">
        <f aca="false">A7433/10000</f>
        <v>0.7576</v>
      </c>
      <c r="C7433" s="3" t="n">
        <f aca="false">B7433*3254</f>
        <v>2465.2304</v>
      </c>
      <c r="D7433" s="1" t="n">
        <v>2465</v>
      </c>
      <c r="E7433" s="11" t="n">
        <f aca="false">((C7433/D7433)-1)*100</f>
        <v>0.00934685598379392</v>
      </c>
      <c r="F7433" s="1" t="n">
        <v>2465</v>
      </c>
      <c r="G7433" s="12" t="n">
        <f aca="false">((C7433/F7433)-1)*100</f>
        <v>0.00934685598379392</v>
      </c>
    </row>
    <row r="7434" customFormat="false" ht="12.75" hidden="false" customHeight="false" outlineLevel="0" collapsed="false">
      <c r="A7434" s="1" t="n">
        <v>7577</v>
      </c>
      <c r="B7434" s="2" t="n">
        <f aca="false">A7434/10000</f>
        <v>0.7577</v>
      </c>
      <c r="C7434" s="3" t="n">
        <f aca="false">B7434*3254</f>
        <v>2465.5558</v>
      </c>
      <c r="D7434" s="1" t="n">
        <v>2465</v>
      </c>
      <c r="E7434" s="11" t="n">
        <f aca="false">((C7434/D7434)-1)*100</f>
        <v>0.0225476673427982</v>
      </c>
      <c r="F7434" s="1" t="n">
        <v>2465</v>
      </c>
      <c r="G7434" s="12" t="n">
        <f aca="false">((C7434/F7434)-1)*100</f>
        <v>0.0225476673427982</v>
      </c>
    </row>
    <row r="7435" customFormat="false" ht="12.75" hidden="false" customHeight="false" outlineLevel="0" collapsed="false">
      <c r="A7435" s="1" t="n">
        <v>7578</v>
      </c>
      <c r="B7435" s="2" t="n">
        <f aca="false">A7435/10000</f>
        <v>0.7578</v>
      </c>
      <c r="C7435" s="3" t="n">
        <f aca="false">B7435*3254</f>
        <v>2465.8812</v>
      </c>
      <c r="D7435" s="1" t="n">
        <v>2465</v>
      </c>
      <c r="E7435" s="11" t="n">
        <f aca="false">((C7435/D7435)-1)*100</f>
        <v>0.0357484787018469</v>
      </c>
      <c r="F7435" s="1" t="n">
        <v>2465</v>
      </c>
      <c r="G7435" s="12" t="n">
        <f aca="false">((C7435/F7435)-1)*100</f>
        <v>0.0357484787018469</v>
      </c>
    </row>
    <row r="7436" customFormat="false" ht="12.75" hidden="false" customHeight="false" outlineLevel="0" collapsed="false">
      <c r="A7436" s="1" t="n">
        <v>7579</v>
      </c>
      <c r="B7436" s="2" t="n">
        <f aca="false">A7436/10000</f>
        <v>0.7579</v>
      </c>
      <c r="C7436" s="3" t="n">
        <f aca="false">B7436*3254</f>
        <v>2466.2066</v>
      </c>
      <c r="D7436" s="1" t="n">
        <v>2466</v>
      </c>
      <c r="E7436" s="11" t="n">
        <f aca="false">((C7436/D7436)-1)*100</f>
        <v>0.00837793998378356</v>
      </c>
      <c r="F7436" s="1" t="n">
        <v>2466</v>
      </c>
      <c r="G7436" s="12" t="n">
        <f aca="false">((C7436/F7436)-1)*100</f>
        <v>0.00837793998378356</v>
      </c>
    </row>
    <row r="7437" customFormat="false" ht="12.75" hidden="false" customHeight="false" outlineLevel="0" collapsed="false">
      <c r="A7437" s="1" t="n">
        <v>7580</v>
      </c>
      <c r="B7437" s="2" t="n">
        <f aca="false">A7437/10000</f>
        <v>0.758</v>
      </c>
      <c r="C7437" s="3" t="n">
        <f aca="false">B7437*3254</f>
        <v>2466.532</v>
      </c>
      <c r="D7437" s="1" t="n">
        <v>2466</v>
      </c>
      <c r="E7437" s="11" t="n">
        <f aca="false">((C7437/D7437)-1)*100</f>
        <v>0.0215733982157351</v>
      </c>
      <c r="F7437" s="1" t="n">
        <v>2466</v>
      </c>
      <c r="G7437" s="12" t="n">
        <f aca="false">((C7437/F7437)-1)*100</f>
        <v>0.0215733982157351</v>
      </c>
    </row>
    <row r="7438" customFormat="false" ht="12.75" hidden="false" customHeight="false" outlineLevel="0" collapsed="false">
      <c r="A7438" s="1" t="n">
        <v>7581</v>
      </c>
      <c r="B7438" s="2" t="n">
        <f aca="false">A7438/10000</f>
        <v>0.7581</v>
      </c>
      <c r="C7438" s="3" t="n">
        <f aca="false">B7438*3254</f>
        <v>2466.8574</v>
      </c>
      <c r="D7438" s="1" t="n">
        <v>2466</v>
      </c>
      <c r="E7438" s="11" t="n">
        <f aca="false">((C7438/D7438)-1)*100</f>
        <v>0.0347688564476867</v>
      </c>
      <c r="F7438" s="1" t="n">
        <v>2466</v>
      </c>
      <c r="G7438" s="12" t="n">
        <f aca="false">((C7438/F7438)-1)*100</f>
        <v>0.0347688564476867</v>
      </c>
    </row>
    <row r="7439" customFormat="false" ht="12.75" hidden="false" customHeight="false" outlineLevel="0" collapsed="false">
      <c r="A7439" s="1" t="n">
        <v>7582</v>
      </c>
      <c r="B7439" s="2" t="n">
        <f aca="false">A7439/10000</f>
        <v>0.7582</v>
      </c>
      <c r="C7439" s="3" t="n">
        <f aca="false">B7439*3254</f>
        <v>2467.1828</v>
      </c>
      <c r="D7439" s="1" t="n">
        <v>2467</v>
      </c>
      <c r="E7439" s="11" t="n">
        <f aca="false">((C7439/D7439)-1)*100</f>
        <v>0.00740980948521486</v>
      </c>
      <c r="F7439" s="1" t="n">
        <v>2467</v>
      </c>
      <c r="G7439" s="12" t="n">
        <f aca="false">((C7439/F7439)-1)*100</f>
        <v>0.00740980948521486</v>
      </c>
    </row>
    <row r="7440" customFormat="false" ht="12.75" hidden="false" customHeight="false" outlineLevel="0" collapsed="false">
      <c r="A7440" s="1" t="n">
        <v>7583</v>
      </c>
      <c r="B7440" s="2" t="n">
        <f aca="false">A7440/10000</f>
        <v>0.7583</v>
      </c>
      <c r="C7440" s="3" t="n">
        <f aca="false">B7440*3254</f>
        <v>2467.5082</v>
      </c>
      <c r="D7440" s="1" t="n">
        <v>2467</v>
      </c>
      <c r="E7440" s="11" t="n">
        <f aca="false">((C7440/D7440)-1)*100</f>
        <v>0.0205999189298645</v>
      </c>
      <c r="F7440" s="1" t="n">
        <v>2467</v>
      </c>
      <c r="G7440" s="12" t="n">
        <f aca="false">((C7440/F7440)-1)*100</f>
        <v>0.0205999189298645</v>
      </c>
    </row>
    <row r="7441" customFormat="false" ht="12.75" hidden="false" customHeight="false" outlineLevel="0" collapsed="false">
      <c r="A7441" s="1" t="n">
        <v>7584</v>
      </c>
      <c r="B7441" s="2" t="n">
        <f aca="false">A7441/10000</f>
        <v>0.7584</v>
      </c>
      <c r="C7441" s="3" t="n">
        <f aca="false">B7441*3254</f>
        <v>2467.8336</v>
      </c>
      <c r="D7441" s="1" t="n">
        <v>2467</v>
      </c>
      <c r="E7441" s="11" t="n">
        <f aca="false">((C7441/D7441)-1)*100</f>
        <v>0.0337900283745363</v>
      </c>
      <c r="F7441" s="1" t="n">
        <v>2467</v>
      </c>
      <c r="G7441" s="12" t="n">
        <f aca="false">((C7441/F7441)-1)*100</f>
        <v>0.0337900283745363</v>
      </c>
    </row>
    <row r="7442" customFormat="false" ht="12.75" hidden="false" customHeight="false" outlineLevel="0" collapsed="false">
      <c r="A7442" s="1" t="n">
        <v>7585</v>
      </c>
      <c r="B7442" s="2" t="n">
        <f aca="false">A7442/10000</f>
        <v>0.7585</v>
      </c>
      <c r="C7442" s="3" t="n">
        <f aca="false">B7442*3254</f>
        <v>2468.159</v>
      </c>
      <c r="D7442" s="1" t="n">
        <v>2468</v>
      </c>
      <c r="E7442" s="11" t="n">
        <f aca="false">((C7442/D7442)-1)*100</f>
        <v>0.00644246353320721</v>
      </c>
      <c r="F7442" s="1" t="n">
        <v>2468</v>
      </c>
      <c r="G7442" s="12" t="n">
        <f aca="false">((C7442/F7442)-1)*100</f>
        <v>0.00644246353320721</v>
      </c>
    </row>
    <row r="7443" customFormat="false" ht="12.75" hidden="false" customHeight="false" outlineLevel="0" collapsed="false">
      <c r="A7443" s="1" t="n">
        <v>7586</v>
      </c>
      <c r="B7443" s="2" t="n">
        <f aca="false">A7443/10000</f>
        <v>0.7586</v>
      </c>
      <c r="C7443" s="3" t="n">
        <f aca="false">B7443*3254</f>
        <v>2468.4844</v>
      </c>
      <c r="D7443" s="1" t="n">
        <v>2468</v>
      </c>
      <c r="E7443" s="11" t="n">
        <f aca="false">((C7443/D7443)-1)*100</f>
        <v>0.019627228525132</v>
      </c>
      <c r="F7443" s="1" t="n">
        <v>2468</v>
      </c>
      <c r="G7443" s="12" t="n">
        <f aca="false">((C7443/F7443)-1)*100</f>
        <v>0.019627228525132</v>
      </c>
    </row>
    <row r="7444" customFormat="false" ht="12.75" hidden="false" customHeight="false" outlineLevel="0" collapsed="false">
      <c r="A7444" s="1" t="n">
        <v>7587</v>
      </c>
      <c r="B7444" s="2" t="n">
        <f aca="false">A7444/10000</f>
        <v>0.7587</v>
      </c>
      <c r="C7444" s="3" t="n">
        <f aca="false">B7444*3254</f>
        <v>2468.8098</v>
      </c>
      <c r="D7444" s="1" t="n">
        <v>2468</v>
      </c>
      <c r="E7444" s="11" t="n">
        <f aca="false">((C7444/D7444)-1)*100</f>
        <v>0.0328119935170124</v>
      </c>
      <c r="F7444" s="1" t="n">
        <v>2468</v>
      </c>
      <c r="G7444" s="12" t="n">
        <f aca="false">((C7444/F7444)-1)*100</f>
        <v>0.0328119935170124</v>
      </c>
    </row>
    <row r="7445" customFormat="false" ht="12.75" hidden="false" customHeight="false" outlineLevel="0" collapsed="false">
      <c r="A7445" s="1" t="n">
        <v>7588</v>
      </c>
      <c r="B7445" s="2" t="n">
        <f aca="false">A7445/10000</f>
        <v>0.7588</v>
      </c>
      <c r="C7445" s="3" t="n">
        <f aca="false">B7445*3254</f>
        <v>2469.1352</v>
      </c>
      <c r="D7445" s="1" t="n">
        <v>2469</v>
      </c>
      <c r="E7445" s="11" t="n">
        <f aca="false">((C7445/D7445)-1)*100</f>
        <v>0.00547590117456753</v>
      </c>
      <c r="F7445" s="1" t="n">
        <v>2469</v>
      </c>
      <c r="G7445" s="12" t="n">
        <f aca="false">((C7445/F7445)-1)*100</f>
        <v>0.00547590117456753</v>
      </c>
    </row>
    <row r="7446" customFormat="false" ht="12.75" hidden="false" customHeight="false" outlineLevel="0" collapsed="false">
      <c r="A7446" s="1" t="n">
        <v>7589</v>
      </c>
      <c r="B7446" s="2" t="n">
        <f aca="false">A7446/10000</f>
        <v>0.7589</v>
      </c>
      <c r="C7446" s="3" t="n">
        <f aca="false">B7446*3254</f>
        <v>2469.4606</v>
      </c>
      <c r="D7446" s="1" t="n">
        <v>2469</v>
      </c>
      <c r="E7446" s="11" t="n">
        <f aca="false">((C7446/D7446)-1)*100</f>
        <v>0.0186553260429267</v>
      </c>
      <c r="F7446" s="1" t="n">
        <v>2469</v>
      </c>
      <c r="G7446" s="12" t="n">
        <f aca="false">((C7446/F7446)-1)*100</f>
        <v>0.0186553260429267</v>
      </c>
    </row>
    <row r="7447" customFormat="false" ht="12.75" hidden="false" customHeight="false" outlineLevel="0" collapsed="false">
      <c r="A7447" s="1" t="n">
        <v>7590</v>
      </c>
      <c r="B7447" s="2" t="n">
        <f aca="false">A7447/10000</f>
        <v>0.759</v>
      </c>
      <c r="C7447" s="3" t="n">
        <f aca="false">B7447*3254</f>
        <v>2469.786</v>
      </c>
      <c r="D7447" s="1" t="n">
        <v>2469</v>
      </c>
      <c r="E7447" s="11" t="n">
        <f aca="false">((C7447/D7447)-1)*100</f>
        <v>0.0318347509113082</v>
      </c>
      <c r="F7447" s="1" t="n">
        <v>2469</v>
      </c>
      <c r="G7447" s="12" t="n">
        <f aca="false">((C7447/F7447)-1)*100</f>
        <v>0.0318347509113082</v>
      </c>
    </row>
    <row r="7448" customFormat="false" ht="12.75" hidden="false" customHeight="false" outlineLevel="0" collapsed="false">
      <c r="A7448" s="1" t="n">
        <v>7591</v>
      </c>
      <c r="B7448" s="2" t="n">
        <f aca="false">A7448/10000</f>
        <v>0.7591</v>
      </c>
      <c r="C7448" s="3" t="n">
        <f aca="false">B7448*3254</f>
        <v>2470.1114</v>
      </c>
      <c r="D7448" s="1" t="n">
        <v>2470</v>
      </c>
      <c r="E7448" s="11" t="n">
        <f aca="false">((C7448/D7448)-1)*100</f>
        <v>0.00451012145747942</v>
      </c>
      <c r="F7448" s="1" t="n">
        <v>2470</v>
      </c>
      <c r="G7448" s="12" t="n">
        <f aca="false">((C7448/F7448)-1)*100</f>
        <v>0.00451012145747942</v>
      </c>
    </row>
    <row r="7449" customFormat="false" ht="12.75" hidden="false" customHeight="false" outlineLevel="0" collapsed="false">
      <c r="A7449" s="1" t="n">
        <v>7592</v>
      </c>
      <c r="B7449" s="2" t="n">
        <f aca="false">A7449/10000</f>
        <v>0.7592</v>
      </c>
      <c r="C7449" s="3" t="n">
        <f aca="false">B7449*3254</f>
        <v>2470.4368</v>
      </c>
      <c r="D7449" s="1" t="n">
        <v>2470</v>
      </c>
      <c r="E7449" s="11" t="n">
        <f aca="false">((C7449/D7449)-1)*100</f>
        <v>0.0176842105263031</v>
      </c>
      <c r="F7449" s="1" t="n">
        <v>2470</v>
      </c>
      <c r="G7449" s="12" t="n">
        <f aca="false">((C7449/F7449)-1)*100</f>
        <v>0.0176842105263031</v>
      </c>
    </row>
    <row r="7450" customFormat="false" ht="12.75" hidden="false" customHeight="false" outlineLevel="0" collapsed="false">
      <c r="A7450" s="1" t="n">
        <v>7593</v>
      </c>
      <c r="B7450" s="2" t="n">
        <f aca="false">A7450/10000</f>
        <v>0.7593</v>
      </c>
      <c r="C7450" s="3" t="n">
        <f aca="false">B7450*3254</f>
        <v>2470.7622</v>
      </c>
      <c r="D7450" s="1" t="n">
        <v>2470</v>
      </c>
      <c r="E7450" s="11" t="n">
        <f aca="false">((C7450/D7450)-1)*100</f>
        <v>0.030858299595149</v>
      </c>
      <c r="F7450" s="1" t="n">
        <v>2470</v>
      </c>
      <c r="G7450" s="12" t="n">
        <f aca="false">((C7450/F7450)-1)*100</f>
        <v>0.030858299595149</v>
      </c>
    </row>
    <row r="7451" customFormat="false" ht="12.75" hidden="false" customHeight="false" outlineLevel="0" collapsed="false">
      <c r="A7451" s="1" t="n">
        <v>7594</v>
      </c>
      <c r="B7451" s="2" t="n">
        <f aca="false">A7451/10000</f>
        <v>0.7594</v>
      </c>
      <c r="C7451" s="3" t="n">
        <f aca="false">B7451*3254</f>
        <v>2471.0876</v>
      </c>
      <c r="D7451" s="1" t="n">
        <v>2471</v>
      </c>
      <c r="E7451" s="11" t="n">
        <f aca="false">((C7451/D7451)-1)*100</f>
        <v>0.00354512343179181</v>
      </c>
      <c r="F7451" s="1" t="n">
        <v>2471</v>
      </c>
      <c r="G7451" s="12" t="n">
        <f aca="false">((C7451/F7451)-1)*100</f>
        <v>0.00354512343179181</v>
      </c>
    </row>
    <row r="7452" customFormat="false" ht="12.75" hidden="false" customHeight="false" outlineLevel="0" collapsed="false">
      <c r="A7452" s="1" t="n">
        <v>7595</v>
      </c>
      <c r="B7452" s="2" t="n">
        <f aca="false">A7452/10000</f>
        <v>0.7595</v>
      </c>
      <c r="C7452" s="3" t="n">
        <f aca="false">B7452*3254</f>
        <v>2471.413</v>
      </c>
      <c r="D7452" s="1" t="n">
        <v>2471</v>
      </c>
      <c r="E7452" s="11" t="n">
        <f aca="false">((C7452/D7452)-1)*100</f>
        <v>0.0167138810198253</v>
      </c>
      <c r="F7452" s="1" t="n">
        <v>2471</v>
      </c>
      <c r="G7452" s="12" t="n">
        <f aca="false">((C7452/F7452)-1)*100</f>
        <v>0.0167138810198253</v>
      </c>
    </row>
    <row r="7453" customFormat="false" ht="12.75" hidden="false" customHeight="false" outlineLevel="0" collapsed="false">
      <c r="A7453" s="1" t="n">
        <v>7596</v>
      </c>
      <c r="B7453" s="2" t="n">
        <f aca="false">A7453/10000</f>
        <v>0.7596</v>
      </c>
      <c r="C7453" s="3" t="n">
        <f aca="false">B7453*3254</f>
        <v>2471.7384</v>
      </c>
      <c r="D7453" s="1" t="n">
        <v>2471</v>
      </c>
      <c r="E7453" s="11" t="n">
        <f aca="false">((C7453/D7453)-1)*100</f>
        <v>0.0298826386078588</v>
      </c>
      <c r="F7453" s="1" t="n">
        <v>2471</v>
      </c>
      <c r="G7453" s="12" t="n">
        <f aca="false">((C7453/F7453)-1)*100</f>
        <v>0.0298826386078588</v>
      </c>
    </row>
    <row r="7454" customFormat="false" ht="12.75" hidden="false" customHeight="false" outlineLevel="0" collapsed="false">
      <c r="A7454" s="1" t="n">
        <v>7597</v>
      </c>
      <c r="B7454" s="2" t="n">
        <f aca="false">A7454/10000</f>
        <v>0.7597</v>
      </c>
      <c r="C7454" s="3" t="n">
        <f aca="false">B7454*3254</f>
        <v>2472.0638</v>
      </c>
      <c r="D7454" s="1" t="n">
        <v>2472</v>
      </c>
      <c r="E7454" s="11" t="n">
        <f aca="false">((C7454/D7454)-1)*100</f>
        <v>0.00258090614888573</v>
      </c>
      <c r="F7454" s="1" t="n">
        <v>2472</v>
      </c>
      <c r="G7454" s="12" t="n">
        <f aca="false">((C7454/F7454)-1)*100</f>
        <v>0.00258090614888573</v>
      </c>
    </row>
    <row r="7455" customFormat="false" ht="12.75" hidden="false" customHeight="false" outlineLevel="0" collapsed="false">
      <c r="A7455" s="1" t="n">
        <v>7598</v>
      </c>
      <c r="B7455" s="2" t="n">
        <f aca="false">A7455/10000</f>
        <v>0.7598</v>
      </c>
      <c r="C7455" s="3" t="n">
        <f aca="false">B7455*3254</f>
        <v>2472.3892</v>
      </c>
      <c r="D7455" s="1" t="n">
        <v>2472</v>
      </c>
      <c r="E7455" s="11" t="n">
        <f aca="false">((C7455/D7455)-1)*100</f>
        <v>0.0157443365695897</v>
      </c>
      <c r="F7455" s="1" t="n">
        <v>2472</v>
      </c>
      <c r="G7455" s="12" t="n">
        <f aca="false">((C7455/F7455)-1)*100</f>
        <v>0.0157443365695897</v>
      </c>
    </row>
    <row r="7456" customFormat="false" ht="12.75" hidden="false" customHeight="false" outlineLevel="0" collapsed="false">
      <c r="A7456" s="1" t="n">
        <v>7599</v>
      </c>
      <c r="B7456" s="2" t="n">
        <f aca="false">A7456/10000</f>
        <v>0.7599</v>
      </c>
      <c r="C7456" s="3" t="n">
        <f aca="false">B7456*3254</f>
        <v>2472.7146</v>
      </c>
      <c r="D7456" s="1" t="n">
        <v>2472</v>
      </c>
      <c r="E7456" s="11" t="n">
        <f aca="false">((C7456/D7456)-1)*100</f>
        <v>0.0289077669902937</v>
      </c>
      <c r="F7456" s="1" t="n">
        <v>2472</v>
      </c>
      <c r="G7456" s="12" t="n">
        <f aca="false">((C7456/F7456)-1)*100</f>
        <v>0.0289077669902937</v>
      </c>
    </row>
    <row r="7457" customFormat="false" ht="12.75" hidden="false" customHeight="false" outlineLevel="0" collapsed="false">
      <c r="A7457" s="1" t="n">
        <v>7600</v>
      </c>
      <c r="B7457" s="2" t="n">
        <f aca="false">A7457/10000</f>
        <v>0.76</v>
      </c>
      <c r="C7457" s="3" t="n">
        <f aca="false">B7457*3254</f>
        <v>2473.04</v>
      </c>
      <c r="D7457" s="1" t="n">
        <v>2473</v>
      </c>
      <c r="E7457" s="11" t="n">
        <f aca="false">((C7457/D7457)-1)*100</f>
        <v>0.00161746866154111</v>
      </c>
      <c r="F7457" s="1" t="n">
        <v>2473</v>
      </c>
      <c r="G7457" s="12" t="n">
        <f aca="false">((C7457/F7457)-1)*100</f>
        <v>0.00161746866154111</v>
      </c>
    </row>
    <row r="7458" customFormat="false" ht="12.75" hidden="false" customHeight="false" outlineLevel="0" collapsed="false">
      <c r="A7458" s="1" t="n">
        <v>7601</v>
      </c>
      <c r="B7458" s="2" t="n">
        <f aca="false">A7458/10000</f>
        <v>0.7601</v>
      </c>
      <c r="C7458" s="3" t="n">
        <f aca="false">B7458*3254</f>
        <v>2473.3654</v>
      </c>
      <c r="D7458" s="1" t="n">
        <v>2473</v>
      </c>
      <c r="E7458" s="11" t="n">
        <f aca="false">((C7458/D7458)-1)*100</f>
        <v>0.0147755762232249</v>
      </c>
      <c r="F7458" s="1" t="n">
        <v>2473</v>
      </c>
      <c r="G7458" s="12" t="n">
        <f aca="false">((C7458/F7458)-1)*100</f>
        <v>0.0147755762232249</v>
      </c>
    </row>
    <row r="7459" customFormat="false" ht="12.75" hidden="false" customHeight="false" outlineLevel="0" collapsed="false">
      <c r="A7459" s="1" t="n">
        <v>7602</v>
      </c>
      <c r="B7459" s="2" t="n">
        <f aca="false">A7459/10000</f>
        <v>0.7602</v>
      </c>
      <c r="C7459" s="3" t="n">
        <f aca="false">B7459*3254</f>
        <v>2473.6908</v>
      </c>
      <c r="D7459" s="1" t="n">
        <v>2473</v>
      </c>
      <c r="E7459" s="11" t="n">
        <f aca="false">((C7459/D7459)-1)*100</f>
        <v>0.0279336837848643</v>
      </c>
      <c r="F7459" s="1" t="n">
        <v>2473</v>
      </c>
      <c r="G7459" s="12" t="n">
        <f aca="false">((C7459/F7459)-1)*100</f>
        <v>0.0279336837848643</v>
      </c>
    </row>
    <row r="7460" customFormat="false" ht="12.75" hidden="false" customHeight="false" outlineLevel="0" collapsed="false">
      <c r="A7460" s="1" t="n">
        <v>7603</v>
      </c>
      <c r="B7460" s="2" t="n">
        <f aca="false">A7460/10000</f>
        <v>0.7603</v>
      </c>
      <c r="C7460" s="3" t="n">
        <f aca="false">B7460*3254</f>
        <v>2474.0162</v>
      </c>
      <c r="D7460" s="1" t="n">
        <v>2474</v>
      </c>
      <c r="E7460" s="11" t="n">
        <f aca="false">((C7460/D7460)-1)*100</f>
        <v>0.00065481002424761</v>
      </c>
      <c r="F7460" s="1" t="n">
        <v>2474</v>
      </c>
      <c r="G7460" s="12" t="n">
        <f aca="false">((C7460/F7460)-1)*100</f>
        <v>0.00065481002424761</v>
      </c>
    </row>
    <row r="7461" customFormat="false" ht="12.75" hidden="false" customHeight="false" outlineLevel="0" collapsed="false">
      <c r="A7461" s="1" t="n">
        <v>7604</v>
      </c>
      <c r="B7461" s="2" t="n">
        <f aca="false">A7461/10000</f>
        <v>0.7604</v>
      </c>
      <c r="C7461" s="3" t="n">
        <f aca="false">B7461*3254</f>
        <v>2474.3416</v>
      </c>
      <c r="D7461" s="1" t="n">
        <v>2474</v>
      </c>
      <c r="E7461" s="11" t="n">
        <f aca="false">((C7461/D7461)-1)*100</f>
        <v>0.0138075990298914</v>
      </c>
      <c r="F7461" s="1" t="n">
        <v>2474</v>
      </c>
      <c r="G7461" s="12" t="n">
        <f aca="false">((C7461/F7461)-1)*100</f>
        <v>0.0138075990298914</v>
      </c>
    </row>
    <row r="7462" customFormat="false" ht="12.75" hidden="false" customHeight="false" outlineLevel="0" collapsed="false">
      <c r="A7462" s="1" t="n">
        <v>7605</v>
      </c>
      <c r="B7462" s="2" t="n">
        <f aca="false">A7462/10000</f>
        <v>0.7605</v>
      </c>
      <c r="C7462" s="3" t="n">
        <f aca="false">B7462*3254</f>
        <v>2474.667</v>
      </c>
      <c r="D7462" s="1" t="n">
        <v>2474</v>
      </c>
      <c r="E7462" s="11" t="n">
        <f aca="false">((C7462/D7462)-1)*100</f>
        <v>0.0269603880355573</v>
      </c>
      <c r="F7462" s="1" t="n">
        <v>2474</v>
      </c>
      <c r="G7462" s="12" t="n">
        <f aca="false">((C7462/F7462)-1)*100</f>
        <v>0.0269603880355573</v>
      </c>
    </row>
    <row r="7463" customFormat="false" ht="12.75" hidden="false" customHeight="false" outlineLevel="0" collapsed="false">
      <c r="A7463" s="1" t="n">
        <v>7606</v>
      </c>
      <c r="B7463" s="2" t="n">
        <f aca="false">A7463/10000</f>
        <v>0.7606</v>
      </c>
      <c r="C7463" s="3" t="n">
        <f aca="false">B7463*3254</f>
        <v>2474.9924</v>
      </c>
      <c r="D7463" s="1" t="n">
        <v>2475</v>
      </c>
      <c r="E7463" s="11" t="n">
        <f aca="false">((C7463/D7463)-1)*100</f>
        <v>-0.000307070707061818</v>
      </c>
      <c r="F7463" s="1" t="n">
        <v>2475</v>
      </c>
      <c r="G7463" s="12" t="n">
        <f aca="false">((C7463/F7463)-1)*100</f>
        <v>-0.000307070707061818</v>
      </c>
    </row>
    <row r="7464" customFormat="false" ht="12.75" hidden="false" customHeight="false" outlineLevel="0" collapsed="false">
      <c r="A7464" s="1" t="n">
        <v>7607</v>
      </c>
      <c r="B7464" s="2" t="n">
        <f aca="false">A7464/10000</f>
        <v>0.7607</v>
      </c>
      <c r="C7464" s="3" t="n">
        <f aca="false">B7464*3254</f>
        <v>2475.3178</v>
      </c>
      <c r="D7464" s="1" t="n">
        <v>2475</v>
      </c>
      <c r="E7464" s="11" t="n">
        <f aca="false">((C7464/D7464)-1)*100</f>
        <v>0.0128404040404151</v>
      </c>
      <c r="F7464" s="1" t="n">
        <v>2475</v>
      </c>
      <c r="G7464" s="12" t="n">
        <f aca="false">((C7464/F7464)-1)*100</f>
        <v>0.0128404040404151</v>
      </c>
    </row>
    <row r="7465" customFormat="false" ht="12.75" hidden="false" customHeight="false" outlineLevel="0" collapsed="false">
      <c r="A7465" s="1" t="n">
        <v>7608</v>
      </c>
      <c r="B7465" s="2" t="n">
        <f aca="false">A7465/10000</f>
        <v>0.7608</v>
      </c>
      <c r="C7465" s="3" t="n">
        <f aca="false">B7465*3254</f>
        <v>2475.6432</v>
      </c>
      <c r="D7465" s="1" t="n">
        <v>2475</v>
      </c>
      <c r="E7465" s="11" t="n">
        <f aca="false">((C7465/D7465)-1)*100</f>
        <v>0.0259878787878698</v>
      </c>
      <c r="F7465" s="1" t="n">
        <v>2475</v>
      </c>
      <c r="G7465" s="12" t="n">
        <f aca="false">((C7465/F7465)-1)*100</f>
        <v>0.0259878787878698</v>
      </c>
    </row>
    <row r="7466" customFormat="false" ht="12.75" hidden="false" customHeight="false" outlineLevel="0" collapsed="false">
      <c r="A7466" s="1" t="n">
        <v>7609</v>
      </c>
      <c r="B7466" s="2" t="n">
        <f aca="false">A7466/10000</f>
        <v>0.7609</v>
      </c>
      <c r="C7466" s="3" t="n">
        <f aca="false">B7466*3254</f>
        <v>2475.9686</v>
      </c>
      <c r="D7466" s="1" t="n">
        <v>2476</v>
      </c>
      <c r="E7466" s="11" t="n">
        <f aca="false">((C7466/D7466)-1)*100</f>
        <v>-0.00126817447495542</v>
      </c>
      <c r="F7466" s="1" t="n">
        <v>2476</v>
      </c>
      <c r="G7466" s="12" t="n">
        <f aca="false">((C7466/F7466)-1)*100</f>
        <v>-0.00126817447495542</v>
      </c>
    </row>
    <row r="7467" customFormat="false" ht="12.75" hidden="false" customHeight="false" outlineLevel="0" collapsed="false">
      <c r="A7467" s="1" t="n">
        <v>7610</v>
      </c>
      <c r="B7467" s="2" t="n">
        <f aca="false">A7467/10000</f>
        <v>0.761</v>
      </c>
      <c r="C7467" s="3" t="n">
        <f aca="false">B7467*3254</f>
        <v>2476.294</v>
      </c>
      <c r="D7467" s="1" t="n">
        <v>2476</v>
      </c>
      <c r="E7467" s="11" t="n">
        <f aca="false">((C7467/D7467)-1)*100</f>
        <v>0.011873990306932</v>
      </c>
      <c r="F7467" s="1" t="n">
        <v>2476</v>
      </c>
      <c r="G7467" s="12" t="n">
        <f aca="false">((C7467/F7467)-1)*100</f>
        <v>0.011873990306932</v>
      </c>
    </row>
    <row r="7468" customFormat="false" ht="12.75" hidden="false" customHeight="false" outlineLevel="0" collapsed="false">
      <c r="A7468" s="1" t="n">
        <v>7611</v>
      </c>
      <c r="B7468" s="2" t="n">
        <f aca="false">A7468/10000</f>
        <v>0.7611</v>
      </c>
      <c r="C7468" s="3" t="n">
        <f aca="false">B7468*3254</f>
        <v>2476.6194</v>
      </c>
      <c r="D7468" s="1" t="n">
        <v>2476</v>
      </c>
      <c r="E7468" s="11" t="n">
        <f aca="false">((C7468/D7468)-1)*100</f>
        <v>0.0250161550888528</v>
      </c>
      <c r="F7468" s="1" t="n">
        <v>2476</v>
      </c>
      <c r="G7468" s="12" t="n">
        <f aca="false">((C7468/F7468)-1)*100</f>
        <v>0.0250161550888528</v>
      </c>
    </row>
    <row r="7469" customFormat="false" ht="12.75" hidden="false" customHeight="false" outlineLevel="0" collapsed="false">
      <c r="A7469" s="1" t="n">
        <v>7612</v>
      </c>
      <c r="B7469" s="2" t="n">
        <f aca="false">A7469/10000</f>
        <v>0.7612</v>
      </c>
      <c r="C7469" s="3" t="n">
        <f aca="false">B7469*3254</f>
        <v>2476.9448</v>
      </c>
      <c r="D7469" s="1" t="n">
        <v>2476</v>
      </c>
      <c r="E7469" s="11" t="n">
        <f aca="false">((C7469/D7469)-1)*100</f>
        <v>0.0381583198707514</v>
      </c>
      <c r="F7469" s="1" t="n">
        <v>2476</v>
      </c>
      <c r="G7469" s="12" t="n">
        <f aca="false">((C7469/F7469)-1)*100</f>
        <v>0.0381583198707514</v>
      </c>
    </row>
    <row r="7470" customFormat="false" ht="12.75" hidden="false" customHeight="false" outlineLevel="0" collapsed="false">
      <c r="A7470" s="1" t="n">
        <v>7613</v>
      </c>
      <c r="B7470" s="2" t="n">
        <f aca="false">A7470/10000</f>
        <v>0.7613</v>
      </c>
      <c r="C7470" s="3" t="n">
        <f aca="false">B7470*3254</f>
        <v>2477.2702</v>
      </c>
      <c r="D7470" s="1" t="n">
        <v>2477</v>
      </c>
      <c r="E7470" s="11" t="n">
        <f aca="false">((C7470/D7470)-1)*100</f>
        <v>0.0109083568833324</v>
      </c>
      <c r="F7470" s="1" t="n">
        <v>2477</v>
      </c>
      <c r="G7470" s="12" t="n">
        <f aca="false">((C7470/F7470)-1)*100</f>
        <v>0.0109083568833324</v>
      </c>
    </row>
    <row r="7471" customFormat="false" ht="12.75" hidden="false" customHeight="false" outlineLevel="0" collapsed="false">
      <c r="A7471" s="1" t="n">
        <v>7614</v>
      </c>
      <c r="B7471" s="2" t="n">
        <f aca="false">A7471/10000</f>
        <v>0.7614</v>
      </c>
      <c r="C7471" s="3" t="n">
        <f aca="false">B7471*3254</f>
        <v>2477.5956</v>
      </c>
      <c r="D7471" s="1" t="n">
        <v>2477</v>
      </c>
      <c r="E7471" s="11" t="n">
        <f aca="false">((C7471/D7471)-1)*100</f>
        <v>0.0240452159870896</v>
      </c>
      <c r="F7471" s="1" t="n">
        <v>2477</v>
      </c>
      <c r="G7471" s="12" t="n">
        <f aca="false">((C7471/F7471)-1)*100</f>
        <v>0.0240452159870896</v>
      </c>
    </row>
    <row r="7472" customFormat="false" ht="12.75" hidden="false" customHeight="false" outlineLevel="0" collapsed="false">
      <c r="A7472" s="1" t="n">
        <v>7615</v>
      </c>
      <c r="B7472" s="2" t="n">
        <f aca="false">A7472/10000</f>
        <v>0.7615</v>
      </c>
      <c r="C7472" s="3" t="n">
        <f aca="false">B7472*3254</f>
        <v>2477.921</v>
      </c>
      <c r="D7472" s="1" t="n">
        <v>2477</v>
      </c>
      <c r="E7472" s="11" t="n">
        <f aca="false">((C7472/D7472)-1)*100</f>
        <v>0.0371820750908247</v>
      </c>
      <c r="F7472" s="1" t="n">
        <v>2477</v>
      </c>
      <c r="G7472" s="12" t="n">
        <f aca="false">((C7472/F7472)-1)*100</f>
        <v>0.0371820750908247</v>
      </c>
    </row>
    <row r="7473" customFormat="false" ht="12.75" hidden="false" customHeight="false" outlineLevel="0" collapsed="false">
      <c r="A7473" s="1" t="n">
        <v>7616</v>
      </c>
      <c r="B7473" s="2" t="n">
        <f aca="false">A7473/10000</f>
        <v>0.7616</v>
      </c>
      <c r="C7473" s="3" t="n">
        <f aca="false">B7473*3254</f>
        <v>2478.2464</v>
      </c>
      <c r="D7473" s="1" t="n">
        <v>2478</v>
      </c>
      <c r="E7473" s="11" t="n">
        <f aca="false">((C7473/D7473)-1)*100</f>
        <v>0.00994350282486067</v>
      </c>
      <c r="F7473" s="1" t="n">
        <v>2478</v>
      </c>
      <c r="G7473" s="12" t="n">
        <f aca="false">((C7473/F7473)-1)*100</f>
        <v>0.00994350282486067</v>
      </c>
    </row>
    <row r="7474" customFormat="false" ht="12.75" hidden="false" customHeight="false" outlineLevel="0" collapsed="false">
      <c r="A7474" s="1" t="n">
        <v>7617</v>
      </c>
      <c r="B7474" s="2" t="n">
        <f aca="false">A7474/10000</f>
        <v>0.7617</v>
      </c>
      <c r="C7474" s="3" t="n">
        <f aca="false">B7474*3254</f>
        <v>2478.5718</v>
      </c>
      <c r="D7474" s="1" t="n">
        <v>2478</v>
      </c>
      <c r="E7474" s="11" t="n">
        <f aca="false">((C7474/D7474)-1)*100</f>
        <v>0.0230750605326957</v>
      </c>
      <c r="F7474" s="1" t="n">
        <v>2478</v>
      </c>
      <c r="G7474" s="12" t="n">
        <f aca="false">((C7474/F7474)-1)*100</f>
        <v>0.0230750605326957</v>
      </c>
    </row>
    <row r="7475" customFormat="false" ht="12.75" hidden="false" customHeight="false" outlineLevel="0" collapsed="false">
      <c r="A7475" s="1" t="n">
        <v>7618</v>
      </c>
      <c r="B7475" s="2" t="n">
        <f aca="false">A7475/10000</f>
        <v>0.7618</v>
      </c>
      <c r="C7475" s="3" t="n">
        <f aca="false">B7475*3254</f>
        <v>2478.8972</v>
      </c>
      <c r="D7475" s="1" t="n">
        <v>2478</v>
      </c>
      <c r="E7475" s="11" t="n">
        <f aca="false">((C7475/D7475)-1)*100</f>
        <v>0.0362066182405085</v>
      </c>
      <c r="F7475" s="1" t="n">
        <v>2478</v>
      </c>
      <c r="G7475" s="12" t="n">
        <f aca="false">((C7475/F7475)-1)*100</f>
        <v>0.0362066182405085</v>
      </c>
    </row>
    <row r="7476" customFormat="false" ht="12.75" hidden="false" customHeight="false" outlineLevel="0" collapsed="false">
      <c r="A7476" s="1" t="n">
        <v>7619</v>
      </c>
      <c r="B7476" s="2" t="n">
        <f aca="false">A7476/10000</f>
        <v>0.7619</v>
      </c>
      <c r="C7476" s="3" t="n">
        <f aca="false">B7476*3254</f>
        <v>2479.2226</v>
      </c>
      <c r="D7476" s="1" t="n">
        <v>2479</v>
      </c>
      <c r="E7476" s="11" t="n">
        <f aca="false">((C7476/D7476)-1)*100</f>
        <v>0.00897942718838252</v>
      </c>
      <c r="F7476" s="1" t="n">
        <v>2479</v>
      </c>
      <c r="G7476" s="12" t="n">
        <f aca="false">((C7476/F7476)-1)*100</f>
        <v>0.00897942718838252</v>
      </c>
    </row>
    <row r="7477" customFormat="false" ht="12.75" hidden="false" customHeight="false" outlineLevel="0" collapsed="false">
      <c r="A7477" s="1" t="n">
        <v>7620</v>
      </c>
      <c r="B7477" s="2" t="n">
        <f aca="false">A7477/10000</f>
        <v>0.762</v>
      </c>
      <c r="C7477" s="3" t="n">
        <f aca="false">B7477*3254</f>
        <v>2479.548</v>
      </c>
      <c r="D7477" s="1" t="n">
        <v>2479</v>
      </c>
      <c r="E7477" s="11" t="n">
        <f aca="false">((C7477/D7477)-1)*100</f>
        <v>0.0221056877773407</v>
      </c>
      <c r="F7477" s="1" t="n">
        <v>2479</v>
      </c>
      <c r="G7477" s="12" t="n">
        <f aca="false">((C7477/F7477)-1)*100</f>
        <v>0.0221056877773407</v>
      </c>
    </row>
    <row r="7478" customFormat="false" ht="12.75" hidden="false" customHeight="false" outlineLevel="0" collapsed="false">
      <c r="A7478" s="1" t="n">
        <v>7621</v>
      </c>
      <c r="B7478" s="2" t="n">
        <f aca="false">A7478/10000</f>
        <v>0.7621</v>
      </c>
      <c r="C7478" s="3" t="n">
        <f aca="false">B7478*3254</f>
        <v>2479.8734</v>
      </c>
      <c r="D7478" s="1" t="n">
        <v>2479</v>
      </c>
      <c r="E7478" s="11" t="n">
        <f aca="false">((C7478/D7478)-1)*100</f>
        <v>0.0352319483662766</v>
      </c>
      <c r="F7478" s="1" t="n">
        <v>2479</v>
      </c>
      <c r="G7478" s="12" t="n">
        <f aca="false">((C7478/F7478)-1)*100</f>
        <v>0.0352319483662766</v>
      </c>
    </row>
    <row r="7479" customFormat="false" ht="12.75" hidden="false" customHeight="false" outlineLevel="0" collapsed="false">
      <c r="A7479" s="1" t="n">
        <v>7622</v>
      </c>
      <c r="B7479" s="2" t="n">
        <f aca="false">A7479/10000</f>
        <v>0.7622</v>
      </c>
      <c r="C7479" s="3" t="n">
        <f aca="false">B7479*3254</f>
        <v>2480.1988</v>
      </c>
      <c r="D7479" s="1" t="n">
        <v>2480</v>
      </c>
      <c r="E7479" s="11" t="n">
        <f aca="false">((C7479/D7479)-1)*100</f>
        <v>0.00801612903227333</v>
      </c>
      <c r="F7479" s="1" t="n">
        <v>2480</v>
      </c>
      <c r="G7479" s="12" t="n">
        <f aca="false">((C7479/F7479)-1)*100</f>
        <v>0.00801612903227333</v>
      </c>
    </row>
    <row r="7480" customFormat="false" ht="12.75" hidden="false" customHeight="false" outlineLevel="0" collapsed="false">
      <c r="A7480" s="1" t="n">
        <v>7623</v>
      </c>
      <c r="B7480" s="2" t="n">
        <f aca="false">A7480/10000</f>
        <v>0.7623</v>
      </c>
      <c r="C7480" s="3" t="n">
        <f aca="false">B7480*3254</f>
        <v>2480.5242</v>
      </c>
      <c r="D7480" s="1" t="n">
        <v>2480</v>
      </c>
      <c r="E7480" s="11" t="n">
        <f aca="false">((C7480/D7480)-1)*100</f>
        <v>0.021137096774182</v>
      </c>
      <c r="F7480" s="1" t="n">
        <v>2480</v>
      </c>
      <c r="G7480" s="12" t="n">
        <f aca="false">((C7480/F7480)-1)*100</f>
        <v>0.021137096774182</v>
      </c>
    </row>
    <row r="7481" customFormat="false" ht="12.75" hidden="false" customHeight="false" outlineLevel="0" collapsed="false">
      <c r="A7481" s="1" t="n">
        <v>7624</v>
      </c>
      <c r="B7481" s="2" t="n">
        <f aca="false">A7481/10000</f>
        <v>0.7624</v>
      </c>
      <c r="C7481" s="3" t="n">
        <f aca="false">B7481*3254</f>
        <v>2480.8496</v>
      </c>
      <c r="D7481" s="1" t="n">
        <v>2480</v>
      </c>
      <c r="E7481" s="11" t="n">
        <f aca="false">((C7481/D7481)-1)*100</f>
        <v>0.034258064516135</v>
      </c>
      <c r="F7481" s="1" t="n">
        <v>2480</v>
      </c>
      <c r="G7481" s="12" t="n">
        <f aca="false">((C7481/F7481)-1)*100</f>
        <v>0.034258064516135</v>
      </c>
    </row>
    <row r="7482" customFormat="false" ht="12.75" hidden="false" customHeight="false" outlineLevel="0" collapsed="false">
      <c r="A7482" s="1" t="n">
        <v>7625</v>
      </c>
      <c r="B7482" s="2" t="n">
        <f aca="false">A7482/10000</f>
        <v>0.7625</v>
      </c>
      <c r="C7482" s="3" t="n">
        <f aca="false">B7482*3254</f>
        <v>2481.175</v>
      </c>
      <c r="D7482" s="1" t="n">
        <v>2481</v>
      </c>
      <c r="E7482" s="11" t="n">
        <f aca="false">((C7482/D7482)-1)*100</f>
        <v>0.00705360741635186</v>
      </c>
      <c r="F7482" s="1" t="n">
        <v>2481</v>
      </c>
      <c r="G7482" s="12" t="n">
        <f aca="false">((C7482/F7482)-1)*100</f>
        <v>0.00705360741635186</v>
      </c>
    </row>
    <row r="7483" customFormat="false" ht="12.75" hidden="false" customHeight="false" outlineLevel="0" collapsed="false">
      <c r="A7483" s="1" t="n">
        <v>7626</v>
      </c>
      <c r="B7483" s="2" t="n">
        <f aca="false">A7483/10000</f>
        <v>0.7626</v>
      </c>
      <c r="C7483" s="3" t="n">
        <f aca="false">B7483*3254</f>
        <v>2481.5004</v>
      </c>
      <c r="D7483" s="1" t="n">
        <v>2481</v>
      </c>
      <c r="E7483" s="11" t="n">
        <f aca="false">((C7483/D7483)-1)*100</f>
        <v>0.0201692865779979</v>
      </c>
      <c r="F7483" s="1" t="n">
        <v>2481</v>
      </c>
      <c r="G7483" s="12" t="n">
        <f aca="false">((C7483/F7483)-1)*100</f>
        <v>0.0201692865779979</v>
      </c>
    </row>
    <row r="7484" customFormat="false" ht="12.75" hidden="false" customHeight="false" outlineLevel="0" collapsed="false">
      <c r="A7484" s="1" t="n">
        <v>7627</v>
      </c>
      <c r="B7484" s="2" t="n">
        <f aca="false">A7484/10000</f>
        <v>0.7627</v>
      </c>
      <c r="C7484" s="3" t="n">
        <f aca="false">B7484*3254</f>
        <v>2481.8258</v>
      </c>
      <c r="D7484" s="1" t="n">
        <v>2481</v>
      </c>
      <c r="E7484" s="11" t="n">
        <f aca="false">((C7484/D7484)-1)*100</f>
        <v>0.0332849657396217</v>
      </c>
      <c r="F7484" s="1" t="n">
        <v>2481</v>
      </c>
      <c r="G7484" s="12" t="n">
        <f aca="false">((C7484/F7484)-1)*100</f>
        <v>0.0332849657396217</v>
      </c>
    </row>
    <row r="7485" customFormat="false" ht="12.75" hidden="false" customHeight="false" outlineLevel="0" collapsed="false">
      <c r="A7485" s="1" t="n">
        <v>7628</v>
      </c>
      <c r="B7485" s="2" t="n">
        <f aca="false">A7485/10000</f>
        <v>0.7628</v>
      </c>
      <c r="C7485" s="3" t="n">
        <f aca="false">B7485*3254</f>
        <v>2482.1512</v>
      </c>
      <c r="D7485" s="1" t="n">
        <v>2482</v>
      </c>
      <c r="E7485" s="11" t="n">
        <f aca="false">((C7485/D7485)-1)*100</f>
        <v>0.00609186140210216</v>
      </c>
      <c r="F7485" s="1" t="n">
        <v>2482</v>
      </c>
      <c r="G7485" s="12" t="n">
        <f aca="false">((C7485/F7485)-1)*100</f>
        <v>0.00609186140210216</v>
      </c>
    </row>
    <row r="7486" customFormat="false" ht="12.75" hidden="false" customHeight="false" outlineLevel="0" collapsed="false">
      <c r="A7486" s="1" t="n">
        <v>7629</v>
      </c>
      <c r="B7486" s="2" t="n">
        <f aca="false">A7486/10000</f>
        <v>0.7629</v>
      </c>
      <c r="C7486" s="3" t="n">
        <f aca="false">B7486*3254</f>
        <v>2482.4766</v>
      </c>
      <c r="D7486" s="1" t="n">
        <v>2482</v>
      </c>
      <c r="E7486" s="11" t="n">
        <f aca="false">((C7486/D7486)-1)*100</f>
        <v>0.0192022562449656</v>
      </c>
      <c r="F7486" s="1" t="n">
        <v>2482</v>
      </c>
      <c r="G7486" s="12" t="n">
        <f aca="false">((C7486/F7486)-1)*100</f>
        <v>0.0192022562449656</v>
      </c>
    </row>
    <row r="7487" customFormat="false" ht="12.75" hidden="false" customHeight="false" outlineLevel="0" collapsed="false">
      <c r="A7487" s="1" t="n">
        <v>7630</v>
      </c>
      <c r="B7487" s="2" t="n">
        <f aca="false">A7487/10000</f>
        <v>0.763</v>
      </c>
      <c r="C7487" s="3" t="n">
        <f aca="false">B7487*3254</f>
        <v>2482.802</v>
      </c>
      <c r="D7487" s="1" t="n">
        <v>2482</v>
      </c>
      <c r="E7487" s="11" t="n">
        <f aca="false">((C7487/D7487)-1)*100</f>
        <v>0.0323126510878291</v>
      </c>
      <c r="F7487" s="1" t="n">
        <v>2482</v>
      </c>
      <c r="G7487" s="12" t="n">
        <f aca="false">((C7487/F7487)-1)*100</f>
        <v>0.0323126510878291</v>
      </c>
    </row>
    <row r="7488" customFormat="false" ht="12.75" hidden="false" customHeight="false" outlineLevel="0" collapsed="false">
      <c r="A7488" s="1" t="n">
        <v>7631</v>
      </c>
      <c r="B7488" s="2" t="n">
        <f aca="false">A7488/10000</f>
        <v>0.7631</v>
      </c>
      <c r="C7488" s="3" t="n">
        <f aca="false">B7488*3254</f>
        <v>2483.1274</v>
      </c>
      <c r="D7488" s="1" t="n">
        <v>2483</v>
      </c>
      <c r="E7488" s="11" t="n">
        <f aca="false">((C7488/D7488)-1)*100</f>
        <v>0.00513089005234058</v>
      </c>
      <c r="F7488" s="1" t="n">
        <v>2483</v>
      </c>
      <c r="G7488" s="12" t="n">
        <f aca="false">((C7488/F7488)-1)*100</f>
        <v>0.00513089005234058</v>
      </c>
    </row>
    <row r="7489" customFormat="false" ht="12.75" hidden="false" customHeight="false" outlineLevel="0" collapsed="false">
      <c r="A7489" s="1" t="n">
        <v>7632</v>
      </c>
      <c r="B7489" s="2" t="n">
        <f aca="false">A7489/10000</f>
        <v>0.7632</v>
      </c>
      <c r="C7489" s="3" t="n">
        <f aca="false">B7489*3254</f>
        <v>2483.4528</v>
      </c>
      <c r="D7489" s="1" t="n">
        <v>2483</v>
      </c>
      <c r="E7489" s="11" t="n">
        <f aca="false">((C7489/D7489)-1)*100</f>
        <v>0.0182360048328611</v>
      </c>
      <c r="F7489" s="1" t="n">
        <v>2483</v>
      </c>
      <c r="G7489" s="12" t="n">
        <f aca="false">((C7489/F7489)-1)*100</f>
        <v>0.0182360048328611</v>
      </c>
    </row>
    <row r="7490" customFormat="false" ht="12.75" hidden="false" customHeight="false" outlineLevel="0" collapsed="false">
      <c r="A7490" s="1" t="n">
        <v>7633</v>
      </c>
      <c r="B7490" s="2" t="n">
        <f aca="false">A7490/10000</f>
        <v>0.7633</v>
      </c>
      <c r="C7490" s="3" t="n">
        <f aca="false">B7490*3254</f>
        <v>2483.7782</v>
      </c>
      <c r="D7490" s="1" t="n">
        <v>2483</v>
      </c>
      <c r="E7490" s="11" t="n">
        <f aca="false">((C7490/D7490)-1)*100</f>
        <v>0.0313411196133595</v>
      </c>
      <c r="F7490" s="1" t="n">
        <v>2483</v>
      </c>
      <c r="G7490" s="12" t="n">
        <f aca="false">((C7490/F7490)-1)*100</f>
        <v>0.0313411196133595</v>
      </c>
    </row>
    <row r="7491" customFormat="false" ht="12.75" hidden="false" customHeight="false" outlineLevel="0" collapsed="false">
      <c r="A7491" s="1" t="n">
        <v>7634</v>
      </c>
      <c r="B7491" s="2" t="n">
        <f aca="false">A7491/10000</f>
        <v>0.7634</v>
      </c>
      <c r="C7491" s="3" t="n">
        <f aca="false">B7491*3254</f>
        <v>2484.1036</v>
      </c>
      <c r="D7491" s="1" t="n">
        <v>2484</v>
      </c>
      <c r="E7491" s="11" t="n">
        <f aca="false">((C7491/D7491)-1)*100</f>
        <v>0.00417069243154877</v>
      </c>
      <c r="F7491" s="1" t="n">
        <v>2484</v>
      </c>
      <c r="G7491" s="12" t="n">
        <f aca="false">((C7491/F7491)-1)*100</f>
        <v>0.00417069243154877</v>
      </c>
    </row>
    <row r="7492" customFormat="false" ht="12.75" hidden="false" customHeight="false" outlineLevel="0" collapsed="false">
      <c r="A7492" s="1" t="n">
        <v>7635</v>
      </c>
      <c r="B7492" s="2" t="n">
        <f aca="false">A7492/10000</f>
        <v>0.7635</v>
      </c>
      <c r="C7492" s="3" t="n">
        <f aca="false">B7492*3254</f>
        <v>2484.429</v>
      </c>
      <c r="D7492" s="1" t="n">
        <v>2484</v>
      </c>
      <c r="E7492" s="11" t="n">
        <f aca="false">((C7492/D7492)-1)*100</f>
        <v>0.017270531400948</v>
      </c>
      <c r="F7492" s="1" t="n">
        <v>2484</v>
      </c>
      <c r="G7492" s="12" t="n">
        <f aca="false">((C7492/F7492)-1)*100</f>
        <v>0.017270531400948</v>
      </c>
    </row>
    <row r="7493" customFormat="false" ht="12.75" hidden="false" customHeight="false" outlineLevel="0" collapsed="false">
      <c r="A7493" s="1" t="n">
        <v>7636</v>
      </c>
      <c r="B7493" s="2" t="n">
        <f aca="false">A7493/10000</f>
        <v>0.7636</v>
      </c>
      <c r="C7493" s="3" t="n">
        <f aca="false">B7493*3254</f>
        <v>2484.7544</v>
      </c>
      <c r="D7493" s="1" t="n">
        <v>2484</v>
      </c>
      <c r="E7493" s="11" t="n">
        <f aca="false">((C7493/D7493)-1)*100</f>
        <v>0.0303703703703695</v>
      </c>
      <c r="F7493" s="1" t="n">
        <v>2484</v>
      </c>
      <c r="G7493" s="12" t="n">
        <f aca="false">((C7493/F7493)-1)*100</f>
        <v>0.0303703703703695</v>
      </c>
    </row>
    <row r="7494" customFormat="false" ht="12.75" hidden="false" customHeight="false" outlineLevel="0" collapsed="false">
      <c r="A7494" s="1" t="n">
        <v>7637</v>
      </c>
      <c r="B7494" s="2" t="n">
        <f aca="false">A7494/10000</f>
        <v>0.7637</v>
      </c>
      <c r="C7494" s="3" t="n">
        <f aca="false">B7494*3254</f>
        <v>2485.0798</v>
      </c>
      <c r="D7494" s="1" t="n">
        <v>2485</v>
      </c>
      <c r="E7494" s="11" t="n">
        <f aca="false">((C7494/D7494)-1)*100</f>
        <v>0.00321126760562951</v>
      </c>
      <c r="F7494" s="1" t="n">
        <v>2485</v>
      </c>
      <c r="G7494" s="12" t="n">
        <f aca="false">((C7494/F7494)-1)*100</f>
        <v>0.00321126760562951</v>
      </c>
    </row>
    <row r="7495" customFormat="false" ht="12.75" hidden="false" customHeight="false" outlineLevel="0" collapsed="false">
      <c r="A7495" s="1" t="n">
        <v>7638</v>
      </c>
      <c r="B7495" s="2" t="n">
        <f aca="false">A7495/10000</f>
        <v>0.7638</v>
      </c>
      <c r="C7495" s="3" t="n">
        <f aca="false">B7495*3254</f>
        <v>2485.4052</v>
      </c>
      <c r="D7495" s="1" t="n">
        <v>2485</v>
      </c>
      <c r="E7495" s="11" t="n">
        <f aca="false">((C7495/D7495)-1)*100</f>
        <v>0.0163058350100664</v>
      </c>
      <c r="F7495" s="1" t="n">
        <v>2485</v>
      </c>
      <c r="G7495" s="12" t="n">
        <f aca="false">((C7495/F7495)-1)*100</f>
        <v>0.0163058350100664</v>
      </c>
    </row>
    <row r="7496" customFormat="false" ht="12.75" hidden="false" customHeight="false" outlineLevel="0" collapsed="false">
      <c r="A7496" s="1" t="n">
        <v>7639</v>
      </c>
      <c r="B7496" s="2" t="n">
        <f aca="false">A7496/10000</f>
        <v>0.7639</v>
      </c>
      <c r="C7496" s="3" t="n">
        <f aca="false">B7496*3254</f>
        <v>2485.7306</v>
      </c>
      <c r="D7496" s="1" t="n">
        <v>2485</v>
      </c>
      <c r="E7496" s="11" t="n">
        <f aca="false">((C7496/D7496)-1)*100</f>
        <v>0.0294004024144812</v>
      </c>
      <c r="F7496" s="1" t="n">
        <v>2485</v>
      </c>
      <c r="G7496" s="12" t="n">
        <f aca="false">((C7496/F7496)-1)*100</f>
        <v>0.0294004024144812</v>
      </c>
    </row>
    <row r="7497" customFormat="false" ht="12.75" hidden="false" customHeight="false" outlineLevel="0" collapsed="false">
      <c r="A7497" s="1" t="n">
        <v>7640</v>
      </c>
      <c r="B7497" s="2" t="n">
        <f aca="false">A7497/10000</f>
        <v>0.764</v>
      </c>
      <c r="C7497" s="3" t="n">
        <f aca="false">B7497*3254</f>
        <v>2486.056</v>
      </c>
      <c r="D7497" s="1" t="n">
        <v>2486</v>
      </c>
      <c r="E7497" s="11" t="n">
        <f aca="false">((C7497/D7497)-1)*100</f>
        <v>0.00225261464199544</v>
      </c>
      <c r="F7497" s="1" t="n">
        <v>2486</v>
      </c>
      <c r="G7497" s="12" t="n">
        <f aca="false">((C7497/F7497)-1)*100</f>
        <v>0.00225261464199544</v>
      </c>
    </row>
    <row r="7498" customFormat="false" ht="12.75" hidden="false" customHeight="false" outlineLevel="0" collapsed="false">
      <c r="A7498" s="1" t="n">
        <v>7641</v>
      </c>
      <c r="B7498" s="2" t="n">
        <f aca="false">A7498/10000</f>
        <v>0.7641</v>
      </c>
      <c r="C7498" s="3" t="n">
        <f aca="false">B7498*3254</f>
        <v>2486.3814</v>
      </c>
      <c r="D7498" s="1" t="n">
        <v>2486</v>
      </c>
      <c r="E7498" s="11" t="n">
        <f aca="false">((C7498/D7498)-1)*100</f>
        <v>0.0153419147224554</v>
      </c>
      <c r="F7498" s="1" t="n">
        <v>2486</v>
      </c>
      <c r="G7498" s="12" t="n">
        <f aca="false">((C7498/F7498)-1)*100</f>
        <v>0.0153419147224554</v>
      </c>
    </row>
    <row r="7499" customFormat="false" ht="12.75" hidden="false" customHeight="false" outlineLevel="0" collapsed="false">
      <c r="A7499" s="1" t="n">
        <v>7642</v>
      </c>
      <c r="B7499" s="2" t="n">
        <f aca="false">A7499/10000</f>
        <v>0.7642</v>
      </c>
      <c r="C7499" s="3" t="n">
        <f aca="false">B7499*3254</f>
        <v>2486.7068</v>
      </c>
      <c r="D7499" s="1" t="n">
        <v>2486</v>
      </c>
      <c r="E7499" s="11" t="n">
        <f aca="false">((C7499/D7499)-1)*100</f>
        <v>0.0284312148028931</v>
      </c>
      <c r="F7499" s="1" t="n">
        <v>2486</v>
      </c>
      <c r="G7499" s="12" t="n">
        <f aca="false">((C7499/F7499)-1)*100</f>
        <v>0.0284312148028931</v>
      </c>
    </row>
    <row r="7500" customFormat="false" ht="12.75" hidden="false" customHeight="false" outlineLevel="0" collapsed="false">
      <c r="A7500" s="1" t="n">
        <v>7643</v>
      </c>
      <c r="B7500" s="2" t="n">
        <f aca="false">A7500/10000</f>
        <v>0.7643</v>
      </c>
      <c r="C7500" s="3" t="n">
        <f aca="false">B7500*3254</f>
        <v>2487.0322</v>
      </c>
      <c r="D7500" s="1" t="n">
        <v>2487</v>
      </c>
      <c r="E7500" s="11" t="n">
        <f aca="false">((C7500/D7500)-1)*100</f>
        <v>0.00129473260956914</v>
      </c>
      <c r="F7500" s="1" t="n">
        <v>2487</v>
      </c>
      <c r="G7500" s="12" t="n">
        <f aca="false">((C7500/F7500)-1)*100</f>
        <v>0.00129473260956914</v>
      </c>
    </row>
    <row r="7501" customFormat="false" ht="12.75" hidden="false" customHeight="false" outlineLevel="0" collapsed="false">
      <c r="A7501" s="1" t="n">
        <v>7644</v>
      </c>
      <c r="B7501" s="2" t="n">
        <f aca="false">A7501/10000</f>
        <v>0.7644</v>
      </c>
      <c r="C7501" s="3" t="n">
        <f aca="false">B7501*3254</f>
        <v>2487.3576</v>
      </c>
      <c r="D7501" s="1" t="n">
        <v>2487</v>
      </c>
      <c r="E7501" s="11" t="n">
        <f aca="false">((C7501/D7501)-1)*100</f>
        <v>0.0143787696019304</v>
      </c>
      <c r="F7501" s="1" t="n">
        <v>2487</v>
      </c>
      <c r="G7501" s="12" t="n">
        <f aca="false">((C7501/F7501)-1)*100</f>
        <v>0.0143787696019304</v>
      </c>
    </row>
    <row r="7502" customFormat="false" ht="12.75" hidden="false" customHeight="false" outlineLevel="0" collapsed="false">
      <c r="A7502" s="1" t="n">
        <v>7645</v>
      </c>
      <c r="B7502" s="2" t="n">
        <f aca="false">A7502/10000</f>
        <v>0.7645</v>
      </c>
      <c r="C7502" s="3" t="n">
        <f aca="false">B7502*3254</f>
        <v>2487.683</v>
      </c>
      <c r="D7502" s="1" t="n">
        <v>2487</v>
      </c>
      <c r="E7502" s="11" t="n">
        <f aca="false">((C7502/D7502)-1)*100</f>
        <v>0.0274628065942917</v>
      </c>
      <c r="F7502" s="1" t="n">
        <v>2487</v>
      </c>
      <c r="G7502" s="12" t="n">
        <f aca="false">((C7502/F7502)-1)*100</f>
        <v>0.0274628065942917</v>
      </c>
    </row>
    <row r="7503" customFormat="false" ht="12.75" hidden="false" customHeight="false" outlineLevel="0" collapsed="false">
      <c r="A7503" s="1" t="n">
        <v>7646</v>
      </c>
      <c r="B7503" s="2" t="n">
        <f aca="false">A7503/10000</f>
        <v>0.7646</v>
      </c>
      <c r="C7503" s="3" t="n">
        <f aca="false">B7503*3254</f>
        <v>2488.0084</v>
      </c>
      <c r="D7503" s="1" t="n">
        <v>2488</v>
      </c>
      <c r="E7503" s="11" t="n">
        <f aca="false">((C7503/D7503)-1)*100</f>
        <v>0.000337620578760856</v>
      </c>
      <c r="F7503" s="1" t="n">
        <v>2488</v>
      </c>
      <c r="G7503" s="12" t="n">
        <f aca="false">((C7503/F7503)-1)*100</f>
        <v>0.000337620578760856</v>
      </c>
    </row>
    <row r="7504" customFormat="false" ht="12.75" hidden="false" customHeight="false" outlineLevel="0" collapsed="false">
      <c r="A7504" s="1" t="n">
        <v>7647</v>
      </c>
      <c r="B7504" s="2" t="n">
        <f aca="false">A7504/10000</f>
        <v>0.7647</v>
      </c>
      <c r="C7504" s="3" t="n">
        <f aca="false">B7504*3254</f>
        <v>2488.3338</v>
      </c>
      <c r="D7504" s="1" t="n">
        <v>2488</v>
      </c>
      <c r="E7504" s="11" t="n">
        <f aca="false">((C7504/D7504)-1)*100</f>
        <v>0.0134163987138392</v>
      </c>
      <c r="F7504" s="1" t="n">
        <v>2488</v>
      </c>
      <c r="G7504" s="12" t="n">
        <f aca="false">((C7504/F7504)-1)*100</f>
        <v>0.0134163987138392</v>
      </c>
    </row>
    <row r="7505" customFormat="false" ht="12.75" hidden="false" customHeight="false" outlineLevel="0" collapsed="false">
      <c r="A7505" s="1" t="n">
        <v>7648</v>
      </c>
      <c r="B7505" s="2" t="n">
        <f aca="false">A7505/10000</f>
        <v>0.7648</v>
      </c>
      <c r="C7505" s="3" t="n">
        <f aca="false">B7505*3254</f>
        <v>2488.6592</v>
      </c>
      <c r="D7505" s="1" t="n">
        <v>2488</v>
      </c>
      <c r="E7505" s="11" t="n">
        <f aca="false">((C7505/D7505)-1)*100</f>
        <v>0.026495176848873</v>
      </c>
      <c r="F7505" s="1" t="n">
        <v>2488</v>
      </c>
      <c r="G7505" s="12" t="n">
        <f aca="false">((C7505/F7505)-1)*100</f>
        <v>0.026495176848873</v>
      </c>
    </row>
    <row r="7506" customFormat="false" ht="12.75" hidden="false" customHeight="false" outlineLevel="0" collapsed="false">
      <c r="A7506" s="1" t="n">
        <v>7649</v>
      </c>
      <c r="B7506" s="2" t="n">
        <f aca="false">A7506/10000</f>
        <v>0.7649</v>
      </c>
      <c r="C7506" s="3" t="n">
        <f aca="false">B7506*3254</f>
        <v>2488.9846</v>
      </c>
      <c r="D7506" s="1" t="n">
        <v>2489</v>
      </c>
      <c r="E7506" s="11" t="n">
        <f aca="false">((C7506/D7506)-1)*100</f>
        <v>-0.000618722378453729</v>
      </c>
      <c r="F7506" s="1" t="n">
        <v>2489</v>
      </c>
      <c r="G7506" s="12" t="n">
        <f aca="false">((C7506/F7506)-1)*100</f>
        <v>-0.000618722378453729</v>
      </c>
    </row>
    <row r="7507" customFormat="false" ht="12.75" hidden="false" customHeight="false" outlineLevel="0" collapsed="false">
      <c r="A7507" s="1" t="n">
        <v>7650</v>
      </c>
      <c r="B7507" s="2" t="n">
        <f aca="false">A7507/10000</f>
        <v>0.765</v>
      </c>
      <c r="C7507" s="3" t="n">
        <f aca="false">B7507*3254</f>
        <v>2489.31</v>
      </c>
      <c r="D7507" s="1" t="n">
        <v>2489</v>
      </c>
      <c r="E7507" s="11" t="n">
        <f aca="false">((C7507/D7507)-1)*100</f>
        <v>0.0124548011249503</v>
      </c>
      <c r="F7507" s="1" t="n">
        <v>2489</v>
      </c>
      <c r="G7507" s="12" t="n">
        <f aca="false">((C7507/F7507)-1)*100</f>
        <v>0.0124548011249503</v>
      </c>
    </row>
    <row r="7508" customFormat="false" ht="12.75" hidden="false" customHeight="false" outlineLevel="0" collapsed="false">
      <c r="A7508" s="1" t="n">
        <v>7651</v>
      </c>
      <c r="B7508" s="2" t="n">
        <f aca="false">A7508/10000</f>
        <v>0.7651</v>
      </c>
      <c r="C7508" s="3" t="n">
        <f aca="false">B7508*3254</f>
        <v>2489.6354</v>
      </c>
      <c r="D7508" s="1" t="n">
        <v>2489</v>
      </c>
      <c r="E7508" s="11" t="n">
        <f aca="false">((C7508/D7508)-1)*100</f>
        <v>0.0255283246283655</v>
      </c>
      <c r="F7508" s="1" t="n">
        <v>2489</v>
      </c>
      <c r="G7508" s="12" t="n">
        <f aca="false">((C7508/F7508)-1)*100</f>
        <v>0.0255283246283655</v>
      </c>
    </row>
    <row r="7509" customFormat="false" ht="12.75" hidden="false" customHeight="false" outlineLevel="0" collapsed="false">
      <c r="A7509" s="1" t="n">
        <v>7652</v>
      </c>
      <c r="B7509" s="2" t="n">
        <f aca="false">A7509/10000</f>
        <v>0.7652</v>
      </c>
      <c r="C7509" s="3" t="n">
        <f aca="false">B7509*3254</f>
        <v>2489.9608</v>
      </c>
      <c r="D7509" s="1" t="n">
        <v>2490</v>
      </c>
      <c r="E7509" s="11" t="n">
        <f aca="false">((C7509/D7509)-1)*100</f>
        <v>-0.00157429718876667</v>
      </c>
      <c r="F7509" s="1" t="n">
        <v>2490</v>
      </c>
      <c r="G7509" s="12" t="n">
        <f aca="false">((C7509/F7509)-1)*100</f>
        <v>-0.00157429718876667</v>
      </c>
    </row>
    <row r="7510" customFormat="false" ht="12.75" hidden="false" customHeight="false" outlineLevel="0" collapsed="false">
      <c r="A7510" s="1" t="n">
        <v>7653</v>
      </c>
      <c r="B7510" s="2" t="n">
        <f aca="false">A7510/10000</f>
        <v>0.7653</v>
      </c>
      <c r="C7510" s="3" t="n">
        <f aca="false">B7510*3254</f>
        <v>2490.2862</v>
      </c>
      <c r="D7510" s="1" t="n">
        <v>2490</v>
      </c>
      <c r="E7510" s="11" t="n">
        <f aca="false">((C7510/D7510)-1)*100</f>
        <v>0.0114939759036092</v>
      </c>
      <c r="F7510" s="1" t="n">
        <v>2490</v>
      </c>
      <c r="G7510" s="12" t="n">
        <f aca="false">((C7510/F7510)-1)*100</f>
        <v>0.0114939759036092</v>
      </c>
    </row>
    <row r="7511" customFormat="false" ht="12.75" hidden="false" customHeight="false" outlineLevel="0" collapsed="false">
      <c r="A7511" s="1" t="n">
        <v>7654</v>
      </c>
      <c r="B7511" s="2" t="n">
        <f aca="false">A7511/10000</f>
        <v>0.7654</v>
      </c>
      <c r="C7511" s="3" t="n">
        <f aca="false">B7511*3254</f>
        <v>2490.6116</v>
      </c>
      <c r="D7511" s="1" t="n">
        <v>2490</v>
      </c>
      <c r="E7511" s="11" t="n">
        <f aca="false">((C7511/D7511)-1)*100</f>
        <v>0.0245622489959629</v>
      </c>
      <c r="F7511" s="1" t="n">
        <v>2490</v>
      </c>
      <c r="G7511" s="12" t="n">
        <f aca="false">((C7511/F7511)-1)*100</f>
        <v>0.0245622489959629</v>
      </c>
    </row>
    <row r="7512" customFormat="false" ht="12.75" hidden="false" customHeight="false" outlineLevel="0" collapsed="false">
      <c r="A7512" s="1" t="n">
        <v>7655</v>
      </c>
      <c r="B7512" s="2" t="n">
        <f aca="false">A7512/10000</f>
        <v>0.7655</v>
      </c>
      <c r="C7512" s="3" t="n">
        <f aca="false">B7512*3254</f>
        <v>2490.937</v>
      </c>
      <c r="D7512" s="1" t="n">
        <v>2490</v>
      </c>
      <c r="E7512" s="11" t="n">
        <f aca="false">((C7512/D7512)-1)*100</f>
        <v>0.0376305220883388</v>
      </c>
      <c r="F7512" s="1" t="n">
        <v>2490</v>
      </c>
      <c r="G7512" s="12" t="n">
        <f aca="false">((C7512/F7512)-1)*100</f>
        <v>0.0376305220883388</v>
      </c>
    </row>
    <row r="7513" customFormat="false" ht="12.75" hidden="false" customHeight="false" outlineLevel="0" collapsed="false">
      <c r="A7513" s="1" t="n">
        <v>7656</v>
      </c>
      <c r="B7513" s="2" t="n">
        <f aca="false">A7513/10000</f>
        <v>0.7656</v>
      </c>
      <c r="C7513" s="3" t="n">
        <f aca="false">B7513*3254</f>
        <v>2491.2624</v>
      </c>
      <c r="D7513" s="1" t="n">
        <v>2491</v>
      </c>
      <c r="E7513" s="11" t="n">
        <f aca="false">((C7513/D7513)-1)*100</f>
        <v>0.0105339221196044</v>
      </c>
      <c r="F7513" s="1" t="n">
        <v>2491</v>
      </c>
      <c r="G7513" s="12" t="n">
        <f aca="false">((C7513/F7513)-1)*100</f>
        <v>0.0105339221196044</v>
      </c>
    </row>
    <row r="7514" customFormat="false" ht="12.75" hidden="false" customHeight="false" outlineLevel="0" collapsed="false">
      <c r="A7514" s="1" t="n">
        <v>7657</v>
      </c>
      <c r="B7514" s="2" t="n">
        <f aca="false">A7514/10000</f>
        <v>0.7657</v>
      </c>
      <c r="C7514" s="3" t="n">
        <f aca="false">B7514*3254</f>
        <v>2491.5878</v>
      </c>
      <c r="D7514" s="1" t="n">
        <v>2491</v>
      </c>
      <c r="E7514" s="11" t="n">
        <f aca="false">((C7514/D7514)-1)*100</f>
        <v>0.02359694901648</v>
      </c>
      <c r="F7514" s="1" t="n">
        <v>2491</v>
      </c>
      <c r="G7514" s="12" t="n">
        <f aca="false">((C7514/F7514)-1)*100</f>
        <v>0.02359694901648</v>
      </c>
    </row>
    <row r="7515" customFormat="false" ht="12.75" hidden="false" customHeight="false" outlineLevel="0" collapsed="false">
      <c r="A7515" s="1" t="n">
        <v>7658</v>
      </c>
      <c r="B7515" s="2" t="n">
        <f aca="false">A7515/10000</f>
        <v>0.7658</v>
      </c>
      <c r="C7515" s="3" t="n">
        <f aca="false">B7515*3254</f>
        <v>2491.9132</v>
      </c>
      <c r="D7515" s="1" t="n">
        <v>2491</v>
      </c>
      <c r="E7515" s="11" t="n">
        <f aca="false">((C7515/D7515)-1)*100</f>
        <v>0.0366599759132891</v>
      </c>
      <c r="F7515" s="1" t="n">
        <v>2491</v>
      </c>
      <c r="G7515" s="12" t="n">
        <f aca="false">((C7515/F7515)-1)*100</f>
        <v>0.0366599759132891</v>
      </c>
    </row>
    <row r="7516" customFormat="false" ht="12.75" hidden="false" customHeight="false" outlineLevel="0" collapsed="false">
      <c r="A7516" s="1" t="n">
        <v>7659</v>
      </c>
      <c r="B7516" s="2" t="n">
        <f aca="false">A7516/10000</f>
        <v>0.7659</v>
      </c>
      <c r="C7516" s="3" t="n">
        <f aca="false">B7516*3254</f>
        <v>2492.2386</v>
      </c>
      <c r="D7516" s="1" t="n">
        <v>2492</v>
      </c>
      <c r="E7516" s="11" t="n">
        <f aca="false">((C7516/D7516)-1)*100</f>
        <v>0.00957463884430077</v>
      </c>
      <c r="F7516" s="1" t="n">
        <v>2492</v>
      </c>
      <c r="G7516" s="12" t="n">
        <f aca="false">((C7516/F7516)-1)*100</f>
        <v>0.00957463884430077</v>
      </c>
    </row>
    <row r="7517" customFormat="false" ht="12.75" hidden="false" customHeight="false" outlineLevel="0" collapsed="false">
      <c r="A7517" s="1" t="n">
        <v>7660</v>
      </c>
      <c r="B7517" s="2" t="n">
        <f aca="false">A7517/10000</f>
        <v>0.766</v>
      </c>
      <c r="C7517" s="3" t="n">
        <f aca="false">B7517*3254</f>
        <v>2492.564</v>
      </c>
      <c r="D7517" s="1" t="n">
        <v>2492</v>
      </c>
      <c r="E7517" s="11" t="n">
        <f aca="false">((C7517/D7517)-1)*100</f>
        <v>0.0226324237560194</v>
      </c>
      <c r="F7517" s="1" t="n">
        <v>2492</v>
      </c>
      <c r="G7517" s="12" t="n">
        <f aca="false">((C7517/F7517)-1)*100</f>
        <v>0.0226324237560194</v>
      </c>
    </row>
    <row r="7518" customFormat="false" ht="12.75" hidden="false" customHeight="false" outlineLevel="0" collapsed="false">
      <c r="A7518" s="1" t="n">
        <v>7661</v>
      </c>
      <c r="B7518" s="2" t="n">
        <f aca="false">A7518/10000</f>
        <v>0.7661</v>
      </c>
      <c r="C7518" s="3" t="n">
        <f aca="false">B7518*3254</f>
        <v>2492.8894</v>
      </c>
      <c r="D7518" s="1" t="n">
        <v>2492</v>
      </c>
      <c r="E7518" s="11" t="n">
        <f aca="false">((C7518/D7518)-1)*100</f>
        <v>0.035690208667738</v>
      </c>
      <c r="F7518" s="1" t="n">
        <v>2492</v>
      </c>
      <c r="G7518" s="12" t="n">
        <f aca="false">((C7518/F7518)-1)*100</f>
        <v>0.035690208667738</v>
      </c>
    </row>
    <row r="7519" customFormat="false" ht="12.75" hidden="false" customHeight="false" outlineLevel="0" collapsed="false">
      <c r="A7519" s="1" t="n">
        <v>7662</v>
      </c>
      <c r="B7519" s="2" t="n">
        <f aca="false">A7519/10000</f>
        <v>0.7662</v>
      </c>
      <c r="C7519" s="3" t="n">
        <f aca="false">B7519*3254</f>
        <v>2493.2148</v>
      </c>
      <c r="D7519" s="1" t="n">
        <v>2493</v>
      </c>
      <c r="E7519" s="11" t="n">
        <f aca="false">((C7519/D7519)-1)*100</f>
        <v>0.00861612515041799</v>
      </c>
      <c r="F7519" s="1" t="n">
        <v>2493</v>
      </c>
      <c r="G7519" s="12" t="n">
        <f aca="false">((C7519/F7519)-1)*100</f>
        <v>0.00861612515041799</v>
      </c>
    </row>
    <row r="7520" customFormat="false" ht="12.75" hidden="false" customHeight="false" outlineLevel="0" collapsed="false">
      <c r="A7520" s="1" t="n">
        <v>7663</v>
      </c>
      <c r="B7520" s="2" t="n">
        <f aca="false">A7520/10000</f>
        <v>0.7663</v>
      </c>
      <c r="C7520" s="3" t="n">
        <f aca="false">B7520*3254</f>
        <v>2493.5402</v>
      </c>
      <c r="D7520" s="1" t="n">
        <v>2493</v>
      </c>
      <c r="E7520" s="11" t="n">
        <f aca="false">((C7520/D7520)-1)*100</f>
        <v>0.0216686722823933</v>
      </c>
      <c r="F7520" s="1" t="n">
        <v>2493</v>
      </c>
      <c r="G7520" s="12" t="n">
        <f aca="false">((C7520/F7520)-1)*100</f>
        <v>0.0216686722823933</v>
      </c>
    </row>
    <row r="7521" customFormat="false" ht="12.75" hidden="false" customHeight="false" outlineLevel="0" collapsed="false">
      <c r="A7521" s="1" t="n">
        <v>7664</v>
      </c>
      <c r="B7521" s="2" t="n">
        <f aca="false">A7521/10000</f>
        <v>0.7664</v>
      </c>
      <c r="C7521" s="3" t="n">
        <f aca="false">B7521*3254</f>
        <v>2493.8656</v>
      </c>
      <c r="D7521" s="1" t="n">
        <v>2493</v>
      </c>
      <c r="E7521" s="11" t="n">
        <f aca="false">((C7521/D7521)-1)*100</f>
        <v>0.0347212194143687</v>
      </c>
      <c r="F7521" s="1" t="n">
        <v>2493</v>
      </c>
      <c r="G7521" s="12" t="n">
        <f aca="false">((C7521/F7521)-1)*100</f>
        <v>0.0347212194143687</v>
      </c>
    </row>
    <row r="7522" customFormat="false" ht="12.75" hidden="false" customHeight="false" outlineLevel="0" collapsed="false">
      <c r="A7522" s="1" t="n">
        <v>7665</v>
      </c>
      <c r="B7522" s="2" t="n">
        <f aca="false">A7522/10000</f>
        <v>0.7665</v>
      </c>
      <c r="C7522" s="3" t="n">
        <f aca="false">B7522*3254</f>
        <v>2494.191</v>
      </c>
      <c r="D7522" s="1" t="n">
        <v>2494</v>
      </c>
      <c r="E7522" s="11" t="n">
        <f aca="false">((C7522/D7522)-1)*100</f>
        <v>0.00765838011225206</v>
      </c>
      <c r="F7522" s="1" t="n">
        <v>2494</v>
      </c>
      <c r="G7522" s="12" t="n">
        <f aca="false">((C7522/F7522)-1)*100</f>
        <v>0.00765838011225206</v>
      </c>
    </row>
    <row r="7523" customFormat="false" ht="12.75" hidden="false" customHeight="false" outlineLevel="0" collapsed="false">
      <c r="A7523" s="1" t="n">
        <v>7666</v>
      </c>
      <c r="B7523" s="2" t="n">
        <f aca="false">A7523/10000</f>
        <v>0.7666</v>
      </c>
      <c r="C7523" s="3" t="n">
        <f aca="false">B7523*3254</f>
        <v>2494.5164</v>
      </c>
      <c r="D7523" s="1" t="n">
        <v>2494</v>
      </c>
      <c r="E7523" s="11" t="n">
        <f aca="false">((C7523/D7523)-1)*100</f>
        <v>0.0207056936647909</v>
      </c>
      <c r="F7523" s="1" t="n">
        <v>2494</v>
      </c>
      <c r="G7523" s="12" t="n">
        <f aca="false">((C7523/F7523)-1)*100</f>
        <v>0.0207056936647909</v>
      </c>
    </row>
    <row r="7524" customFormat="false" ht="12.75" hidden="false" customHeight="false" outlineLevel="0" collapsed="false">
      <c r="A7524" s="1" t="n">
        <v>7667</v>
      </c>
      <c r="B7524" s="2" t="n">
        <f aca="false">A7524/10000</f>
        <v>0.7667</v>
      </c>
      <c r="C7524" s="3" t="n">
        <f aca="false">B7524*3254</f>
        <v>2494.8418</v>
      </c>
      <c r="D7524" s="1" t="n">
        <v>2494</v>
      </c>
      <c r="E7524" s="11" t="n">
        <f aca="false">((C7524/D7524)-1)*100</f>
        <v>0.0337530072173298</v>
      </c>
      <c r="F7524" s="1" t="n">
        <v>2494</v>
      </c>
      <c r="G7524" s="12" t="n">
        <f aca="false">((C7524/F7524)-1)*100</f>
        <v>0.0337530072173298</v>
      </c>
    </row>
    <row r="7525" customFormat="false" ht="12.75" hidden="false" customHeight="false" outlineLevel="0" collapsed="false">
      <c r="A7525" s="1" t="n">
        <v>7668</v>
      </c>
      <c r="B7525" s="2" t="n">
        <f aca="false">A7525/10000</f>
        <v>0.7668</v>
      </c>
      <c r="C7525" s="3" t="n">
        <f aca="false">B7525*3254</f>
        <v>2495.1672</v>
      </c>
      <c r="D7525" s="1" t="n">
        <v>2495</v>
      </c>
      <c r="E7525" s="11" t="n">
        <f aca="false">((C7525/D7525)-1)*100</f>
        <v>0.00670140280563114</v>
      </c>
      <c r="F7525" s="1" t="n">
        <v>2495</v>
      </c>
      <c r="G7525" s="12" t="n">
        <f aca="false">((C7525/F7525)-1)*100</f>
        <v>0.00670140280563114</v>
      </c>
    </row>
    <row r="7526" customFormat="false" ht="12.75" hidden="false" customHeight="false" outlineLevel="0" collapsed="false">
      <c r="A7526" s="1" t="n">
        <v>7669</v>
      </c>
      <c r="B7526" s="2" t="n">
        <f aca="false">A7526/10000</f>
        <v>0.7669</v>
      </c>
      <c r="C7526" s="3" t="n">
        <f aca="false">B7526*3254</f>
        <v>2495.4926</v>
      </c>
      <c r="D7526" s="1" t="n">
        <v>2495</v>
      </c>
      <c r="E7526" s="11" t="n">
        <f aca="false">((C7526/D7526)-1)*100</f>
        <v>0.0197434869739555</v>
      </c>
      <c r="F7526" s="1" t="n">
        <v>2495</v>
      </c>
      <c r="G7526" s="12" t="n">
        <f aca="false">((C7526/F7526)-1)*100</f>
        <v>0.0197434869739555</v>
      </c>
    </row>
    <row r="7527" customFormat="false" ht="12.75" hidden="false" customHeight="false" outlineLevel="0" collapsed="false">
      <c r="A7527" s="1" t="n">
        <v>7670</v>
      </c>
      <c r="B7527" s="2" t="n">
        <f aca="false">A7527/10000</f>
        <v>0.767</v>
      </c>
      <c r="C7527" s="3" t="n">
        <f aca="false">B7527*3254</f>
        <v>2495.818</v>
      </c>
      <c r="D7527" s="1" t="n">
        <v>2495</v>
      </c>
      <c r="E7527" s="11" t="n">
        <f aca="false">((C7527/D7527)-1)*100</f>
        <v>0.032785571142302</v>
      </c>
      <c r="F7527" s="1" t="n">
        <v>2495</v>
      </c>
      <c r="G7527" s="12" t="n">
        <f aca="false">((C7527/F7527)-1)*100</f>
        <v>0.032785571142302</v>
      </c>
    </row>
    <row r="7528" customFormat="false" ht="12.75" hidden="false" customHeight="false" outlineLevel="0" collapsed="false">
      <c r="A7528" s="1" t="n">
        <v>7671</v>
      </c>
      <c r="B7528" s="2" t="n">
        <f aca="false">A7528/10000</f>
        <v>0.7671</v>
      </c>
      <c r="C7528" s="3" t="n">
        <f aca="false">B7528*3254</f>
        <v>2496.1434</v>
      </c>
      <c r="D7528" s="1" t="n">
        <v>2496</v>
      </c>
      <c r="E7528" s="11" t="n">
        <f aca="false">((C7528/D7528)-1)*100</f>
        <v>0.00574519230769344</v>
      </c>
      <c r="F7528" s="1" t="n">
        <v>2496</v>
      </c>
      <c r="G7528" s="12" t="n">
        <f aca="false">((C7528/F7528)-1)*100</f>
        <v>0.00574519230769344</v>
      </c>
    </row>
    <row r="7529" customFormat="false" ht="12.75" hidden="false" customHeight="false" outlineLevel="0" collapsed="false">
      <c r="A7529" s="1" t="n">
        <v>7672</v>
      </c>
      <c r="B7529" s="2" t="n">
        <f aca="false">A7529/10000</f>
        <v>0.7672</v>
      </c>
      <c r="C7529" s="3" t="n">
        <f aca="false">B7529*3254</f>
        <v>2496.4688</v>
      </c>
      <c r="D7529" s="1" t="n">
        <v>2496</v>
      </c>
      <c r="E7529" s="11" t="n">
        <f aca="false">((C7529/D7529)-1)*100</f>
        <v>0.0187820512820514</v>
      </c>
      <c r="F7529" s="1" t="n">
        <v>2496</v>
      </c>
      <c r="G7529" s="12" t="n">
        <f aca="false">((C7529/F7529)-1)*100</f>
        <v>0.0187820512820514</v>
      </c>
    </row>
    <row r="7530" customFormat="false" ht="12.75" hidden="false" customHeight="false" outlineLevel="0" collapsed="false">
      <c r="A7530" s="1" t="n">
        <v>7673</v>
      </c>
      <c r="B7530" s="2" t="n">
        <f aca="false">A7530/10000</f>
        <v>0.7673</v>
      </c>
      <c r="C7530" s="3" t="n">
        <f aca="false">B7530*3254</f>
        <v>2496.7942</v>
      </c>
      <c r="D7530" s="1" t="n">
        <v>2496</v>
      </c>
      <c r="E7530" s="11" t="n">
        <f aca="false">((C7530/D7530)-1)*100</f>
        <v>0.0318189102564093</v>
      </c>
      <c r="F7530" s="1" t="n">
        <v>2496</v>
      </c>
      <c r="G7530" s="12" t="n">
        <f aca="false">((C7530/F7530)-1)*100</f>
        <v>0.0318189102564093</v>
      </c>
    </row>
    <row r="7531" customFormat="false" ht="12.75" hidden="false" customHeight="false" outlineLevel="0" collapsed="false">
      <c r="A7531" s="1" t="n">
        <v>7674</v>
      </c>
      <c r="B7531" s="2" t="n">
        <f aca="false">A7531/10000</f>
        <v>0.7674</v>
      </c>
      <c r="C7531" s="3" t="n">
        <f aca="false">B7531*3254</f>
        <v>2497.1196</v>
      </c>
      <c r="D7531" s="1" t="n">
        <v>2497</v>
      </c>
      <c r="E7531" s="11" t="n">
        <f aca="false">((C7531/D7531)-1)*100</f>
        <v>0.0047897476972425</v>
      </c>
      <c r="F7531" s="1" t="n">
        <v>2497</v>
      </c>
      <c r="G7531" s="12" t="n">
        <f aca="false">((C7531/F7531)-1)*100</f>
        <v>0.0047897476972425</v>
      </c>
    </row>
    <row r="7532" customFormat="false" ht="12.75" hidden="false" customHeight="false" outlineLevel="0" collapsed="false">
      <c r="A7532" s="1" t="n">
        <v>7675</v>
      </c>
      <c r="B7532" s="2" t="n">
        <f aca="false">A7532/10000</f>
        <v>0.7675</v>
      </c>
      <c r="C7532" s="3" t="n">
        <f aca="false">B7532*3254</f>
        <v>2497.445</v>
      </c>
      <c r="D7532" s="1" t="n">
        <v>2497</v>
      </c>
      <c r="E7532" s="11" t="n">
        <f aca="false">((C7532/D7532)-1)*100</f>
        <v>0.0178213856627751</v>
      </c>
      <c r="F7532" s="1" t="n">
        <v>2497</v>
      </c>
      <c r="G7532" s="12" t="n">
        <f aca="false">((C7532/F7532)-1)*100</f>
        <v>0.0178213856627751</v>
      </c>
    </row>
    <row r="7533" customFormat="false" ht="12.75" hidden="false" customHeight="false" outlineLevel="0" collapsed="false">
      <c r="A7533" s="1" t="n">
        <v>7676</v>
      </c>
      <c r="B7533" s="2" t="n">
        <f aca="false">A7533/10000</f>
        <v>0.7676</v>
      </c>
      <c r="C7533" s="3" t="n">
        <f aca="false">B7533*3254</f>
        <v>2497.7704</v>
      </c>
      <c r="D7533" s="1" t="n">
        <v>2497</v>
      </c>
      <c r="E7533" s="11" t="n">
        <f aca="false">((C7533/D7533)-1)*100</f>
        <v>0.0308530236283522</v>
      </c>
      <c r="F7533" s="1" t="n">
        <v>2497</v>
      </c>
      <c r="G7533" s="12" t="n">
        <f aca="false">((C7533/F7533)-1)*100</f>
        <v>0.0308530236283522</v>
      </c>
    </row>
    <row r="7534" customFormat="false" ht="12.75" hidden="false" customHeight="false" outlineLevel="0" collapsed="false">
      <c r="A7534" s="1" t="n">
        <v>7677</v>
      </c>
      <c r="B7534" s="2" t="n">
        <f aca="false">A7534/10000</f>
        <v>0.7677</v>
      </c>
      <c r="C7534" s="3" t="n">
        <f aca="false">B7534*3254</f>
        <v>2498.0958</v>
      </c>
      <c r="D7534" s="1" t="n">
        <v>2498</v>
      </c>
      <c r="E7534" s="11" t="n">
        <f aca="false">((C7534/D7534)-1)*100</f>
        <v>0.00383506805443634</v>
      </c>
      <c r="F7534" s="1" t="n">
        <v>2498</v>
      </c>
      <c r="G7534" s="12" t="n">
        <f aca="false">((C7534/F7534)-1)*100</f>
        <v>0.00383506805443634</v>
      </c>
    </row>
    <row r="7535" customFormat="false" ht="12.75" hidden="false" customHeight="false" outlineLevel="0" collapsed="false">
      <c r="A7535" s="1" t="n">
        <v>7678</v>
      </c>
      <c r="B7535" s="2" t="n">
        <f aca="false">A7535/10000</f>
        <v>0.7678</v>
      </c>
      <c r="C7535" s="3" t="n">
        <f aca="false">B7535*3254</f>
        <v>2498.4212</v>
      </c>
      <c r="D7535" s="1" t="n">
        <v>2498</v>
      </c>
      <c r="E7535" s="11" t="n">
        <f aca="false">((C7535/D7535)-1)*100</f>
        <v>0.0168614891913554</v>
      </c>
      <c r="F7535" s="1" t="n">
        <v>2498</v>
      </c>
      <c r="G7535" s="12" t="n">
        <f aca="false">((C7535/F7535)-1)*100</f>
        <v>0.0168614891913554</v>
      </c>
    </row>
    <row r="7536" customFormat="false" ht="12.75" hidden="false" customHeight="false" outlineLevel="0" collapsed="false">
      <c r="A7536" s="1" t="n">
        <v>7679</v>
      </c>
      <c r="B7536" s="2" t="n">
        <f aca="false">A7536/10000</f>
        <v>0.7679</v>
      </c>
      <c r="C7536" s="3" t="n">
        <f aca="false">B7536*3254</f>
        <v>2498.7466</v>
      </c>
      <c r="D7536" s="1" t="n">
        <v>2498</v>
      </c>
      <c r="E7536" s="11" t="n">
        <f aca="false">((C7536/D7536)-1)*100</f>
        <v>0.0298879103282523</v>
      </c>
      <c r="F7536" s="1" t="n">
        <v>2498</v>
      </c>
      <c r="G7536" s="12" t="n">
        <f aca="false">((C7536/F7536)-1)*100</f>
        <v>0.0298879103282523</v>
      </c>
    </row>
    <row r="7537" customFormat="false" ht="12.75" hidden="false" customHeight="false" outlineLevel="0" collapsed="false">
      <c r="A7537" s="1" t="n">
        <v>7680</v>
      </c>
      <c r="B7537" s="2" t="n">
        <f aca="false">A7537/10000</f>
        <v>0.768</v>
      </c>
      <c r="C7537" s="3" t="n">
        <f aca="false">B7537*3254</f>
        <v>2499.072</v>
      </c>
      <c r="D7537" s="1" t="n">
        <v>2499</v>
      </c>
      <c r="E7537" s="11" t="n">
        <f aca="false">((C7537/D7537)-1)*100</f>
        <v>0.0028811524609873</v>
      </c>
      <c r="F7537" s="1" t="n">
        <v>2499</v>
      </c>
      <c r="G7537" s="12" t="n">
        <f aca="false">((C7537/F7537)-1)*100</f>
        <v>0.0028811524609873</v>
      </c>
    </row>
    <row r="7538" customFormat="false" ht="12.75" hidden="false" customHeight="false" outlineLevel="0" collapsed="false">
      <c r="A7538" s="1" t="n">
        <v>7681</v>
      </c>
      <c r="B7538" s="2" t="n">
        <f aca="false">A7538/10000</f>
        <v>0.7681</v>
      </c>
      <c r="C7538" s="3" t="n">
        <f aca="false">B7538*3254</f>
        <v>2499.3974</v>
      </c>
      <c r="D7538" s="1" t="n">
        <v>2499</v>
      </c>
      <c r="E7538" s="11" t="n">
        <f aca="false">((C7538/D7538)-1)*100</f>
        <v>0.0159023609443754</v>
      </c>
      <c r="F7538" s="1" t="n">
        <v>2499</v>
      </c>
      <c r="G7538" s="12" t="n">
        <f aca="false">((C7538/F7538)-1)*100</f>
        <v>0.0159023609443754</v>
      </c>
    </row>
    <row r="7539" customFormat="false" ht="12.75" hidden="false" customHeight="false" outlineLevel="0" collapsed="false">
      <c r="A7539" s="1" t="n">
        <v>7682</v>
      </c>
      <c r="B7539" s="2" t="n">
        <f aca="false">A7539/10000</f>
        <v>0.7682</v>
      </c>
      <c r="C7539" s="3" t="n">
        <f aca="false">B7539*3254</f>
        <v>2499.7228</v>
      </c>
      <c r="D7539" s="1" t="n">
        <v>2499</v>
      </c>
      <c r="E7539" s="11" t="n">
        <f aca="false">((C7539/D7539)-1)*100</f>
        <v>0.0289235694277634</v>
      </c>
      <c r="F7539" s="1" t="n">
        <v>2499</v>
      </c>
      <c r="G7539" s="12" t="n">
        <f aca="false">((C7539/F7539)-1)*100</f>
        <v>0.0289235694277634</v>
      </c>
    </row>
    <row r="7540" customFormat="false" ht="12.75" hidden="false" customHeight="false" outlineLevel="0" collapsed="false">
      <c r="A7540" s="1" t="n">
        <v>7683</v>
      </c>
      <c r="B7540" s="2" t="n">
        <f aca="false">A7540/10000</f>
        <v>0.7683</v>
      </c>
      <c r="C7540" s="3" t="n">
        <f aca="false">B7540*3254</f>
        <v>2500.0482</v>
      </c>
      <c r="D7540" s="1" t="n">
        <v>2500</v>
      </c>
      <c r="E7540" s="11" t="n">
        <f aca="false">((C7540/D7540)-1)*100</f>
        <v>0.00192799999998439</v>
      </c>
      <c r="F7540" s="1" t="n">
        <v>2500</v>
      </c>
      <c r="G7540" s="12" t="n">
        <f aca="false">((C7540/F7540)-1)*100</f>
        <v>0.00192799999998439</v>
      </c>
    </row>
    <row r="7541" customFormat="false" ht="12.75" hidden="false" customHeight="false" outlineLevel="0" collapsed="false">
      <c r="A7541" s="1" t="n">
        <v>7684</v>
      </c>
      <c r="B7541" s="2" t="n">
        <f aca="false">A7541/10000</f>
        <v>0.7684</v>
      </c>
      <c r="C7541" s="3" t="n">
        <f aca="false">B7541*3254</f>
        <v>2500.3736</v>
      </c>
      <c r="D7541" s="1" t="n">
        <v>2500</v>
      </c>
      <c r="E7541" s="11" t="n">
        <f aca="false">((C7541/D7541)-1)*100</f>
        <v>0.0149439999999945</v>
      </c>
      <c r="F7541" s="1" t="n">
        <v>2500</v>
      </c>
      <c r="G7541" s="12" t="n">
        <f aca="false">((C7541/F7541)-1)*100</f>
        <v>0.0149439999999945</v>
      </c>
    </row>
    <row r="7542" customFormat="false" ht="12.75" hidden="false" customHeight="false" outlineLevel="0" collapsed="false">
      <c r="A7542" s="1" t="n">
        <v>7685</v>
      </c>
      <c r="B7542" s="2" t="n">
        <f aca="false">A7542/10000</f>
        <v>0.7685</v>
      </c>
      <c r="C7542" s="3" t="n">
        <f aca="false">B7542*3254</f>
        <v>2500.699</v>
      </c>
      <c r="D7542" s="1" t="n">
        <v>2500</v>
      </c>
      <c r="E7542" s="11" t="n">
        <f aca="false">((C7542/D7542)-1)*100</f>
        <v>0.0279600000000046</v>
      </c>
      <c r="F7542" s="1" t="n">
        <v>2500</v>
      </c>
      <c r="G7542" s="12" t="n">
        <f aca="false">((C7542/F7542)-1)*100</f>
        <v>0.0279600000000046</v>
      </c>
    </row>
    <row r="7543" customFormat="false" ht="12.75" hidden="false" customHeight="false" outlineLevel="0" collapsed="false">
      <c r="A7543" s="1" t="n">
        <v>7686</v>
      </c>
      <c r="B7543" s="2" t="n">
        <f aca="false">A7543/10000</f>
        <v>0.7686</v>
      </c>
      <c r="C7543" s="3" t="n">
        <f aca="false">B7543*3254</f>
        <v>2501.0244</v>
      </c>
      <c r="D7543" s="1" t="n">
        <v>2501</v>
      </c>
      <c r="E7543" s="11" t="n">
        <f aca="false">((C7543/D7543)-1)*100</f>
        <v>0.000975609756093121</v>
      </c>
      <c r="F7543" s="1" t="n">
        <v>2501</v>
      </c>
      <c r="G7543" s="12" t="n">
        <f aca="false">((C7543/F7543)-1)*100</f>
        <v>0.000975609756093121</v>
      </c>
    </row>
    <row r="7544" customFormat="false" ht="12.75" hidden="false" customHeight="false" outlineLevel="0" collapsed="false">
      <c r="A7544" s="1" t="n">
        <v>7687</v>
      </c>
      <c r="B7544" s="2" t="n">
        <f aca="false">A7544/10000</f>
        <v>0.7687</v>
      </c>
      <c r="C7544" s="3" t="n">
        <f aca="false">B7544*3254</f>
        <v>2501.3498</v>
      </c>
      <c r="D7544" s="1" t="n">
        <v>2501</v>
      </c>
      <c r="E7544" s="11" t="n">
        <f aca="false">((C7544/D7544)-1)*100</f>
        <v>0.0139864054378158</v>
      </c>
      <c r="F7544" s="1" t="n">
        <v>2501</v>
      </c>
      <c r="G7544" s="12" t="n">
        <f aca="false">((C7544/F7544)-1)*100</f>
        <v>0.0139864054378158</v>
      </c>
    </row>
    <row r="7545" customFormat="false" ht="12.75" hidden="false" customHeight="false" outlineLevel="0" collapsed="false">
      <c r="A7545" s="1" t="n">
        <v>7688</v>
      </c>
      <c r="B7545" s="2" t="n">
        <f aca="false">A7545/10000</f>
        <v>0.7688</v>
      </c>
      <c r="C7545" s="3" t="n">
        <f aca="false">B7545*3254</f>
        <v>2501.6752</v>
      </c>
      <c r="D7545" s="1" t="n">
        <v>2501</v>
      </c>
      <c r="E7545" s="11" t="n">
        <f aca="false">((C7545/D7545)-1)*100</f>
        <v>0.0269972011195607</v>
      </c>
      <c r="F7545" s="1" t="n">
        <v>2501</v>
      </c>
      <c r="G7545" s="12" t="n">
        <f aca="false">((C7545/F7545)-1)*100</f>
        <v>0.0269972011195607</v>
      </c>
    </row>
    <row r="7546" customFormat="false" ht="12.75" hidden="false" customHeight="false" outlineLevel="0" collapsed="false">
      <c r="A7546" s="1" t="n">
        <v>7689</v>
      </c>
      <c r="B7546" s="2" t="n">
        <f aca="false">A7546/10000</f>
        <v>0.7689</v>
      </c>
      <c r="C7546" s="3" t="n">
        <f aca="false">B7546*3254</f>
        <v>2502.0006</v>
      </c>
      <c r="D7546" s="1" t="n">
        <v>2502</v>
      </c>
      <c r="E7546" s="11" t="n">
        <f aca="false">((C7546/D7546)-1)*100</f>
        <v>2.39808153557064E-005</v>
      </c>
      <c r="F7546" s="1" t="n">
        <v>2502</v>
      </c>
      <c r="G7546" s="12" t="n">
        <f aca="false">((C7546/F7546)-1)*100</f>
        <v>2.39808153557064E-005</v>
      </c>
    </row>
    <row r="7547" customFormat="false" ht="12.75" hidden="false" customHeight="false" outlineLevel="0" collapsed="false">
      <c r="A7547" s="1" t="n">
        <v>7690</v>
      </c>
      <c r="B7547" s="2" t="n">
        <f aca="false">A7547/10000</f>
        <v>0.769</v>
      </c>
      <c r="C7547" s="3" t="n">
        <f aca="false">B7547*3254</f>
        <v>2502.326</v>
      </c>
      <c r="D7547" s="1" t="n">
        <v>2502</v>
      </c>
      <c r="E7547" s="11" t="n">
        <f aca="false">((C7547/D7547)-1)*100</f>
        <v>0.0130295763389299</v>
      </c>
      <c r="F7547" s="1" t="n">
        <v>2502</v>
      </c>
      <c r="G7547" s="12" t="n">
        <f aca="false">((C7547/F7547)-1)*100</f>
        <v>0.0130295763389299</v>
      </c>
    </row>
    <row r="7548" customFormat="false" ht="12.75" hidden="false" customHeight="false" outlineLevel="0" collapsed="false">
      <c r="A7548" s="1" t="n">
        <v>7691</v>
      </c>
      <c r="B7548" s="2" t="n">
        <f aca="false">A7548/10000</f>
        <v>0.7691</v>
      </c>
      <c r="C7548" s="3" t="n">
        <f aca="false">B7548*3254</f>
        <v>2502.6514</v>
      </c>
      <c r="D7548" s="1" t="n">
        <v>2502</v>
      </c>
      <c r="E7548" s="11" t="n">
        <f aca="false">((C7548/D7548)-1)*100</f>
        <v>0.0260351718625262</v>
      </c>
      <c r="F7548" s="1" t="n">
        <v>2502</v>
      </c>
      <c r="G7548" s="12" t="n">
        <f aca="false">((C7548/F7548)-1)*100</f>
        <v>0.0260351718625262</v>
      </c>
    </row>
    <row r="7549" customFormat="false" ht="12.75" hidden="false" customHeight="false" outlineLevel="0" collapsed="false">
      <c r="A7549" s="1" t="n">
        <v>7692</v>
      </c>
      <c r="B7549" s="2" t="n">
        <f aca="false">A7549/10000</f>
        <v>0.7692</v>
      </c>
      <c r="C7549" s="3" t="n">
        <f aca="false">B7549*3254</f>
        <v>2502.9768</v>
      </c>
      <c r="D7549" s="1" t="n">
        <v>2503</v>
      </c>
      <c r="E7549" s="11" t="n">
        <f aca="false">((C7549/D7549)-1)*100</f>
        <v>-0.000926887734720161</v>
      </c>
      <c r="F7549" s="1" t="n">
        <v>2503</v>
      </c>
      <c r="G7549" s="12" t="n">
        <f aca="false">((C7549/F7549)-1)*100</f>
        <v>-0.000926887734720161</v>
      </c>
    </row>
    <row r="7550" customFormat="false" ht="12.75" hidden="false" customHeight="false" outlineLevel="0" collapsed="false">
      <c r="A7550" s="1" t="n">
        <v>7693</v>
      </c>
      <c r="B7550" s="2" t="n">
        <f aca="false">A7550/10000</f>
        <v>0.7693</v>
      </c>
      <c r="C7550" s="3" t="n">
        <f aca="false">B7550*3254</f>
        <v>2503.3022</v>
      </c>
      <c r="D7550" s="1" t="n">
        <v>2503</v>
      </c>
      <c r="E7550" s="11" t="n">
        <f aca="false">((C7550/D7550)-1)*100</f>
        <v>0.0120735117858706</v>
      </c>
      <c r="F7550" s="1" t="n">
        <v>2503</v>
      </c>
      <c r="G7550" s="12" t="n">
        <f aca="false">((C7550/F7550)-1)*100</f>
        <v>0.0120735117858706</v>
      </c>
    </row>
    <row r="7551" customFormat="false" ht="12.75" hidden="false" customHeight="false" outlineLevel="0" collapsed="false">
      <c r="A7551" s="1" t="n">
        <v>7694</v>
      </c>
      <c r="B7551" s="2" t="n">
        <f aca="false">A7551/10000</f>
        <v>0.7694</v>
      </c>
      <c r="C7551" s="3" t="n">
        <f aca="false">B7551*3254</f>
        <v>2503.6276</v>
      </c>
      <c r="D7551" s="1" t="n">
        <v>2503</v>
      </c>
      <c r="E7551" s="11" t="n">
        <f aca="false">((C7551/D7551)-1)*100</f>
        <v>0.0250739113064169</v>
      </c>
      <c r="F7551" s="1" t="n">
        <v>2503</v>
      </c>
      <c r="G7551" s="12" t="n">
        <f aca="false">((C7551/F7551)-1)*100</f>
        <v>0.0250739113064169</v>
      </c>
    </row>
    <row r="7552" customFormat="false" ht="12.75" hidden="false" customHeight="false" outlineLevel="0" collapsed="false">
      <c r="A7552" s="1" t="n">
        <v>7695</v>
      </c>
      <c r="B7552" s="2" t="n">
        <f aca="false">A7552/10000</f>
        <v>0.7695</v>
      </c>
      <c r="C7552" s="3" t="n">
        <f aca="false">B7552*3254</f>
        <v>2503.953</v>
      </c>
      <c r="D7552" s="1" t="n">
        <v>2503</v>
      </c>
      <c r="E7552" s="11" t="n">
        <f aca="false">((C7552/D7552)-1)*100</f>
        <v>0.0380743108270076</v>
      </c>
      <c r="F7552" s="1" t="n">
        <v>2503</v>
      </c>
      <c r="G7552" s="12" t="n">
        <f aca="false">((C7552/F7552)-1)*100</f>
        <v>0.0380743108270076</v>
      </c>
    </row>
    <row r="7553" customFormat="false" ht="12.75" hidden="false" customHeight="false" outlineLevel="0" collapsed="false">
      <c r="A7553" s="1" t="n">
        <v>7696</v>
      </c>
      <c r="B7553" s="2" t="n">
        <f aca="false">A7553/10000</f>
        <v>0.7696</v>
      </c>
      <c r="C7553" s="3" t="n">
        <f aca="false">B7553*3254</f>
        <v>2504.2784</v>
      </c>
      <c r="D7553" s="1" t="n">
        <v>2504</v>
      </c>
      <c r="E7553" s="11" t="n">
        <f aca="false">((C7553/D7553)-1)*100</f>
        <v>0.0111182108626151</v>
      </c>
      <c r="F7553" s="1" t="n">
        <v>2504</v>
      </c>
      <c r="G7553" s="12" t="n">
        <f aca="false">((C7553/F7553)-1)*100</f>
        <v>0.0111182108626151</v>
      </c>
    </row>
    <row r="7554" customFormat="false" ht="12.75" hidden="false" customHeight="false" outlineLevel="0" collapsed="false">
      <c r="A7554" s="1" t="n">
        <v>7697</v>
      </c>
      <c r="B7554" s="2" t="n">
        <f aca="false">A7554/10000</f>
        <v>0.7697</v>
      </c>
      <c r="C7554" s="3" t="n">
        <f aca="false">B7554*3254</f>
        <v>2504.6038</v>
      </c>
      <c r="D7554" s="1" t="n">
        <v>2504</v>
      </c>
      <c r="E7554" s="11" t="n">
        <f aca="false">((C7554/D7554)-1)*100</f>
        <v>0.0241134185303693</v>
      </c>
      <c r="F7554" s="1" t="n">
        <v>2504</v>
      </c>
      <c r="G7554" s="12" t="n">
        <f aca="false">((C7554/F7554)-1)*100</f>
        <v>0.0241134185303693</v>
      </c>
    </row>
    <row r="7555" customFormat="false" ht="12.75" hidden="false" customHeight="false" outlineLevel="0" collapsed="false">
      <c r="A7555" s="1" t="n">
        <v>7698</v>
      </c>
      <c r="B7555" s="2" t="n">
        <f aca="false">A7555/10000</f>
        <v>0.7698</v>
      </c>
      <c r="C7555" s="3" t="n">
        <f aca="false">B7555*3254</f>
        <v>2504.9292</v>
      </c>
      <c r="D7555" s="1" t="n">
        <v>2504</v>
      </c>
      <c r="E7555" s="11" t="n">
        <f aca="false">((C7555/D7555)-1)*100</f>
        <v>0.0371086261980791</v>
      </c>
      <c r="F7555" s="1" t="n">
        <v>2504</v>
      </c>
      <c r="G7555" s="12" t="n">
        <f aca="false">((C7555/F7555)-1)*100</f>
        <v>0.0371086261980791</v>
      </c>
    </row>
    <row r="7556" customFormat="false" ht="12.75" hidden="false" customHeight="false" outlineLevel="0" collapsed="false">
      <c r="A7556" s="1" t="n">
        <v>7699</v>
      </c>
      <c r="B7556" s="2" t="n">
        <f aca="false">A7556/10000</f>
        <v>0.7699</v>
      </c>
      <c r="C7556" s="3" t="n">
        <f aca="false">B7556*3254</f>
        <v>2505.2546</v>
      </c>
      <c r="D7556" s="1" t="n">
        <v>2505</v>
      </c>
      <c r="E7556" s="11" t="n">
        <f aca="false">((C7556/D7556)-1)*100</f>
        <v>0.010163672654695</v>
      </c>
      <c r="F7556" s="1" t="n">
        <v>2505</v>
      </c>
      <c r="G7556" s="12" t="n">
        <f aca="false">((C7556/F7556)-1)*100</f>
        <v>0.010163672654695</v>
      </c>
    </row>
    <row r="7557" customFormat="false" ht="12.75" hidden="false" customHeight="false" outlineLevel="0" collapsed="false">
      <c r="A7557" s="1" t="n">
        <v>7700</v>
      </c>
      <c r="B7557" s="2" t="n">
        <f aca="false">A7557/10000</f>
        <v>0.77</v>
      </c>
      <c r="C7557" s="3" t="n">
        <f aca="false">B7557*3254</f>
        <v>2505.58</v>
      </c>
      <c r="D7557" s="1" t="n">
        <v>2505</v>
      </c>
      <c r="E7557" s="11" t="n">
        <f aca="false">((C7557/D7557)-1)*100</f>
        <v>0.0231536926147635</v>
      </c>
      <c r="F7557" s="1" t="n">
        <v>2505</v>
      </c>
      <c r="G7557" s="12" t="n">
        <f aca="false">((C7557/F7557)-1)*100</f>
        <v>0.0231536926147635</v>
      </c>
    </row>
    <row r="7558" customFormat="false" ht="12.75" hidden="false" customHeight="false" outlineLevel="0" collapsed="false">
      <c r="A7558" s="1" t="n">
        <v>7701</v>
      </c>
      <c r="B7558" s="2" t="n">
        <f aca="false">A7558/10000</f>
        <v>0.7701</v>
      </c>
      <c r="C7558" s="3" t="n">
        <f aca="false">B7558*3254</f>
        <v>2505.9054</v>
      </c>
      <c r="D7558" s="1" t="n">
        <v>2505</v>
      </c>
      <c r="E7558" s="11" t="n">
        <f aca="false">((C7558/D7558)-1)*100</f>
        <v>0.0361437125748543</v>
      </c>
      <c r="F7558" s="1" t="n">
        <v>2505</v>
      </c>
      <c r="G7558" s="12" t="n">
        <f aca="false">((C7558/F7558)-1)*100</f>
        <v>0.0361437125748543</v>
      </c>
    </row>
    <row r="7559" customFormat="false" ht="12.75" hidden="false" customHeight="false" outlineLevel="0" collapsed="false">
      <c r="A7559" s="1" t="n">
        <v>7702</v>
      </c>
      <c r="B7559" s="2" t="n">
        <f aca="false">A7559/10000</f>
        <v>0.7702</v>
      </c>
      <c r="C7559" s="3" t="n">
        <f aca="false">B7559*3254</f>
        <v>2506.2308</v>
      </c>
      <c r="D7559" s="1" t="n">
        <v>2506</v>
      </c>
      <c r="E7559" s="11" t="n">
        <f aca="false">((C7559/D7559)-1)*100</f>
        <v>0.00920989624899615</v>
      </c>
      <c r="F7559" s="1" t="n">
        <v>2506</v>
      </c>
      <c r="G7559" s="12" t="n">
        <f aca="false">((C7559/F7559)-1)*100</f>
        <v>0.00920989624899615</v>
      </c>
    </row>
    <row r="7560" customFormat="false" ht="12.75" hidden="false" customHeight="false" outlineLevel="0" collapsed="false">
      <c r="A7560" s="1" t="n">
        <v>7703</v>
      </c>
      <c r="B7560" s="2" t="n">
        <f aca="false">A7560/10000</f>
        <v>0.7703</v>
      </c>
      <c r="C7560" s="3" t="n">
        <f aca="false">B7560*3254</f>
        <v>2506.5562</v>
      </c>
      <c r="D7560" s="1" t="n">
        <v>2506</v>
      </c>
      <c r="E7560" s="11" t="n">
        <f aca="false">((C7560/D7560)-1)*100</f>
        <v>0.0221947326416672</v>
      </c>
      <c r="F7560" s="1" t="n">
        <v>2506</v>
      </c>
      <c r="G7560" s="12" t="n">
        <f aca="false">((C7560/F7560)-1)*100</f>
        <v>0.0221947326416672</v>
      </c>
    </row>
    <row r="7561" customFormat="false" ht="12.75" hidden="false" customHeight="false" outlineLevel="0" collapsed="false">
      <c r="A7561" s="1" t="n">
        <v>7704</v>
      </c>
      <c r="B7561" s="2" t="n">
        <f aca="false">A7561/10000</f>
        <v>0.7704</v>
      </c>
      <c r="C7561" s="3" t="n">
        <f aca="false">B7561*3254</f>
        <v>2506.8816</v>
      </c>
      <c r="D7561" s="1" t="n">
        <v>2506</v>
      </c>
      <c r="E7561" s="11" t="n">
        <f aca="false">((C7561/D7561)-1)*100</f>
        <v>0.035179569034316</v>
      </c>
      <c r="F7561" s="1" t="n">
        <v>2506</v>
      </c>
      <c r="G7561" s="12" t="n">
        <f aca="false">((C7561/F7561)-1)*100</f>
        <v>0.035179569034316</v>
      </c>
    </row>
    <row r="7562" customFormat="false" ht="12.75" hidden="false" customHeight="false" outlineLevel="0" collapsed="false">
      <c r="A7562" s="1" t="n">
        <v>7705</v>
      </c>
      <c r="B7562" s="2" t="n">
        <f aca="false">A7562/10000</f>
        <v>0.7705</v>
      </c>
      <c r="C7562" s="3" t="n">
        <f aca="false">B7562*3254</f>
        <v>2507.207</v>
      </c>
      <c r="D7562" s="1" t="n">
        <v>2507</v>
      </c>
      <c r="E7562" s="11" t="n">
        <f aca="false">((C7562/D7562)-1)*100</f>
        <v>0.00825688073393671</v>
      </c>
      <c r="F7562" s="1" t="n">
        <v>2507</v>
      </c>
      <c r="G7562" s="12" t="n">
        <f aca="false">((C7562/F7562)-1)*100</f>
        <v>0.00825688073393671</v>
      </c>
    </row>
    <row r="7563" customFormat="false" ht="12.75" hidden="false" customHeight="false" outlineLevel="0" collapsed="false">
      <c r="A7563" s="1" t="n">
        <v>7706</v>
      </c>
      <c r="B7563" s="2" t="n">
        <f aca="false">A7563/10000</f>
        <v>0.7706</v>
      </c>
      <c r="C7563" s="3" t="n">
        <f aca="false">B7563*3254</f>
        <v>2507.5324</v>
      </c>
      <c r="D7563" s="1" t="n">
        <v>2507</v>
      </c>
      <c r="E7563" s="11" t="n">
        <f aca="false">((C7563/D7563)-1)*100</f>
        <v>0.0212365376944579</v>
      </c>
      <c r="F7563" s="1" t="n">
        <v>2507</v>
      </c>
      <c r="G7563" s="12" t="n">
        <f aca="false">((C7563/F7563)-1)*100</f>
        <v>0.0212365376944579</v>
      </c>
    </row>
    <row r="7564" customFormat="false" ht="12.75" hidden="false" customHeight="false" outlineLevel="0" collapsed="false">
      <c r="A7564" s="1" t="n">
        <v>7707</v>
      </c>
      <c r="B7564" s="2" t="n">
        <f aca="false">A7564/10000</f>
        <v>0.7707</v>
      </c>
      <c r="C7564" s="3" t="n">
        <f aca="false">B7564*3254</f>
        <v>2507.8578</v>
      </c>
      <c r="D7564" s="1" t="n">
        <v>2507</v>
      </c>
      <c r="E7564" s="11" t="n">
        <f aca="false">((C7564/D7564)-1)*100</f>
        <v>0.0342161946549791</v>
      </c>
      <c r="F7564" s="1" t="n">
        <v>2507</v>
      </c>
      <c r="G7564" s="12" t="n">
        <f aca="false">((C7564/F7564)-1)*100</f>
        <v>0.0342161946549791</v>
      </c>
    </row>
    <row r="7565" customFormat="false" ht="12.75" hidden="false" customHeight="false" outlineLevel="0" collapsed="false">
      <c r="A7565" s="1" t="n">
        <v>7708</v>
      </c>
      <c r="B7565" s="2" t="n">
        <f aca="false">A7565/10000</f>
        <v>0.7708</v>
      </c>
      <c r="C7565" s="3" t="n">
        <f aca="false">B7565*3254</f>
        <v>2508.1832</v>
      </c>
      <c r="D7565" s="1" t="n">
        <v>2508</v>
      </c>
      <c r="E7565" s="11" t="n">
        <f aca="false">((C7565/D7565)-1)*100</f>
        <v>0.00730462519935582</v>
      </c>
      <c r="F7565" s="1" t="n">
        <v>2508</v>
      </c>
      <c r="G7565" s="12" t="n">
        <f aca="false">((C7565/F7565)-1)*100</f>
        <v>0.00730462519935582</v>
      </c>
    </row>
    <row r="7566" customFormat="false" ht="12.75" hidden="false" customHeight="false" outlineLevel="0" collapsed="false">
      <c r="A7566" s="1" t="n">
        <v>7709</v>
      </c>
      <c r="B7566" s="2" t="n">
        <f aca="false">A7566/10000</f>
        <v>0.7709</v>
      </c>
      <c r="C7566" s="3" t="n">
        <f aca="false">B7566*3254</f>
        <v>2508.5086</v>
      </c>
      <c r="D7566" s="1" t="n">
        <v>2508</v>
      </c>
      <c r="E7566" s="11" t="n">
        <f aca="false">((C7566/D7566)-1)*100</f>
        <v>0.0202791068580677</v>
      </c>
      <c r="F7566" s="1" t="n">
        <v>2508</v>
      </c>
      <c r="G7566" s="12" t="n">
        <f aca="false">((C7566/F7566)-1)*100</f>
        <v>0.0202791068580677</v>
      </c>
    </row>
    <row r="7567" customFormat="false" ht="12.75" hidden="false" customHeight="false" outlineLevel="0" collapsed="false">
      <c r="A7567" s="1" t="n">
        <v>7710</v>
      </c>
      <c r="B7567" s="2" t="n">
        <f aca="false">A7567/10000</f>
        <v>0.771</v>
      </c>
      <c r="C7567" s="3" t="n">
        <f aca="false">B7567*3254</f>
        <v>2508.834</v>
      </c>
      <c r="D7567" s="1" t="n">
        <v>2508</v>
      </c>
      <c r="E7567" s="11" t="n">
        <f aca="false">((C7567/D7567)-1)*100</f>
        <v>0.0332535885167573</v>
      </c>
      <c r="F7567" s="1" t="n">
        <v>2508</v>
      </c>
      <c r="G7567" s="12" t="n">
        <f aca="false">((C7567/F7567)-1)*100</f>
        <v>0.0332535885167573</v>
      </c>
    </row>
    <row r="7568" customFormat="false" ht="12.75" hidden="false" customHeight="false" outlineLevel="0" collapsed="false">
      <c r="A7568" s="1" t="n">
        <v>7711</v>
      </c>
      <c r="B7568" s="2" t="n">
        <f aca="false">A7568/10000</f>
        <v>0.7711</v>
      </c>
      <c r="C7568" s="3" t="n">
        <f aca="false">B7568*3254</f>
        <v>2509.1594</v>
      </c>
      <c r="D7568" s="1" t="n">
        <v>2509</v>
      </c>
      <c r="E7568" s="11" t="n">
        <f aca="false">((C7568/D7568)-1)*100</f>
        <v>0.00635312873655813</v>
      </c>
      <c r="F7568" s="1" t="n">
        <v>2509</v>
      </c>
      <c r="G7568" s="12" t="n">
        <f aca="false">((C7568/F7568)-1)*100</f>
        <v>0.00635312873655813</v>
      </c>
    </row>
    <row r="7569" customFormat="false" ht="12.75" hidden="false" customHeight="false" outlineLevel="0" collapsed="false">
      <c r="A7569" s="1" t="n">
        <v>7712</v>
      </c>
      <c r="B7569" s="2" t="n">
        <f aca="false">A7569/10000</f>
        <v>0.7712</v>
      </c>
      <c r="C7569" s="3" t="n">
        <f aca="false">B7569*3254</f>
        <v>2509.4848</v>
      </c>
      <c r="D7569" s="1" t="n">
        <v>2509</v>
      </c>
      <c r="E7569" s="11" t="n">
        <f aca="false">((C7569/D7569)-1)*100</f>
        <v>0.0193224392188274</v>
      </c>
      <c r="F7569" s="1" t="n">
        <v>2509</v>
      </c>
      <c r="G7569" s="12" t="n">
        <f aca="false">((C7569/F7569)-1)*100</f>
        <v>0.0193224392188274</v>
      </c>
    </row>
    <row r="7570" customFormat="false" ht="12.75" hidden="false" customHeight="false" outlineLevel="0" collapsed="false">
      <c r="A7570" s="1" t="n">
        <v>7713</v>
      </c>
      <c r="B7570" s="2" t="n">
        <f aca="false">A7570/10000</f>
        <v>0.7713</v>
      </c>
      <c r="C7570" s="3" t="n">
        <f aca="false">B7570*3254</f>
        <v>2509.8102</v>
      </c>
      <c r="D7570" s="1" t="n">
        <v>2509</v>
      </c>
      <c r="E7570" s="11" t="n">
        <f aca="false">((C7570/D7570)-1)*100</f>
        <v>0.0322917497010744</v>
      </c>
      <c r="F7570" s="1" t="n">
        <v>2509</v>
      </c>
      <c r="G7570" s="12" t="n">
        <f aca="false">((C7570/F7570)-1)*100</f>
        <v>0.0322917497010744</v>
      </c>
    </row>
    <row r="7571" customFormat="false" ht="12.75" hidden="false" customHeight="false" outlineLevel="0" collapsed="false">
      <c r="A7571" s="1" t="n">
        <v>7714</v>
      </c>
      <c r="B7571" s="2" t="n">
        <f aca="false">A7571/10000</f>
        <v>0.7714</v>
      </c>
      <c r="C7571" s="3" t="n">
        <f aca="false">B7571*3254</f>
        <v>2510.1356</v>
      </c>
      <c r="D7571" s="1" t="n">
        <v>2510</v>
      </c>
      <c r="E7571" s="11" t="n">
        <f aca="false">((C7571/D7571)-1)*100</f>
        <v>0.0054023904382472</v>
      </c>
      <c r="F7571" s="1" t="n">
        <v>2510</v>
      </c>
      <c r="G7571" s="12" t="n">
        <f aca="false">((C7571/F7571)-1)*100</f>
        <v>0.0054023904382472</v>
      </c>
    </row>
    <row r="7572" customFormat="false" ht="12.75" hidden="false" customHeight="false" outlineLevel="0" collapsed="false">
      <c r="A7572" s="1" t="n">
        <v>7715</v>
      </c>
      <c r="B7572" s="2" t="n">
        <f aca="false">A7572/10000</f>
        <v>0.7715</v>
      </c>
      <c r="C7572" s="3" t="n">
        <f aca="false">B7572*3254</f>
        <v>2510.461</v>
      </c>
      <c r="D7572" s="1" t="n">
        <v>2510</v>
      </c>
      <c r="E7572" s="11" t="n">
        <f aca="false">((C7572/D7572)-1)*100</f>
        <v>0.0183665338645334</v>
      </c>
      <c r="F7572" s="1" t="n">
        <v>2510</v>
      </c>
      <c r="G7572" s="12" t="n">
        <f aca="false">((C7572/F7572)-1)*100</f>
        <v>0.0183665338645334</v>
      </c>
    </row>
    <row r="7573" customFormat="false" ht="12.75" hidden="false" customHeight="false" outlineLevel="0" collapsed="false">
      <c r="A7573" s="1" t="n">
        <v>7716</v>
      </c>
      <c r="B7573" s="2" t="n">
        <f aca="false">A7573/10000</f>
        <v>0.7716</v>
      </c>
      <c r="C7573" s="3" t="n">
        <f aca="false">B7573*3254</f>
        <v>2510.7864</v>
      </c>
      <c r="D7573" s="1" t="n">
        <v>2510</v>
      </c>
      <c r="E7573" s="11" t="n">
        <f aca="false">((C7573/D7573)-1)*100</f>
        <v>0.0313306772908417</v>
      </c>
      <c r="F7573" s="1" t="n">
        <v>2510</v>
      </c>
      <c r="G7573" s="12" t="n">
        <f aca="false">((C7573/F7573)-1)*100</f>
        <v>0.0313306772908417</v>
      </c>
    </row>
    <row r="7574" customFormat="false" ht="12.75" hidden="false" customHeight="false" outlineLevel="0" collapsed="false">
      <c r="A7574" s="1" t="n">
        <v>7717</v>
      </c>
      <c r="B7574" s="2" t="n">
        <f aca="false">A7574/10000</f>
        <v>0.7717</v>
      </c>
      <c r="C7574" s="3" t="n">
        <f aca="false">B7574*3254</f>
        <v>2511.1118</v>
      </c>
      <c r="D7574" s="1" t="n">
        <v>2511</v>
      </c>
      <c r="E7574" s="11" t="n">
        <f aca="false">((C7574/D7574)-1)*100</f>
        <v>0.00445240939865865</v>
      </c>
      <c r="F7574" s="1" t="n">
        <v>2511</v>
      </c>
      <c r="G7574" s="12" t="n">
        <f aca="false">((C7574/F7574)-1)*100</f>
        <v>0.00445240939865865</v>
      </c>
    </row>
    <row r="7575" customFormat="false" ht="12.75" hidden="false" customHeight="false" outlineLevel="0" collapsed="false">
      <c r="A7575" s="1" t="n">
        <v>7718</v>
      </c>
      <c r="B7575" s="2" t="n">
        <f aca="false">A7575/10000</f>
        <v>0.7718</v>
      </c>
      <c r="C7575" s="3" t="n">
        <f aca="false">B7575*3254</f>
        <v>2511.4372</v>
      </c>
      <c r="D7575" s="1" t="n">
        <v>2511</v>
      </c>
      <c r="E7575" s="11" t="n">
        <f aca="false">((C7575/D7575)-1)*100</f>
        <v>0.0174113898845141</v>
      </c>
      <c r="F7575" s="1" t="n">
        <v>2511</v>
      </c>
      <c r="G7575" s="12" t="n">
        <f aca="false">((C7575/F7575)-1)*100</f>
        <v>0.0174113898845141</v>
      </c>
    </row>
    <row r="7576" customFormat="false" ht="12.75" hidden="false" customHeight="false" outlineLevel="0" collapsed="false">
      <c r="A7576" s="1" t="n">
        <v>7719</v>
      </c>
      <c r="B7576" s="2" t="n">
        <f aca="false">A7576/10000</f>
        <v>0.7719</v>
      </c>
      <c r="C7576" s="3" t="n">
        <f aca="false">B7576*3254</f>
        <v>2511.7626</v>
      </c>
      <c r="D7576" s="1" t="n">
        <v>2511</v>
      </c>
      <c r="E7576" s="11" t="n">
        <f aca="false">((C7576/D7576)-1)*100</f>
        <v>0.0303703703703695</v>
      </c>
      <c r="F7576" s="1" t="n">
        <v>2511</v>
      </c>
      <c r="G7576" s="12" t="n">
        <f aca="false">((C7576/F7576)-1)*100</f>
        <v>0.0303703703703695</v>
      </c>
    </row>
    <row r="7577" customFormat="false" ht="12.75" hidden="false" customHeight="false" outlineLevel="0" collapsed="false">
      <c r="A7577" s="1" t="n">
        <v>7720</v>
      </c>
      <c r="B7577" s="2" t="n">
        <f aca="false">A7577/10000</f>
        <v>0.772</v>
      </c>
      <c r="C7577" s="3" t="n">
        <f aca="false">B7577*3254</f>
        <v>2512.088</v>
      </c>
      <c r="D7577" s="1" t="n">
        <v>2512</v>
      </c>
      <c r="E7577" s="11" t="n">
        <f aca="false">((C7577/D7577)-1)*100</f>
        <v>0.00350318471338262</v>
      </c>
      <c r="F7577" s="1" t="n">
        <v>2512</v>
      </c>
      <c r="G7577" s="12" t="n">
        <f aca="false">((C7577/F7577)-1)*100</f>
        <v>0.00350318471338262</v>
      </c>
    </row>
    <row r="7578" customFormat="false" ht="12.75" hidden="false" customHeight="false" outlineLevel="0" collapsed="false">
      <c r="A7578" s="1" t="n">
        <v>7721</v>
      </c>
      <c r="B7578" s="2" t="n">
        <f aca="false">A7578/10000</f>
        <v>0.7721</v>
      </c>
      <c r="C7578" s="3" t="n">
        <f aca="false">B7578*3254</f>
        <v>2512.4134</v>
      </c>
      <c r="D7578" s="1" t="n">
        <v>2512</v>
      </c>
      <c r="E7578" s="11" t="n">
        <f aca="false">((C7578/D7578)-1)*100</f>
        <v>0.0164570063694303</v>
      </c>
      <c r="F7578" s="1" t="n">
        <v>2512</v>
      </c>
      <c r="G7578" s="12" t="n">
        <f aca="false">((C7578/F7578)-1)*100</f>
        <v>0.0164570063694303</v>
      </c>
    </row>
    <row r="7579" customFormat="false" ht="12.75" hidden="false" customHeight="false" outlineLevel="0" collapsed="false">
      <c r="A7579" s="1" t="n">
        <v>7722</v>
      </c>
      <c r="B7579" s="2" t="n">
        <f aca="false">A7579/10000</f>
        <v>0.7722</v>
      </c>
      <c r="C7579" s="3" t="n">
        <f aca="false">B7579*3254</f>
        <v>2512.7388</v>
      </c>
      <c r="D7579" s="1" t="n">
        <v>2512</v>
      </c>
      <c r="E7579" s="11" t="n">
        <f aca="false">((C7579/D7579)-1)*100</f>
        <v>0.0294108280254779</v>
      </c>
      <c r="F7579" s="1" t="n">
        <v>2512</v>
      </c>
      <c r="G7579" s="12" t="n">
        <f aca="false">((C7579/F7579)-1)*100</f>
        <v>0.0294108280254779</v>
      </c>
    </row>
    <row r="7580" customFormat="false" ht="12.75" hidden="false" customHeight="false" outlineLevel="0" collapsed="false">
      <c r="A7580" s="1" t="n">
        <v>7723</v>
      </c>
      <c r="B7580" s="2" t="n">
        <f aca="false">A7580/10000</f>
        <v>0.7723</v>
      </c>
      <c r="C7580" s="3" t="n">
        <f aca="false">B7580*3254</f>
        <v>2513.0642</v>
      </c>
      <c r="D7580" s="1" t="n">
        <v>2513</v>
      </c>
      <c r="E7580" s="11" t="n">
        <f aca="false">((C7580/D7580)-1)*100</f>
        <v>0.00255471547949693</v>
      </c>
      <c r="F7580" s="1" t="n">
        <v>2513</v>
      </c>
      <c r="G7580" s="12" t="n">
        <f aca="false">((C7580/F7580)-1)*100</f>
        <v>0.00255471547949693</v>
      </c>
    </row>
    <row r="7581" customFormat="false" ht="12.75" hidden="false" customHeight="false" outlineLevel="0" collapsed="false">
      <c r="A7581" s="1" t="n">
        <v>7724</v>
      </c>
      <c r="B7581" s="2" t="n">
        <f aca="false">A7581/10000</f>
        <v>0.7724</v>
      </c>
      <c r="C7581" s="3" t="n">
        <f aca="false">B7581*3254</f>
        <v>2513.3896</v>
      </c>
      <c r="D7581" s="1" t="n">
        <v>2513</v>
      </c>
      <c r="E7581" s="11" t="n">
        <f aca="false">((C7581/D7581)-1)*100</f>
        <v>0.0155033824114525</v>
      </c>
      <c r="F7581" s="1" t="n">
        <v>2513</v>
      </c>
      <c r="G7581" s="12" t="n">
        <f aca="false">((C7581/F7581)-1)*100</f>
        <v>0.0155033824114525</v>
      </c>
    </row>
    <row r="7582" customFormat="false" ht="12.75" hidden="false" customHeight="false" outlineLevel="0" collapsed="false">
      <c r="A7582" s="1" t="n">
        <v>7725</v>
      </c>
      <c r="B7582" s="2" t="n">
        <f aca="false">A7582/10000</f>
        <v>0.7725</v>
      </c>
      <c r="C7582" s="3" t="n">
        <f aca="false">B7582*3254</f>
        <v>2513.715</v>
      </c>
      <c r="D7582" s="1" t="n">
        <v>2513</v>
      </c>
      <c r="E7582" s="11" t="n">
        <f aca="false">((C7582/D7582)-1)*100</f>
        <v>0.0284520493434082</v>
      </c>
      <c r="F7582" s="1" t="n">
        <v>2513</v>
      </c>
      <c r="G7582" s="12" t="n">
        <f aca="false">((C7582/F7582)-1)*100</f>
        <v>0.0284520493434082</v>
      </c>
    </row>
    <row r="7583" customFormat="false" ht="12.75" hidden="false" customHeight="false" outlineLevel="0" collapsed="false">
      <c r="A7583" s="1" t="n">
        <v>7726</v>
      </c>
      <c r="B7583" s="2" t="n">
        <f aca="false">A7583/10000</f>
        <v>0.7726</v>
      </c>
      <c r="C7583" s="3" t="n">
        <f aca="false">B7583*3254</f>
        <v>2514.0404</v>
      </c>
      <c r="D7583" s="1" t="n">
        <v>2514</v>
      </c>
      <c r="E7583" s="11" t="n">
        <f aca="false">((C7583/D7583)-1)*100</f>
        <v>0.00160700079554488</v>
      </c>
      <c r="F7583" s="1" t="n">
        <v>2514</v>
      </c>
      <c r="G7583" s="12" t="n">
        <f aca="false">((C7583/F7583)-1)*100</f>
        <v>0.00160700079554488</v>
      </c>
    </row>
    <row r="7584" customFormat="false" ht="12.75" hidden="false" customHeight="false" outlineLevel="0" collapsed="false">
      <c r="A7584" s="1" t="n">
        <v>7727</v>
      </c>
      <c r="B7584" s="2" t="n">
        <f aca="false">A7584/10000</f>
        <v>0.7727</v>
      </c>
      <c r="C7584" s="3" t="n">
        <f aca="false">B7584*3254</f>
        <v>2514.3658</v>
      </c>
      <c r="D7584" s="1" t="n">
        <v>2514</v>
      </c>
      <c r="E7584" s="11" t="n">
        <f aca="false">((C7584/D7584)-1)*100</f>
        <v>0.0145505171042171</v>
      </c>
      <c r="F7584" s="1" t="n">
        <v>2514</v>
      </c>
      <c r="G7584" s="12" t="n">
        <f aca="false">((C7584/F7584)-1)*100</f>
        <v>0.0145505171042171</v>
      </c>
    </row>
    <row r="7585" customFormat="false" ht="12.75" hidden="false" customHeight="false" outlineLevel="0" collapsed="false">
      <c r="A7585" s="1" t="n">
        <v>7728</v>
      </c>
      <c r="B7585" s="2" t="n">
        <f aca="false">A7585/10000</f>
        <v>0.7728</v>
      </c>
      <c r="C7585" s="3" t="n">
        <f aca="false">B7585*3254</f>
        <v>2514.6912</v>
      </c>
      <c r="D7585" s="1" t="n">
        <v>2514</v>
      </c>
      <c r="E7585" s="11" t="n">
        <f aca="false">((C7585/D7585)-1)*100</f>
        <v>0.0274940334128893</v>
      </c>
      <c r="F7585" s="1" t="n">
        <v>2514</v>
      </c>
      <c r="G7585" s="12" t="n">
        <f aca="false">((C7585/F7585)-1)*100</f>
        <v>0.0274940334128893</v>
      </c>
    </row>
    <row r="7586" customFormat="false" ht="12.75" hidden="false" customHeight="false" outlineLevel="0" collapsed="false">
      <c r="A7586" s="1" t="n">
        <v>7729</v>
      </c>
      <c r="B7586" s="2" t="n">
        <f aca="false">A7586/10000</f>
        <v>0.7729</v>
      </c>
      <c r="C7586" s="3" t="n">
        <f aca="false">B7586*3254</f>
        <v>2515.0166</v>
      </c>
      <c r="D7586" s="1" t="n">
        <v>2515</v>
      </c>
      <c r="E7586" s="11" t="n">
        <f aca="false">((C7586/D7586)-1)*100</f>
        <v>0.000660039761424258</v>
      </c>
      <c r="F7586" s="1" t="n">
        <v>2515</v>
      </c>
      <c r="G7586" s="12" t="n">
        <f aca="false">((C7586/F7586)-1)*100</f>
        <v>0.000660039761424258</v>
      </c>
    </row>
    <row r="7587" customFormat="false" ht="12.75" hidden="false" customHeight="false" outlineLevel="0" collapsed="false">
      <c r="A7587" s="1" t="n">
        <v>7730</v>
      </c>
      <c r="B7587" s="2" t="n">
        <f aca="false">A7587/10000</f>
        <v>0.773</v>
      </c>
      <c r="C7587" s="3" t="n">
        <f aca="false">B7587*3254</f>
        <v>2515.342</v>
      </c>
      <c r="D7587" s="1" t="n">
        <v>2515</v>
      </c>
      <c r="E7587" s="11" t="n">
        <f aca="false">((C7587/D7587)-1)*100</f>
        <v>0.0135984095427366</v>
      </c>
      <c r="F7587" s="1" t="n">
        <v>2515</v>
      </c>
      <c r="G7587" s="12" t="n">
        <f aca="false">((C7587/F7587)-1)*100</f>
        <v>0.0135984095427366</v>
      </c>
    </row>
    <row r="7588" customFormat="false" ht="12.75" hidden="false" customHeight="false" outlineLevel="0" collapsed="false">
      <c r="A7588" s="1" t="n">
        <v>7731</v>
      </c>
      <c r="B7588" s="2" t="n">
        <f aca="false">A7588/10000</f>
        <v>0.7731</v>
      </c>
      <c r="C7588" s="3" t="n">
        <f aca="false">B7588*3254</f>
        <v>2515.6674</v>
      </c>
      <c r="D7588" s="1" t="n">
        <v>2515</v>
      </c>
      <c r="E7588" s="11" t="n">
        <f aca="false">((C7588/D7588)-1)*100</f>
        <v>0.026536779324049</v>
      </c>
      <c r="F7588" s="1" t="n">
        <v>2515</v>
      </c>
      <c r="G7588" s="12" t="n">
        <f aca="false">((C7588/F7588)-1)*100</f>
        <v>0.026536779324049</v>
      </c>
    </row>
    <row r="7589" customFormat="false" ht="12.75" hidden="false" customHeight="false" outlineLevel="0" collapsed="false">
      <c r="A7589" s="1" t="n">
        <v>7732</v>
      </c>
      <c r="B7589" s="2" t="n">
        <f aca="false">A7589/10000</f>
        <v>0.7732</v>
      </c>
      <c r="C7589" s="3" t="n">
        <f aca="false">B7589*3254</f>
        <v>2515.9928</v>
      </c>
      <c r="D7589" s="1" t="n">
        <v>2516</v>
      </c>
      <c r="E7589" s="11" t="n">
        <f aca="false">((C7589/D7589)-1)*100</f>
        <v>-0.000286168521468344</v>
      </c>
      <c r="F7589" s="1" t="n">
        <v>2516</v>
      </c>
      <c r="G7589" s="12" t="n">
        <f aca="false">((C7589/F7589)-1)*100</f>
        <v>-0.000286168521468344</v>
      </c>
    </row>
    <row r="7590" customFormat="false" ht="12.75" hidden="false" customHeight="false" outlineLevel="0" collapsed="false">
      <c r="A7590" s="1" t="n">
        <v>7733</v>
      </c>
      <c r="B7590" s="2" t="n">
        <f aca="false">A7590/10000</f>
        <v>0.7733</v>
      </c>
      <c r="C7590" s="3" t="n">
        <f aca="false">B7590*3254</f>
        <v>2516.3182</v>
      </c>
      <c r="D7590" s="1" t="n">
        <v>2516</v>
      </c>
      <c r="E7590" s="11" t="n">
        <f aca="false">((C7590/D7590)-1)*100</f>
        <v>0.0126470588235339</v>
      </c>
      <c r="F7590" s="1" t="n">
        <v>2516</v>
      </c>
      <c r="G7590" s="12" t="n">
        <f aca="false">((C7590/F7590)-1)*100</f>
        <v>0.0126470588235339</v>
      </c>
    </row>
    <row r="7591" customFormat="false" ht="12.75" hidden="false" customHeight="false" outlineLevel="0" collapsed="false">
      <c r="A7591" s="1" t="n">
        <v>7734</v>
      </c>
      <c r="B7591" s="2" t="n">
        <f aca="false">A7591/10000</f>
        <v>0.7734</v>
      </c>
      <c r="C7591" s="3" t="n">
        <f aca="false">B7591*3254</f>
        <v>2516.6436</v>
      </c>
      <c r="D7591" s="1" t="n">
        <v>2516</v>
      </c>
      <c r="E7591" s="11" t="n">
        <f aca="false">((C7591/D7591)-1)*100</f>
        <v>0.025580286168525</v>
      </c>
      <c r="F7591" s="1" t="n">
        <v>2516</v>
      </c>
      <c r="G7591" s="12" t="n">
        <f aca="false">((C7591/F7591)-1)*100</f>
        <v>0.025580286168525</v>
      </c>
    </row>
    <row r="7592" customFormat="false" ht="12.75" hidden="false" customHeight="false" outlineLevel="0" collapsed="false">
      <c r="A7592" s="1" t="n">
        <v>7735</v>
      </c>
      <c r="B7592" s="2" t="n">
        <f aca="false">A7592/10000</f>
        <v>0.7735</v>
      </c>
      <c r="C7592" s="3" t="n">
        <f aca="false">B7592*3254</f>
        <v>2516.969</v>
      </c>
      <c r="D7592" s="1" t="n">
        <v>2517</v>
      </c>
      <c r="E7592" s="11" t="n">
        <f aca="false">((C7592/D7592)-1)*100</f>
        <v>-0.00123162495033746</v>
      </c>
      <c r="F7592" s="1" t="n">
        <v>2517</v>
      </c>
      <c r="G7592" s="12" t="n">
        <f aca="false">((C7592/F7592)-1)*100</f>
        <v>-0.00123162495033746</v>
      </c>
    </row>
    <row r="7593" customFormat="false" ht="12.75" hidden="false" customHeight="false" outlineLevel="0" collapsed="false">
      <c r="A7593" s="1" t="n">
        <v>7736</v>
      </c>
      <c r="B7593" s="2" t="n">
        <f aca="false">A7593/10000</f>
        <v>0.7736</v>
      </c>
      <c r="C7593" s="3" t="n">
        <f aca="false">B7593*3254</f>
        <v>2517.2944</v>
      </c>
      <c r="D7593" s="1" t="n">
        <v>2517</v>
      </c>
      <c r="E7593" s="11" t="n">
        <f aca="false">((C7593/D7593)-1)*100</f>
        <v>0.0116964640444861</v>
      </c>
      <c r="F7593" s="1" t="n">
        <v>2517</v>
      </c>
      <c r="G7593" s="12" t="n">
        <f aca="false">((C7593/F7593)-1)*100</f>
        <v>0.0116964640444861</v>
      </c>
    </row>
    <row r="7594" customFormat="false" ht="12.75" hidden="false" customHeight="false" outlineLevel="0" collapsed="false">
      <c r="A7594" s="1" t="n">
        <v>7737</v>
      </c>
      <c r="B7594" s="2" t="n">
        <f aca="false">A7594/10000</f>
        <v>0.7737</v>
      </c>
      <c r="C7594" s="3" t="n">
        <f aca="false">B7594*3254</f>
        <v>2517.6198</v>
      </c>
      <c r="D7594" s="1" t="n">
        <v>2517</v>
      </c>
      <c r="E7594" s="11" t="n">
        <f aca="false">((C7594/D7594)-1)*100</f>
        <v>0.0246245530393541</v>
      </c>
      <c r="F7594" s="1" t="n">
        <v>2517</v>
      </c>
      <c r="G7594" s="12" t="n">
        <f aca="false">((C7594/F7594)-1)*100</f>
        <v>0.0246245530393541</v>
      </c>
    </row>
    <row r="7595" customFormat="false" ht="12.75" hidden="false" customHeight="false" outlineLevel="0" collapsed="false">
      <c r="A7595" s="1" t="n">
        <v>7738</v>
      </c>
      <c r="B7595" s="2" t="n">
        <f aca="false">A7595/10000</f>
        <v>0.7738</v>
      </c>
      <c r="C7595" s="3" t="n">
        <f aca="false">B7595*3254</f>
        <v>2517.9452</v>
      </c>
      <c r="D7595" s="1" t="n">
        <v>2517</v>
      </c>
      <c r="E7595" s="11" t="n">
        <f aca="false">((C7595/D7595)-1)*100</f>
        <v>0.0375526420341776</v>
      </c>
      <c r="F7595" s="1" t="n">
        <v>2517</v>
      </c>
      <c r="G7595" s="12" t="n">
        <f aca="false">((C7595/F7595)-1)*100</f>
        <v>0.0375526420341776</v>
      </c>
    </row>
    <row r="7596" customFormat="false" ht="12.75" hidden="false" customHeight="false" outlineLevel="0" collapsed="false">
      <c r="A7596" s="1" t="n">
        <v>7739</v>
      </c>
      <c r="B7596" s="2" t="n">
        <f aca="false">A7596/10000</f>
        <v>0.7739</v>
      </c>
      <c r="C7596" s="3" t="n">
        <f aca="false">B7596*3254</f>
        <v>2518.2706</v>
      </c>
      <c r="D7596" s="1" t="n">
        <v>2518</v>
      </c>
      <c r="E7596" s="11" t="n">
        <f aca="false">((C7596/D7596)-1)*100</f>
        <v>0.0107466243050247</v>
      </c>
      <c r="F7596" s="1" t="n">
        <v>2518</v>
      </c>
      <c r="G7596" s="12" t="n">
        <f aca="false">((C7596/F7596)-1)*100</f>
        <v>0.0107466243050247</v>
      </c>
    </row>
    <row r="7597" customFormat="false" ht="12.75" hidden="false" customHeight="false" outlineLevel="0" collapsed="false">
      <c r="A7597" s="1" t="n">
        <v>7740</v>
      </c>
      <c r="B7597" s="2" t="n">
        <f aca="false">A7597/10000</f>
        <v>0.774</v>
      </c>
      <c r="C7597" s="3" t="n">
        <f aca="false">B7597*3254</f>
        <v>2518.596</v>
      </c>
      <c r="D7597" s="1" t="n">
        <v>2518</v>
      </c>
      <c r="E7597" s="11" t="n">
        <f aca="false">((C7597/D7597)-1)*100</f>
        <v>0.0236695790309716</v>
      </c>
      <c r="F7597" s="1" t="n">
        <v>2518</v>
      </c>
      <c r="G7597" s="12" t="n">
        <f aca="false">((C7597/F7597)-1)*100</f>
        <v>0.0236695790309716</v>
      </c>
    </row>
    <row r="7598" customFormat="false" ht="12.75" hidden="false" customHeight="false" outlineLevel="0" collapsed="false">
      <c r="A7598" s="1" t="n">
        <v>7741</v>
      </c>
      <c r="B7598" s="2" t="n">
        <f aca="false">A7598/10000</f>
        <v>0.7741</v>
      </c>
      <c r="C7598" s="3" t="n">
        <f aca="false">B7598*3254</f>
        <v>2518.9214</v>
      </c>
      <c r="D7598" s="1" t="n">
        <v>2518</v>
      </c>
      <c r="E7598" s="11" t="n">
        <f aca="false">((C7598/D7598)-1)*100</f>
        <v>0.0365925337569628</v>
      </c>
      <c r="F7598" s="1" t="n">
        <v>2518</v>
      </c>
      <c r="G7598" s="12" t="n">
        <f aca="false">((C7598/F7598)-1)*100</f>
        <v>0.0365925337569628</v>
      </c>
    </row>
    <row r="7599" customFormat="false" ht="12.75" hidden="false" customHeight="false" outlineLevel="0" collapsed="false">
      <c r="A7599" s="1" t="n">
        <v>7742</v>
      </c>
      <c r="B7599" s="2" t="n">
        <f aca="false">A7599/10000</f>
        <v>0.7742</v>
      </c>
      <c r="C7599" s="3" t="n">
        <f aca="false">B7599*3254</f>
        <v>2519.2468</v>
      </c>
      <c r="D7599" s="1" t="n">
        <v>2519</v>
      </c>
      <c r="E7599" s="11" t="n">
        <f aca="false">((C7599/D7599)-1)*100</f>
        <v>0.00979753870582467</v>
      </c>
      <c r="F7599" s="1" t="n">
        <v>2519</v>
      </c>
      <c r="G7599" s="12" t="n">
        <f aca="false">((C7599/F7599)-1)*100</f>
        <v>0.00979753870582467</v>
      </c>
    </row>
    <row r="7600" customFormat="false" ht="12.75" hidden="false" customHeight="false" outlineLevel="0" collapsed="false">
      <c r="A7600" s="1" t="n">
        <v>7743</v>
      </c>
      <c r="B7600" s="2" t="n">
        <f aca="false">A7600/10000</f>
        <v>0.7743</v>
      </c>
      <c r="C7600" s="3" t="n">
        <f aca="false">B7600*3254</f>
        <v>2519.5722</v>
      </c>
      <c r="D7600" s="1" t="n">
        <v>2519</v>
      </c>
      <c r="E7600" s="11" t="n">
        <f aca="false">((C7600/D7600)-1)*100</f>
        <v>0.0227153632393895</v>
      </c>
      <c r="F7600" s="1" t="n">
        <v>2519</v>
      </c>
      <c r="G7600" s="12" t="n">
        <f aca="false">((C7600/F7600)-1)*100</f>
        <v>0.0227153632393895</v>
      </c>
    </row>
    <row r="7601" customFormat="false" ht="12.75" hidden="false" customHeight="false" outlineLevel="0" collapsed="false">
      <c r="A7601" s="1" t="n">
        <v>7744</v>
      </c>
      <c r="B7601" s="2" t="n">
        <f aca="false">A7601/10000</f>
        <v>0.7744</v>
      </c>
      <c r="C7601" s="3" t="n">
        <f aca="false">B7601*3254</f>
        <v>2519.8976</v>
      </c>
      <c r="D7601" s="1" t="n">
        <v>2519</v>
      </c>
      <c r="E7601" s="11" t="n">
        <f aca="false">((C7601/D7601)-1)*100</f>
        <v>0.0356331877729099</v>
      </c>
      <c r="F7601" s="1" t="n">
        <v>2519</v>
      </c>
      <c r="G7601" s="12" t="n">
        <f aca="false">((C7601/F7601)-1)*100</f>
        <v>0.0356331877729099</v>
      </c>
    </row>
    <row r="7602" customFormat="false" ht="12.75" hidden="false" customHeight="false" outlineLevel="0" collapsed="false">
      <c r="A7602" s="1" t="n">
        <v>7745</v>
      </c>
      <c r="B7602" s="2" t="n">
        <f aca="false">A7602/10000</f>
        <v>0.7745</v>
      </c>
      <c r="C7602" s="3" t="n">
        <f aca="false">B7602*3254</f>
        <v>2520.223</v>
      </c>
      <c r="D7602" s="1" t="n">
        <v>2520</v>
      </c>
      <c r="E7602" s="11" t="n">
        <f aca="false">((C7602/D7602)-1)*100</f>
        <v>0.00884920634920405</v>
      </c>
      <c r="F7602" s="1" t="n">
        <v>2520</v>
      </c>
      <c r="G7602" s="12" t="n">
        <f aca="false">((C7602/F7602)-1)*100</f>
        <v>0.00884920634920405</v>
      </c>
    </row>
    <row r="7603" customFormat="false" ht="12.75" hidden="false" customHeight="false" outlineLevel="0" collapsed="false">
      <c r="A7603" s="1" t="n">
        <v>7746</v>
      </c>
      <c r="B7603" s="2" t="n">
        <f aca="false">A7603/10000</f>
        <v>0.7746</v>
      </c>
      <c r="C7603" s="3" t="n">
        <f aca="false">B7603*3254</f>
        <v>2520.5484</v>
      </c>
      <c r="D7603" s="1" t="n">
        <v>2520</v>
      </c>
      <c r="E7603" s="11" t="n">
        <f aca="false">((C7603/D7603)-1)*100</f>
        <v>0.0217619047618856</v>
      </c>
      <c r="F7603" s="1" t="n">
        <v>2520</v>
      </c>
      <c r="G7603" s="12" t="n">
        <f aca="false">((C7603/F7603)-1)*100</f>
        <v>0.0217619047618856</v>
      </c>
    </row>
    <row r="7604" customFormat="false" ht="12.75" hidden="false" customHeight="false" outlineLevel="0" collapsed="false">
      <c r="A7604" s="1" t="n">
        <v>7747</v>
      </c>
      <c r="B7604" s="2" t="n">
        <f aca="false">A7604/10000</f>
        <v>0.7747</v>
      </c>
      <c r="C7604" s="3" t="n">
        <f aca="false">B7604*3254</f>
        <v>2520.8738</v>
      </c>
      <c r="D7604" s="1" t="n">
        <v>2520</v>
      </c>
      <c r="E7604" s="11" t="n">
        <f aca="false">((C7604/D7604)-1)*100</f>
        <v>0.0346746031746115</v>
      </c>
      <c r="F7604" s="1" t="n">
        <v>2520</v>
      </c>
      <c r="G7604" s="12" t="n">
        <f aca="false">((C7604/F7604)-1)*100</f>
        <v>0.0346746031746115</v>
      </c>
    </row>
    <row r="7605" customFormat="false" ht="12.75" hidden="false" customHeight="false" outlineLevel="0" collapsed="false">
      <c r="A7605" s="1" t="n">
        <v>7748</v>
      </c>
      <c r="B7605" s="2" t="n">
        <f aca="false">A7605/10000</f>
        <v>0.7748</v>
      </c>
      <c r="C7605" s="3" t="n">
        <f aca="false">B7605*3254</f>
        <v>2521.1992</v>
      </c>
      <c r="D7605" s="1" t="n">
        <v>2521</v>
      </c>
      <c r="E7605" s="11" t="n">
        <f aca="false">((C7605/D7605)-1)*100</f>
        <v>0.00790162633874658</v>
      </c>
      <c r="F7605" s="1" t="n">
        <v>2521</v>
      </c>
      <c r="G7605" s="12" t="n">
        <f aca="false">((C7605/F7605)-1)*100</f>
        <v>0.00790162633874658</v>
      </c>
    </row>
    <row r="7606" customFormat="false" ht="12.75" hidden="false" customHeight="false" outlineLevel="0" collapsed="false">
      <c r="A7606" s="1" t="n">
        <v>7749</v>
      </c>
      <c r="B7606" s="2" t="n">
        <f aca="false">A7606/10000</f>
        <v>0.7749</v>
      </c>
      <c r="C7606" s="3" t="n">
        <f aca="false">B7606*3254</f>
        <v>2521.5246</v>
      </c>
      <c r="D7606" s="1" t="n">
        <v>2521</v>
      </c>
      <c r="E7606" s="11" t="n">
        <f aca="false">((C7606/D7606)-1)*100</f>
        <v>0.0208092026973583</v>
      </c>
      <c r="F7606" s="1" t="n">
        <v>2521</v>
      </c>
      <c r="G7606" s="12" t="n">
        <f aca="false">((C7606/F7606)-1)*100</f>
        <v>0.0208092026973583</v>
      </c>
    </row>
    <row r="7607" customFormat="false" ht="12.75" hidden="false" customHeight="false" outlineLevel="0" collapsed="false">
      <c r="A7607" s="1" t="n">
        <v>7750</v>
      </c>
      <c r="B7607" s="2" t="n">
        <f aca="false">A7607/10000</f>
        <v>0.775</v>
      </c>
      <c r="C7607" s="3" t="n">
        <f aca="false">B7607*3254</f>
        <v>2521.85</v>
      </c>
      <c r="D7607" s="1" t="n">
        <v>2521</v>
      </c>
      <c r="E7607" s="11" t="n">
        <f aca="false">((C7607/D7607)-1)*100</f>
        <v>0.0337167790559256</v>
      </c>
      <c r="F7607" s="1" t="n">
        <v>2521</v>
      </c>
      <c r="G7607" s="12" t="n">
        <f aca="false">((C7607/F7607)-1)*100</f>
        <v>0.0337167790559256</v>
      </c>
    </row>
    <row r="7608" customFormat="false" ht="12.75" hidden="false" customHeight="false" outlineLevel="0" collapsed="false">
      <c r="A7608" s="1" t="n">
        <v>7751</v>
      </c>
      <c r="B7608" s="2" t="n">
        <f aca="false">A7608/10000</f>
        <v>0.7751</v>
      </c>
      <c r="C7608" s="3" t="n">
        <f aca="false">B7608*3254</f>
        <v>2522.1754</v>
      </c>
      <c r="D7608" s="1" t="n">
        <v>2522</v>
      </c>
      <c r="E7608" s="11" t="n">
        <f aca="false">((C7608/D7608)-1)*100</f>
        <v>0.00695479777954589</v>
      </c>
      <c r="F7608" s="1" t="n">
        <v>2522</v>
      </c>
      <c r="G7608" s="12" t="n">
        <f aca="false">((C7608/F7608)-1)*100</f>
        <v>0.00695479777954589</v>
      </c>
    </row>
    <row r="7609" customFormat="false" ht="12.75" hidden="false" customHeight="false" outlineLevel="0" collapsed="false">
      <c r="A7609" s="1" t="n">
        <v>7752</v>
      </c>
      <c r="B7609" s="2" t="n">
        <f aca="false">A7609/10000</f>
        <v>0.7752</v>
      </c>
      <c r="C7609" s="3" t="n">
        <f aca="false">B7609*3254</f>
        <v>2522.5008</v>
      </c>
      <c r="D7609" s="1" t="n">
        <v>2522</v>
      </c>
      <c r="E7609" s="11" t="n">
        <f aca="false">((C7609/D7609)-1)*100</f>
        <v>0.0198572561459054</v>
      </c>
      <c r="F7609" s="1" t="n">
        <v>2522</v>
      </c>
      <c r="G7609" s="12" t="n">
        <f aca="false">((C7609/F7609)-1)*100</f>
        <v>0.0198572561459054</v>
      </c>
    </row>
    <row r="7610" customFormat="false" ht="12.75" hidden="false" customHeight="false" outlineLevel="0" collapsed="false">
      <c r="A7610" s="1" t="n">
        <v>7753</v>
      </c>
      <c r="B7610" s="2" t="n">
        <f aca="false">A7610/10000</f>
        <v>0.7753</v>
      </c>
      <c r="C7610" s="3" t="n">
        <f aca="false">B7610*3254</f>
        <v>2522.8262</v>
      </c>
      <c r="D7610" s="1" t="n">
        <v>2522</v>
      </c>
      <c r="E7610" s="11" t="n">
        <f aca="false">((C7610/D7610)-1)*100</f>
        <v>0.0327597145122871</v>
      </c>
      <c r="F7610" s="1" t="n">
        <v>2522</v>
      </c>
      <c r="G7610" s="12" t="n">
        <f aca="false">((C7610/F7610)-1)*100</f>
        <v>0.0327597145122871</v>
      </c>
    </row>
    <row r="7611" customFormat="false" ht="12.75" hidden="false" customHeight="false" outlineLevel="0" collapsed="false">
      <c r="A7611" s="1" t="n">
        <v>7754</v>
      </c>
      <c r="B7611" s="2" t="n">
        <f aca="false">A7611/10000</f>
        <v>0.7754</v>
      </c>
      <c r="C7611" s="3" t="n">
        <f aca="false">B7611*3254</f>
        <v>2523.1516</v>
      </c>
      <c r="D7611" s="1" t="n">
        <v>2523</v>
      </c>
      <c r="E7611" s="11" t="n">
        <f aca="false">((C7611/D7611)-1)*100</f>
        <v>0.00600871977805006</v>
      </c>
      <c r="F7611" s="1" t="n">
        <v>2523</v>
      </c>
      <c r="G7611" s="12" t="n">
        <f aca="false">((C7611/F7611)-1)*100</f>
        <v>0.00600871977805006</v>
      </c>
    </row>
    <row r="7612" customFormat="false" ht="12.75" hidden="false" customHeight="false" outlineLevel="0" collapsed="false">
      <c r="A7612" s="1" t="n">
        <v>7755</v>
      </c>
      <c r="B7612" s="2" t="n">
        <f aca="false">A7612/10000</f>
        <v>0.7755</v>
      </c>
      <c r="C7612" s="3" t="n">
        <f aca="false">B7612*3254</f>
        <v>2523.477</v>
      </c>
      <c r="D7612" s="1" t="n">
        <v>2523</v>
      </c>
      <c r="E7612" s="11" t="n">
        <f aca="false">((C7612/D7612)-1)*100</f>
        <v>0.0189060642092675</v>
      </c>
      <c r="F7612" s="1" t="n">
        <v>2523</v>
      </c>
      <c r="G7612" s="12" t="n">
        <f aca="false">((C7612/F7612)-1)*100</f>
        <v>0.0189060642092675</v>
      </c>
    </row>
    <row r="7613" customFormat="false" ht="12.75" hidden="false" customHeight="false" outlineLevel="0" collapsed="false">
      <c r="A7613" s="1" t="n">
        <v>7756</v>
      </c>
      <c r="B7613" s="2" t="n">
        <f aca="false">A7613/10000</f>
        <v>0.7756</v>
      </c>
      <c r="C7613" s="3" t="n">
        <f aca="false">B7613*3254</f>
        <v>2523.8024</v>
      </c>
      <c r="D7613" s="1" t="n">
        <v>2523</v>
      </c>
      <c r="E7613" s="11" t="n">
        <f aca="false">((C7613/D7613)-1)*100</f>
        <v>0.0318034086405072</v>
      </c>
      <c r="F7613" s="1" t="n">
        <v>2523</v>
      </c>
      <c r="G7613" s="12" t="n">
        <f aca="false">((C7613/F7613)-1)*100</f>
        <v>0.0318034086405072</v>
      </c>
    </row>
    <row r="7614" customFormat="false" ht="12.75" hidden="false" customHeight="false" outlineLevel="0" collapsed="false">
      <c r="A7614" s="1" t="n">
        <v>7757</v>
      </c>
      <c r="B7614" s="2" t="n">
        <f aca="false">A7614/10000</f>
        <v>0.7757</v>
      </c>
      <c r="C7614" s="3" t="n">
        <f aca="false">B7614*3254</f>
        <v>2524.1278</v>
      </c>
      <c r="D7614" s="1" t="n">
        <v>2524</v>
      </c>
      <c r="E7614" s="11" t="n">
        <f aca="false">((C7614/D7614)-1)*100</f>
        <v>0.00506339144215051</v>
      </c>
      <c r="F7614" s="1" t="n">
        <v>2524</v>
      </c>
      <c r="G7614" s="12" t="n">
        <f aca="false">((C7614/F7614)-1)*100</f>
        <v>0.00506339144215051</v>
      </c>
    </row>
    <row r="7615" customFormat="false" ht="12.75" hidden="false" customHeight="false" outlineLevel="0" collapsed="false">
      <c r="A7615" s="1" t="n">
        <v>7758</v>
      </c>
      <c r="B7615" s="2" t="n">
        <f aca="false">A7615/10000</f>
        <v>0.7758</v>
      </c>
      <c r="C7615" s="3" t="n">
        <f aca="false">B7615*3254</f>
        <v>2524.4532</v>
      </c>
      <c r="D7615" s="1" t="n">
        <v>2524</v>
      </c>
      <c r="E7615" s="11" t="n">
        <f aca="false">((C7615/D7615)-1)*100</f>
        <v>0.0179556259904956</v>
      </c>
      <c r="F7615" s="1" t="n">
        <v>2524</v>
      </c>
      <c r="G7615" s="12" t="n">
        <f aca="false">((C7615/F7615)-1)*100</f>
        <v>0.0179556259904956</v>
      </c>
    </row>
    <row r="7616" customFormat="false" ht="12.75" hidden="false" customHeight="false" outlineLevel="0" collapsed="false">
      <c r="A7616" s="1" t="n">
        <v>7759</v>
      </c>
      <c r="B7616" s="2" t="n">
        <f aca="false">A7616/10000</f>
        <v>0.7759</v>
      </c>
      <c r="C7616" s="3" t="n">
        <f aca="false">B7616*3254</f>
        <v>2524.7786</v>
      </c>
      <c r="D7616" s="1" t="n">
        <v>2524</v>
      </c>
      <c r="E7616" s="11" t="n">
        <f aca="false">((C7616/D7616)-1)*100</f>
        <v>0.0308478605388407</v>
      </c>
      <c r="F7616" s="1" t="n">
        <v>2524</v>
      </c>
      <c r="G7616" s="12" t="n">
        <f aca="false">((C7616/F7616)-1)*100</f>
        <v>0.0308478605388407</v>
      </c>
    </row>
    <row r="7617" customFormat="false" ht="12.75" hidden="false" customHeight="false" outlineLevel="0" collapsed="false">
      <c r="A7617" s="1" t="n">
        <v>7760</v>
      </c>
      <c r="B7617" s="2" t="n">
        <f aca="false">A7617/10000</f>
        <v>0.776</v>
      </c>
      <c r="C7617" s="3" t="n">
        <f aca="false">B7617*3254</f>
        <v>2525.104</v>
      </c>
      <c r="D7617" s="1" t="n">
        <v>2525</v>
      </c>
      <c r="E7617" s="11" t="n">
        <f aca="false">((C7617/D7617)-1)*100</f>
        <v>0.00411881188120411</v>
      </c>
      <c r="F7617" s="1" t="n">
        <v>2525</v>
      </c>
      <c r="G7617" s="12" t="n">
        <f aca="false">((C7617/F7617)-1)*100</f>
        <v>0.00411881188120411</v>
      </c>
    </row>
    <row r="7618" customFormat="false" ht="12.75" hidden="false" customHeight="false" outlineLevel="0" collapsed="false">
      <c r="A7618" s="1" t="n">
        <v>7761</v>
      </c>
      <c r="B7618" s="2" t="n">
        <f aca="false">A7618/10000</f>
        <v>0.7761</v>
      </c>
      <c r="C7618" s="3" t="n">
        <f aca="false">B7618*3254</f>
        <v>2525.4294</v>
      </c>
      <c r="D7618" s="1" t="n">
        <v>2525</v>
      </c>
      <c r="E7618" s="11" t="n">
        <f aca="false">((C7618/D7618)-1)*100</f>
        <v>0.0170059405940615</v>
      </c>
      <c r="F7618" s="1" t="n">
        <v>2525</v>
      </c>
      <c r="G7618" s="12" t="n">
        <f aca="false">((C7618/F7618)-1)*100</f>
        <v>0.0170059405940615</v>
      </c>
    </row>
    <row r="7619" customFormat="false" ht="12.75" hidden="false" customHeight="false" outlineLevel="0" collapsed="false">
      <c r="A7619" s="1" t="n">
        <v>7762</v>
      </c>
      <c r="B7619" s="2" t="n">
        <f aca="false">A7619/10000</f>
        <v>0.7762</v>
      </c>
      <c r="C7619" s="3" t="n">
        <f aca="false">B7619*3254</f>
        <v>2525.7548</v>
      </c>
      <c r="D7619" s="1" t="n">
        <v>2525</v>
      </c>
      <c r="E7619" s="11" t="n">
        <f aca="false">((C7619/D7619)-1)*100</f>
        <v>0.029893069306941</v>
      </c>
      <c r="F7619" s="1" t="n">
        <v>2525</v>
      </c>
      <c r="G7619" s="12" t="n">
        <f aca="false">((C7619/F7619)-1)*100</f>
        <v>0.029893069306941</v>
      </c>
    </row>
    <row r="7620" customFormat="false" ht="12.75" hidden="false" customHeight="false" outlineLevel="0" collapsed="false">
      <c r="A7620" s="1" t="n">
        <v>7763</v>
      </c>
      <c r="B7620" s="2" t="n">
        <f aca="false">A7620/10000</f>
        <v>0.7763</v>
      </c>
      <c r="C7620" s="3" t="n">
        <f aca="false">B7620*3254</f>
        <v>2526.0802</v>
      </c>
      <c r="D7620" s="1" t="n">
        <v>2526</v>
      </c>
      <c r="E7620" s="11" t="n">
        <f aca="false">((C7620/D7620)-1)*100</f>
        <v>0.0031749802058556</v>
      </c>
      <c r="F7620" s="1" t="n">
        <v>2526</v>
      </c>
      <c r="G7620" s="12" t="n">
        <f aca="false">((C7620/F7620)-1)*100</f>
        <v>0.0031749802058556</v>
      </c>
    </row>
    <row r="7621" customFormat="false" ht="12.75" hidden="false" customHeight="false" outlineLevel="0" collapsed="false">
      <c r="A7621" s="1" t="n">
        <v>7764</v>
      </c>
      <c r="B7621" s="2" t="n">
        <f aca="false">A7621/10000</f>
        <v>0.7764</v>
      </c>
      <c r="C7621" s="3" t="n">
        <f aca="false">B7621*3254</f>
        <v>2526.4056</v>
      </c>
      <c r="D7621" s="1" t="n">
        <v>2526</v>
      </c>
      <c r="E7621" s="11" t="n">
        <f aca="false">((C7621/D7621)-1)*100</f>
        <v>0.0160570071259025</v>
      </c>
      <c r="F7621" s="1" t="n">
        <v>2526</v>
      </c>
      <c r="G7621" s="12" t="n">
        <f aca="false">((C7621/F7621)-1)*100</f>
        <v>0.0160570071259025</v>
      </c>
    </row>
    <row r="7622" customFormat="false" ht="12.75" hidden="false" customHeight="false" outlineLevel="0" collapsed="false">
      <c r="A7622" s="1" t="n">
        <v>7765</v>
      </c>
      <c r="B7622" s="2" t="n">
        <f aca="false">A7622/10000</f>
        <v>0.7765</v>
      </c>
      <c r="C7622" s="3" t="n">
        <f aca="false">B7622*3254</f>
        <v>2526.731</v>
      </c>
      <c r="D7622" s="1" t="n">
        <v>2526</v>
      </c>
      <c r="E7622" s="11" t="n">
        <f aca="false">((C7622/D7622)-1)*100</f>
        <v>0.028939034045905</v>
      </c>
      <c r="F7622" s="1" t="n">
        <v>2526</v>
      </c>
      <c r="G7622" s="12" t="n">
        <f aca="false">((C7622/F7622)-1)*100</f>
        <v>0.028939034045905</v>
      </c>
    </row>
    <row r="7623" customFormat="false" ht="12.75" hidden="false" customHeight="false" outlineLevel="0" collapsed="false">
      <c r="A7623" s="1" t="n">
        <v>7766</v>
      </c>
      <c r="B7623" s="2" t="n">
        <f aca="false">A7623/10000</f>
        <v>0.7766</v>
      </c>
      <c r="C7623" s="3" t="n">
        <f aca="false">B7623*3254</f>
        <v>2527.0564</v>
      </c>
      <c r="D7623" s="1" t="n">
        <v>2527</v>
      </c>
      <c r="E7623" s="11" t="n">
        <f aca="false">((C7623/D7623)-1)*100</f>
        <v>0.00223189552828185</v>
      </c>
      <c r="F7623" s="1" t="n">
        <v>2527</v>
      </c>
      <c r="G7623" s="12" t="n">
        <f aca="false">((C7623/F7623)-1)*100</f>
        <v>0.00223189552828185</v>
      </c>
    </row>
    <row r="7624" customFormat="false" ht="12.75" hidden="false" customHeight="false" outlineLevel="0" collapsed="false">
      <c r="A7624" s="1" t="n">
        <v>7767</v>
      </c>
      <c r="B7624" s="2" t="n">
        <f aca="false">A7624/10000</f>
        <v>0.7767</v>
      </c>
      <c r="C7624" s="3" t="n">
        <f aca="false">B7624*3254</f>
        <v>2527.3818</v>
      </c>
      <c r="D7624" s="1" t="n">
        <v>2527</v>
      </c>
      <c r="E7624" s="11" t="n">
        <f aca="false">((C7624/D7624)-1)*100</f>
        <v>0.0151088246932884</v>
      </c>
      <c r="F7624" s="1" t="n">
        <v>2527</v>
      </c>
      <c r="G7624" s="12" t="n">
        <f aca="false">((C7624/F7624)-1)*100</f>
        <v>0.0151088246932884</v>
      </c>
    </row>
    <row r="7625" customFormat="false" ht="12.75" hidden="false" customHeight="false" outlineLevel="0" collapsed="false">
      <c r="A7625" s="1" t="n">
        <v>7768</v>
      </c>
      <c r="B7625" s="2" t="n">
        <f aca="false">A7625/10000</f>
        <v>0.7768</v>
      </c>
      <c r="C7625" s="3" t="n">
        <f aca="false">B7625*3254</f>
        <v>2527.7072</v>
      </c>
      <c r="D7625" s="1" t="n">
        <v>2527</v>
      </c>
      <c r="E7625" s="11" t="n">
        <f aca="false">((C7625/D7625)-1)*100</f>
        <v>0.0279857538583395</v>
      </c>
      <c r="F7625" s="1" t="n">
        <v>2527</v>
      </c>
      <c r="G7625" s="12" t="n">
        <f aca="false">((C7625/F7625)-1)*100</f>
        <v>0.0279857538583395</v>
      </c>
    </row>
    <row r="7626" customFormat="false" ht="12.75" hidden="false" customHeight="false" outlineLevel="0" collapsed="false">
      <c r="A7626" s="1" t="n">
        <v>7769</v>
      </c>
      <c r="B7626" s="2" t="n">
        <f aca="false">A7626/10000</f>
        <v>0.7769</v>
      </c>
      <c r="C7626" s="3" t="n">
        <f aca="false">B7626*3254</f>
        <v>2528.0326</v>
      </c>
      <c r="D7626" s="1" t="n">
        <v>2528</v>
      </c>
      <c r="E7626" s="11" t="n">
        <f aca="false">((C7626/D7626)-1)*100</f>
        <v>0.00128955696203636</v>
      </c>
      <c r="F7626" s="1" t="n">
        <v>2528</v>
      </c>
      <c r="G7626" s="12" t="n">
        <f aca="false">((C7626/F7626)-1)*100</f>
        <v>0.00128955696203636</v>
      </c>
    </row>
    <row r="7627" customFormat="false" ht="12.75" hidden="false" customHeight="false" outlineLevel="0" collapsed="false">
      <c r="A7627" s="1" t="n">
        <v>7770</v>
      </c>
      <c r="B7627" s="2" t="n">
        <f aca="false">A7627/10000</f>
        <v>0.777</v>
      </c>
      <c r="C7627" s="3" t="n">
        <f aca="false">B7627*3254</f>
        <v>2528.358</v>
      </c>
      <c r="D7627" s="1" t="n">
        <v>2528</v>
      </c>
      <c r="E7627" s="11" t="n">
        <f aca="false">((C7627/D7627)-1)*100</f>
        <v>0.0141613924050654</v>
      </c>
      <c r="F7627" s="1" t="n">
        <v>2528</v>
      </c>
      <c r="G7627" s="12" t="n">
        <f aca="false">((C7627/F7627)-1)*100</f>
        <v>0.0141613924050654</v>
      </c>
    </row>
    <row r="7628" customFormat="false" ht="12.75" hidden="false" customHeight="false" outlineLevel="0" collapsed="false">
      <c r="A7628" s="1" t="n">
        <v>7771</v>
      </c>
      <c r="B7628" s="2" t="n">
        <f aca="false">A7628/10000</f>
        <v>0.7771</v>
      </c>
      <c r="C7628" s="3" t="n">
        <f aca="false">B7628*3254</f>
        <v>2528.6834</v>
      </c>
      <c r="D7628" s="1" t="n">
        <v>2528</v>
      </c>
      <c r="E7628" s="11" t="n">
        <f aca="false">((C7628/D7628)-1)*100</f>
        <v>0.0270332278480945</v>
      </c>
      <c r="F7628" s="1" t="n">
        <v>2528</v>
      </c>
      <c r="G7628" s="12" t="n">
        <f aca="false">((C7628/F7628)-1)*100</f>
        <v>0.0270332278480945</v>
      </c>
    </row>
    <row r="7629" customFormat="false" ht="12.75" hidden="false" customHeight="false" outlineLevel="0" collapsed="false">
      <c r="A7629" s="1" t="n">
        <v>7772</v>
      </c>
      <c r="B7629" s="2" t="n">
        <f aca="false">A7629/10000</f>
        <v>0.7772</v>
      </c>
      <c r="C7629" s="3" t="n">
        <f aca="false">B7629*3254</f>
        <v>2529.0088</v>
      </c>
      <c r="D7629" s="1" t="n">
        <v>2529</v>
      </c>
      <c r="E7629" s="11" t="n">
        <f aca="false">((C7629/D7629)-1)*100</f>
        <v>0.00034796362198275</v>
      </c>
      <c r="F7629" s="1" t="n">
        <v>2529</v>
      </c>
      <c r="G7629" s="12" t="n">
        <f aca="false">((C7629/F7629)-1)*100</f>
        <v>0.00034796362198275</v>
      </c>
    </row>
    <row r="7630" customFormat="false" ht="12.75" hidden="false" customHeight="false" outlineLevel="0" collapsed="false">
      <c r="A7630" s="1" t="n">
        <v>7773</v>
      </c>
      <c r="B7630" s="2" t="n">
        <f aca="false">A7630/10000</f>
        <v>0.7773</v>
      </c>
      <c r="C7630" s="3" t="n">
        <f aca="false">B7630*3254</f>
        <v>2529.3342</v>
      </c>
      <c r="D7630" s="1" t="n">
        <v>2529</v>
      </c>
      <c r="E7630" s="11" t="n">
        <f aca="false">((C7630/D7630)-1)*100</f>
        <v>0.0132147093712787</v>
      </c>
      <c r="F7630" s="1" t="n">
        <v>2529</v>
      </c>
      <c r="G7630" s="12" t="n">
        <f aca="false">((C7630/F7630)-1)*100</f>
        <v>0.0132147093712787</v>
      </c>
    </row>
    <row r="7631" customFormat="false" ht="12.75" hidden="false" customHeight="false" outlineLevel="0" collapsed="false">
      <c r="A7631" s="1" t="n">
        <v>7774</v>
      </c>
      <c r="B7631" s="2" t="n">
        <f aca="false">A7631/10000</f>
        <v>0.7774</v>
      </c>
      <c r="C7631" s="3" t="n">
        <f aca="false">B7631*3254</f>
        <v>2529.6596</v>
      </c>
      <c r="D7631" s="1" t="n">
        <v>2529</v>
      </c>
      <c r="E7631" s="11" t="n">
        <f aca="false">((C7631/D7631)-1)*100</f>
        <v>0.0260814551205968</v>
      </c>
      <c r="F7631" s="1" t="n">
        <v>2529</v>
      </c>
      <c r="G7631" s="12" t="n">
        <f aca="false">((C7631/F7631)-1)*100</f>
        <v>0.0260814551205968</v>
      </c>
    </row>
    <row r="7632" customFormat="false" ht="12.75" hidden="false" customHeight="false" outlineLevel="0" collapsed="false">
      <c r="A7632" s="1" t="n">
        <v>7775</v>
      </c>
      <c r="B7632" s="2" t="n">
        <f aca="false">A7632/10000</f>
        <v>0.7775</v>
      </c>
      <c r="C7632" s="3" t="n">
        <f aca="false">B7632*3254</f>
        <v>2529.985</v>
      </c>
      <c r="D7632" s="1" t="n">
        <v>2530</v>
      </c>
      <c r="E7632" s="11" t="n">
        <f aca="false">((C7632/D7632)-1)*100</f>
        <v>-0.000592885375505503</v>
      </c>
      <c r="F7632" s="1" t="n">
        <v>2530</v>
      </c>
      <c r="G7632" s="12" t="n">
        <f aca="false">((C7632/F7632)-1)*100</f>
        <v>-0.000592885375505503</v>
      </c>
    </row>
    <row r="7633" customFormat="false" ht="12.75" hidden="false" customHeight="false" outlineLevel="0" collapsed="false">
      <c r="A7633" s="1" t="n">
        <v>7776</v>
      </c>
      <c r="B7633" s="2" t="n">
        <f aca="false">A7633/10000</f>
        <v>0.7776</v>
      </c>
      <c r="C7633" s="3" t="n">
        <f aca="false">B7633*3254</f>
        <v>2530.3104</v>
      </c>
      <c r="D7633" s="1" t="n">
        <v>2530</v>
      </c>
      <c r="E7633" s="11" t="n">
        <f aca="false">((C7633/D7633)-1)*100</f>
        <v>0.0122687747035499</v>
      </c>
      <c r="F7633" s="1" t="n">
        <v>2530</v>
      </c>
      <c r="G7633" s="12" t="n">
        <f aca="false">((C7633/F7633)-1)*100</f>
        <v>0.0122687747035499</v>
      </c>
    </row>
    <row r="7634" customFormat="false" ht="12.75" hidden="false" customHeight="false" outlineLevel="0" collapsed="false">
      <c r="A7634" s="1" t="n">
        <v>7777</v>
      </c>
      <c r="B7634" s="2" t="n">
        <f aca="false">A7634/10000</f>
        <v>0.7777</v>
      </c>
      <c r="C7634" s="3" t="n">
        <f aca="false">B7634*3254</f>
        <v>2530.6358</v>
      </c>
      <c r="D7634" s="1" t="n">
        <v>2530</v>
      </c>
      <c r="E7634" s="11" t="n">
        <f aca="false">((C7634/D7634)-1)*100</f>
        <v>0.0251304347826054</v>
      </c>
      <c r="F7634" s="1" t="n">
        <v>2530</v>
      </c>
      <c r="G7634" s="12" t="n">
        <f aca="false">((C7634/F7634)-1)*100</f>
        <v>0.0251304347826054</v>
      </c>
    </row>
    <row r="7635" customFormat="false" ht="12.75" hidden="false" customHeight="false" outlineLevel="0" collapsed="false">
      <c r="A7635" s="1" t="n">
        <v>7778</v>
      </c>
      <c r="B7635" s="2" t="n">
        <f aca="false">A7635/10000</f>
        <v>0.7778</v>
      </c>
      <c r="C7635" s="3" t="n">
        <f aca="false">B7635*3254</f>
        <v>2530.9612</v>
      </c>
      <c r="D7635" s="1" t="n">
        <v>2530</v>
      </c>
      <c r="E7635" s="11" t="n">
        <f aca="false">((C7635/D7635)-1)*100</f>
        <v>0.0379920948616608</v>
      </c>
      <c r="F7635" s="1" t="n">
        <v>2530</v>
      </c>
      <c r="G7635" s="12" t="n">
        <f aca="false">((C7635/F7635)-1)*100</f>
        <v>0.0379920948616608</v>
      </c>
    </row>
    <row r="7636" customFormat="false" ht="12.75" hidden="false" customHeight="false" outlineLevel="0" collapsed="false">
      <c r="A7636" s="1" t="n">
        <v>7779</v>
      </c>
      <c r="B7636" s="2" t="n">
        <f aca="false">A7636/10000</f>
        <v>0.7779</v>
      </c>
      <c r="C7636" s="3" t="n">
        <f aca="false">B7636*3254</f>
        <v>2531.2866</v>
      </c>
      <c r="D7636" s="1" t="n">
        <v>2531</v>
      </c>
      <c r="E7636" s="11" t="n">
        <f aca="false">((C7636/D7636)-1)*100</f>
        <v>0.011323587514811</v>
      </c>
      <c r="F7636" s="1" t="n">
        <v>2531</v>
      </c>
      <c r="G7636" s="12" t="n">
        <f aca="false">((C7636/F7636)-1)*100</f>
        <v>0.011323587514811</v>
      </c>
    </row>
    <row r="7637" customFormat="false" ht="12.75" hidden="false" customHeight="false" outlineLevel="0" collapsed="false">
      <c r="A7637" s="1" t="n">
        <v>7780</v>
      </c>
      <c r="B7637" s="2" t="n">
        <f aca="false">A7637/10000</f>
        <v>0.778</v>
      </c>
      <c r="C7637" s="3" t="n">
        <f aca="false">B7637*3254</f>
        <v>2531.612</v>
      </c>
      <c r="D7637" s="1" t="n">
        <v>2531</v>
      </c>
      <c r="E7637" s="11" t="n">
        <f aca="false">((C7637/D7637)-1)*100</f>
        <v>0.0241801659423224</v>
      </c>
      <c r="F7637" s="1" t="n">
        <v>2531</v>
      </c>
      <c r="G7637" s="12" t="n">
        <f aca="false">((C7637/F7637)-1)*100</f>
        <v>0.0241801659423224</v>
      </c>
    </row>
    <row r="7638" customFormat="false" ht="12.75" hidden="false" customHeight="false" outlineLevel="0" collapsed="false">
      <c r="A7638" s="1" t="n">
        <v>7781</v>
      </c>
      <c r="B7638" s="2" t="n">
        <f aca="false">A7638/10000</f>
        <v>0.7781</v>
      </c>
      <c r="C7638" s="3" t="n">
        <f aca="false">B7638*3254</f>
        <v>2531.9374</v>
      </c>
      <c r="D7638" s="1" t="n">
        <v>2531</v>
      </c>
      <c r="E7638" s="11" t="n">
        <f aca="false">((C7638/D7638)-1)*100</f>
        <v>0.0370367443698338</v>
      </c>
      <c r="F7638" s="1" t="n">
        <v>2531</v>
      </c>
      <c r="G7638" s="12" t="n">
        <f aca="false">((C7638/F7638)-1)*100</f>
        <v>0.0370367443698338</v>
      </c>
    </row>
    <row r="7639" customFormat="false" ht="12.75" hidden="false" customHeight="false" outlineLevel="0" collapsed="false">
      <c r="A7639" s="1" t="n">
        <v>7782</v>
      </c>
      <c r="B7639" s="2" t="n">
        <f aca="false">A7639/10000</f>
        <v>0.7782</v>
      </c>
      <c r="C7639" s="3" t="n">
        <f aca="false">B7639*3254</f>
        <v>2532.2628</v>
      </c>
      <c r="D7639" s="1" t="n">
        <v>2532</v>
      </c>
      <c r="E7639" s="11" t="n">
        <f aca="false">((C7639/D7639)-1)*100</f>
        <v>0.010379146919437</v>
      </c>
      <c r="F7639" s="1" t="n">
        <v>2532</v>
      </c>
      <c r="G7639" s="12" t="n">
        <f aca="false">((C7639/F7639)-1)*100</f>
        <v>0.010379146919437</v>
      </c>
    </row>
    <row r="7640" customFormat="false" ht="12.75" hidden="false" customHeight="false" outlineLevel="0" collapsed="false">
      <c r="A7640" s="1" t="n">
        <v>7783</v>
      </c>
      <c r="B7640" s="2" t="n">
        <f aca="false">A7640/10000</f>
        <v>0.7783</v>
      </c>
      <c r="C7640" s="3" t="n">
        <f aca="false">B7640*3254</f>
        <v>2532.5882</v>
      </c>
      <c r="D7640" s="1" t="n">
        <v>2532</v>
      </c>
      <c r="E7640" s="11" t="n">
        <f aca="false">((C7640/D7640)-1)*100</f>
        <v>0.0232306477093269</v>
      </c>
      <c r="F7640" s="1" t="n">
        <v>2532</v>
      </c>
      <c r="G7640" s="12" t="n">
        <f aca="false">((C7640/F7640)-1)*100</f>
        <v>0.0232306477093269</v>
      </c>
    </row>
    <row r="7641" customFormat="false" ht="12.75" hidden="false" customHeight="false" outlineLevel="0" collapsed="false">
      <c r="A7641" s="1" t="n">
        <v>7784</v>
      </c>
      <c r="B7641" s="2" t="n">
        <f aca="false">A7641/10000</f>
        <v>0.7784</v>
      </c>
      <c r="C7641" s="3" t="n">
        <f aca="false">B7641*3254</f>
        <v>2532.9136</v>
      </c>
      <c r="D7641" s="1" t="n">
        <v>2532</v>
      </c>
      <c r="E7641" s="11" t="n">
        <f aca="false">((C7641/D7641)-1)*100</f>
        <v>0.0360821484991947</v>
      </c>
      <c r="F7641" s="1" t="n">
        <v>2532</v>
      </c>
      <c r="G7641" s="12" t="n">
        <f aca="false">((C7641/F7641)-1)*100</f>
        <v>0.0360821484991947</v>
      </c>
    </row>
    <row r="7642" customFormat="false" ht="12.75" hidden="false" customHeight="false" outlineLevel="0" collapsed="false">
      <c r="A7642" s="1" t="n">
        <v>7785</v>
      </c>
      <c r="B7642" s="2" t="n">
        <f aca="false">A7642/10000</f>
        <v>0.7785</v>
      </c>
      <c r="C7642" s="3" t="n">
        <f aca="false">B7642*3254</f>
        <v>2533.239</v>
      </c>
      <c r="D7642" s="1" t="n">
        <v>2533</v>
      </c>
      <c r="E7642" s="11" t="n">
        <f aca="false">((C7642/D7642)-1)*100</f>
        <v>0.00943545203315743</v>
      </c>
      <c r="F7642" s="1" t="n">
        <v>2533</v>
      </c>
      <c r="G7642" s="12" t="n">
        <f aca="false">((C7642/F7642)-1)*100</f>
        <v>0.00943545203315743</v>
      </c>
    </row>
    <row r="7643" customFormat="false" ht="12.75" hidden="false" customHeight="false" outlineLevel="0" collapsed="false">
      <c r="A7643" s="1" t="n">
        <v>7786</v>
      </c>
      <c r="B7643" s="2" t="n">
        <f aca="false">A7643/10000</f>
        <v>0.7786</v>
      </c>
      <c r="C7643" s="3" t="n">
        <f aca="false">B7643*3254</f>
        <v>2533.5644</v>
      </c>
      <c r="D7643" s="1" t="n">
        <v>2533</v>
      </c>
      <c r="E7643" s="11" t="n">
        <f aca="false">((C7643/D7643)-1)*100</f>
        <v>0.0222818791946189</v>
      </c>
      <c r="F7643" s="1" t="n">
        <v>2533</v>
      </c>
      <c r="G7643" s="12" t="n">
        <f aca="false">((C7643/F7643)-1)*100</f>
        <v>0.0222818791946189</v>
      </c>
    </row>
    <row r="7644" customFormat="false" ht="12.75" hidden="false" customHeight="false" outlineLevel="0" collapsed="false">
      <c r="A7644" s="1" t="n">
        <v>7787</v>
      </c>
      <c r="B7644" s="2" t="n">
        <f aca="false">A7644/10000</f>
        <v>0.7787</v>
      </c>
      <c r="C7644" s="3" t="n">
        <f aca="false">B7644*3254</f>
        <v>2533.8898</v>
      </c>
      <c r="D7644" s="1" t="n">
        <v>2533</v>
      </c>
      <c r="E7644" s="11" t="n">
        <f aca="false">((C7644/D7644)-1)*100</f>
        <v>0.0351283063561025</v>
      </c>
      <c r="F7644" s="1" t="n">
        <v>2533</v>
      </c>
      <c r="G7644" s="12" t="n">
        <f aca="false">((C7644/F7644)-1)*100</f>
        <v>0.0351283063561025</v>
      </c>
    </row>
    <row r="7645" customFormat="false" ht="12.75" hidden="false" customHeight="false" outlineLevel="0" collapsed="false">
      <c r="A7645" s="1" t="n">
        <v>7788</v>
      </c>
      <c r="B7645" s="2" t="n">
        <f aca="false">A7645/10000</f>
        <v>0.7788</v>
      </c>
      <c r="C7645" s="3" t="n">
        <f aca="false">B7645*3254</f>
        <v>2534.2152</v>
      </c>
      <c r="D7645" s="1" t="n">
        <v>2534</v>
      </c>
      <c r="E7645" s="11" t="n">
        <f aca="false">((C7645/D7645)-1)*100</f>
        <v>0.00849250197316742</v>
      </c>
      <c r="F7645" s="1" t="n">
        <v>2534</v>
      </c>
      <c r="G7645" s="12" t="n">
        <f aca="false">((C7645/F7645)-1)*100</f>
        <v>0.00849250197316742</v>
      </c>
    </row>
    <row r="7646" customFormat="false" ht="12.75" hidden="false" customHeight="false" outlineLevel="0" collapsed="false">
      <c r="A7646" s="1" t="n">
        <v>7789</v>
      </c>
      <c r="B7646" s="2" t="n">
        <f aca="false">A7646/10000</f>
        <v>0.7789</v>
      </c>
      <c r="C7646" s="3" t="n">
        <f aca="false">B7646*3254</f>
        <v>2534.5406</v>
      </c>
      <c r="D7646" s="1" t="n">
        <v>2534</v>
      </c>
      <c r="E7646" s="11" t="n">
        <f aca="false">((C7646/D7646)-1)*100</f>
        <v>0.0213338595106638</v>
      </c>
      <c r="F7646" s="1" t="n">
        <v>2534</v>
      </c>
      <c r="G7646" s="12" t="n">
        <f aca="false">((C7646/F7646)-1)*100</f>
        <v>0.0213338595106638</v>
      </c>
    </row>
    <row r="7647" customFormat="false" ht="12.75" hidden="false" customHeight="false" outlineLevel="0" collapsed="false">
      <c r="A7647" s="1" t="n">
        <v>7790</v>
      </c>
      <c r="B7647" s="2" t="n">
        <f aca="false">A7647/10000</f>
        <v>0.779</v>
      </c>
      <c r="C7647" s="3" t="n">
        <f aca="false">B7647*3254</f>
        <v>2534.866</v>
      </c>
      <c r="D7647" s="1" t="n">
        <v>2534</v>
      </c>
      <c r="E7647" s="11" t="n">
        <f aca="false">((C7647/D7647)-1)*100</f>
        <v>0.034175217048138</v>
      </c>
      <c r="F7647" s="1" t="n">
        <v>2534</v>
      </c>
      <c r="G7647" s="12" t="n">
        <f aca="false">((C7647/F7647)-1)*100</f>
        <v>0.034175217048138</v>
      </c>
    </row>
    <row r="7648" customFormat="false" ht="12.75" hidden="false" customHeight="false" outlineLevel="0" collapsed="false">
      <c r="A7648" s="1" t="n">
        <v>7791</v>
      </c>
      <c r="B7648" s="2" t="n">
        <f aca="false">A7648/10000</f>
        <v>0.7791</v>
      </c>
      <c r="C7648" s="3" t="n">
        <f aca="false">B7648*3254</f>
        <v>2535.1914</v>
      </c>
      <c r="D7648" s="1" t="n">
        <v>2535</v>
      </c>
      <c r="E7648" s="11" t="n">
        <f aca="false">((C7648/D7648)-1)*100</f>
        <v>0.00755029585799427</v>
      </c>
      <c r="F7648" s="1" t="n">
        <v>2535</v>
      </c>
      <c r="G7648" s="12" t="n">
        <f aca="false">((C7648/F7648)-1)*100</f>
        <v>0.00755029585799427</v>
      </c>
    </row>
    <row r="7649" customFormat="false" ht="12.75" hidden="false" customHeight="false" outlineLevel="0" collapsed="false">
      <c r="A7649" s="1" t="n">
        <v>7792</v>
      </c>
      <c r="B7649" s="2" t="n">
        <f aca="false">A7649/10000</f>
        <v>0.7792</v>
      </c>
      <c r="C7649" s="3" t="n">
        <f aca="false">B7649*3254</f>
        <v>2535.5168</v>
      </c>
      <c r="D7649" s="1" t="n">
        <v>2535</v>
      </c>
      <c r="E7649" s="11" t="n">
        <f aca="false">((C7649/D7649)-1)*100</f>
        <v>0.0203865877711928</v>
      </c>
      <c r="F7649" s="1" t="n">
        <v>2535</v>
      </c>
      <c r="G7649" s="12" t="n">
        <f aca="false">((C7649/F7649)-1)*100</f>
        <v>0.0203865877711928</v>
      </c>
    </row>
    <row r="7650" customFormat="false" ht="12.75" hidden="false" customHeight="false" outlineLevel="0" collapsed="false">
      <c r="A7650" s="1" t="n">
        <v>7793</v>
      </c>
      <c r="B7650" s="2" t="n">
        <f aca="false">A7650/10000</f>
        <v>0.7793</v>
      </c>
      <c r="C7650" s="3" t="n">
        <f aca="false">B7650*3254</f>
        <v>2535.8422</v>
      </c>
      <c r="D7650" s="1" t="n">
        <v>2535</v>
      </c>
      <c r="E7650" s="11" t="n">
        <f aca="false">((C7650/D7650)-1)*100</f>
        <v>0.0332228796844136</v>
      </c>
      <c r="F7650" s="1" t="n">
        <v>2535</v>
      </c>
      <c r="G7650" s="12" t="n">
        <f aca="false">((C7650/F7650)-1)*100</f>
        <v>0.0332228796844136</v>
      </c>
    </row>
    <row r="7651" customFormat="false" ht="12.75" hidden="false" customHeight="false" outlineLevel="0" collapsed="false">
      <c r="A7651" s="1" t="n">
        <v>7794</v>
      </c>
      <c r="B7651" s="2" t="n">
        <f aca="false">A7651/10000</f>
        <v>0.7794</v>
      </c>
      <c r="C7651" s="3" t="n">
        <f aca="false">B7651*3254</f>
        <v>2536.1676</v>
      </c>
      <c r="D7651" s="1" t="n">
        <v>2536</v>
      </c>
      <c r="E7651" s="11" t="n">
        <f aca="false">((C7651/D7651)-1)*100</f>
        <v>0.00660883280756419</v>
      </c>
      <c r="F7651" s="1" t="n">
        <v>2536</v>
      </c>
      <c r="G7651" s="12" t="n">
        <f aca="false">((C7651/F7651)-1)*100</f>
        <v>0.00660883280756419</v>
      </c>
    </row>
    <row r="7652" customFormat="false" ht="12.75" hidden="false" customHeight="false" outlineLevel="0" collapsed="false">
      <c r="A7652" s="1" t="n">
        <v>7795</v>
      </c>
      <c r="B7652" s="2" t="n">
        <f aca="false">A7652/10000</f>
        <v>0.7795</v>
      </c>
      <c r="C7652" s="3" t="n">
        <f aca="false">B7652*3254</f>
        <v>2536.493</v>
      </c>
      <c r="D7652" s="1" t="n">
        <v>2536</v>
      </c>
      <c r="E7652" s="11" t="n">
        <f aca="false">((C7652/D7652)-1)*100</f>
        <v>0.0194400630914693</v>
      </c>
      <c r="F7652" s="1" t="n">
        <v>2536</v>
      </c>
      <c r="G7652" s="12" t="n">
        <f aca="false">((C7652/F7652)-1)*100</f>
        <v>0.0194400630914693</v>
      </c>
    </row>
    <row r="7653" customFormat="false" ht="12.75" hidden="false" customHeight="false" outlineLevel="0" collapsed="false">
      <c r="A7653" s="1" t="n">
        <v>7796</v>
      </c>
      <c r="B7653" s="2" t="n">
        <f aca="false">A7653/10000</f>
        <v>0.7796</v>
      </c>
      <c r="C7653" s="3" t="n">
        <f aca="false">B7653*3254</f>
        <v>2536.8184</v>
      </c>
      <c r="D7653" s="1" t="n">
        <v>2536</v>
      </c>
      <c r="E7653" s="11" t="n">
        <f aca="false">((C7653/D7653)-1)*100</f>
        <v>0.0322712933753744</v>
      </c>
      <c r="F7653" s="1" t="n">
        <v>2536</v>
      </c>
      <c r="G7653" s="12" t="n">
        <f aca="false">((C7653/F7653)-1)*100</f>
        <v>0.0322712933753744</v>
      </c>
    </row>
    <row r="7654" customFormat="false" ht="12.75" hidden="false" customHeight="false" outlineLevel="0" collapsed="false">
      <c r="A7654" s="1" t="n">
        <v>7797</v>
      </c>
      <c r="B7654" s="2" t="n">
        <f aca="false">A7654/10000</f>
        <v>0.7797</v>
      </c>
      <c r="C7654" s="3" t="n">
        <f aca="false">B7654*3254</f>
        <v>2537.1438</v>
      </c>
      <c r="D7654" s="1" t="n">
        <v>2537</v>
      </c>
      <c r="E7654" s="11" t="n">
        <f aca="false">((C7654/D7654)-1)*100</f>
        <v>0.00566811194322447</v>
      </c>
      <c r="F7654" s="1" t="n">
        <v>2537</v>
      </c>
      <c r="G7654" s="12" t="n">
        <f aca="false">((C7654/F7654)-1)*100</f>
        <v>0.00566811194322447</v>
      </c>
    </row>
    <row r="7655" customFormat="false" ht="12.75" hidden="false" customHeight="false" outlineLevel="0" collapsed="false">
      <c r="A7655" s="1" t="n">
        <v>7798</v>
      </c>
      <c r="B7655" s="2" t="n">
        <f aca="false">A7655/10000</f>
        <v>0.7798</v>
      </c>
      <c r="C7655" s="3" t="n">
        <f aca="false">B7655*3254</f>
        <v>2537.4692</v>
      </c>
      <c r="D7655" s="1" t="n">
        <v>2537</v>
      </c>
      <c r="E7655" s="11" t="n">
        <f aca="false">((C7655/D7655)-1)*100</f>
        <v>0.0184942845880887</v>
      </c>
      <c r="F7655" s="1" t="n">
        <v>2537</v>
      </c>
      <c r="G7655" s="12" t="n">
        <f aca="false">((C7655/F7655)-1)*100</f>
        <v>0.0184942845880887</v>
      </c>
    </row>
    <row r="7656" customFormat="false" ht="12.75" hidden="false" customHeight="false" outlineLevel="0" collapsed="false">
      <c r="A7656" s="1" t="n">
        <v>7799</v>
      </c>
      <c r="B7656" s="2" t="n">
        <f aca="false">A7656/10000</f>
        <v>0.7799</v>
      </c>
      <c r="C7656" s="3" t="n">
        <f aca="false">B7656*3254</f>
        <v>2537.7946</v>
      </c>
      <c r="D7656" s="1" t="n">
        <v>2537</v>
      </c>
      <c r="E7656" s="11" t="n">
        <f aca="false">((C7656/D7656)-1)*100</f>
        <v>0.0313204572329529</v>
      </c>
      <c r="F7656" s="1" t="n">
        <v>2537</v>
      </c>
      <c r="G7656" s="12" t="n">
        <f aca="false">((C7656/F7656)-1)*100</f>
        <v>0.0313204572329529</v>
      </c>
    </row>
    <row r="7657" customFormat="false" ht="12.75" hidden="false" customHeight="false" outlineLevel="0" collapsed="false">
      <c r="A7657" s="1" t="n">
        <v>7800</v>
      </c>
      <c r="B7657" s="2" t="n">
        <f aca="false">A7657/10000</f>
        <v>0.78</v>
      </c>
      <c r="C7657" s="3" t="n">
        <f aca="false">B7657*3254</f>
        <v>2538.12</v>
      </c>
      <c r="D7657" s="1" t="n">
        <v>2538</v>
      </c>
      <c r="E7657" s="11" t="n">
        <f aca="false">((C7657/D7657)-1)*100</f>
        <v>0.00472813238769909</v>
      </c>
      <c r="F7657" s="1" t="n">
        <v>2538</v>
      </c>
      <c r="G7657" s="12" t="n">
        <f aca="false">((C7657/F7657)-1)*100</f>
        <v>0.00472813238769909</v>
      </c>
    </row>
    <row r="7658" customFormat="false" ht="12.75" hidden="false" customHeight="false" outlineLevel="0" collapsed="false">
      <c r="A7658" s="1" t="n">
        <v>7801</v>
      </c>
      <c r="B7658" s="2" t="n">
        <f aca="false">A7658/10000</f>
        <v>0.7801</v>
      </c>
      <c r="C7658" s="3" t="n">
        <f aca="false">B7658*3254</f>
        <v>2538.4454</v>
      </c>
      <c r="D7658" s="1" t="n">
        <v>2538</v>
      </c>
      <c r="E7658" s="11" t="n">
        <f aca="false">((C7658/D7658)-1)*100</f>
        <v>0.0175492513790454</v>
      </c>
      <c r="F7658" s="1" t="n">
        <v>2538</v>
      </c>
      <c r="G7658" s="12" t="n">
        <f aca="false">((C7658/F7658)-1)*100</f>
        <v>0.0175492513790454</v>
      </c>
    </row>
    <row r="7659" customFormat="false" ht="12.75" hidden="false" customHeight="false" outlineLevel="0" collapsed="false">
      <c r="A7659" s="1" t="n">
        <v>7802</v>
      </c>
      <c r="B7659" s="2" t="n">
        <f aca="false">A7659/10000</f>
        <v>0.7802</v>
      </c>
      <c r="C7659" s="3" t="n">
        <f aca="false">B7659*3254</f>
        <v>2538.7708</v>
      </c>
      <c r="D7659" s="1" t="n">
        <v>2538</v>
      </c>
      <c r="E7659" s="11" t="n">
        <f aca="false">((C7659/D7659)-1)*100</f>
        <v>0.0303703703703695</v>
      </c>
      <c r="F7659" s="1" t="n">
        <v>2538</v>
      </c>
      <c r="G7659" s="12" t="n">
        <f aca="false">((C7659/F7659)-1)*100</f>
        <v>0.0303703703703695</v>
      </c>
    </row>
    <row r="7660" customFormat="false" ht="12.75" hidden="false" customHeight="false" outlineLevel="0" collapsed="false">
      <c r="A7660" s="1" t="n">
        <v>7803</v>
      </c>
      <c r="B7660" s="2" t="n">
        <f aca="false">A7660/10000</f>
        <v>0.7803</v>
      </c>
      <c r="C7660" s="3" t="n">
        <f aca="false">B7660*3254</f>
        <v>2539.0962</v>
      </c>
      <c r="D7660" s="1" t="n">
        <v>2539</v>
      </c>
      <c r="E7660" s="11" t="n">
        <f aca="false">((C7660/D7660)-1)*100</f>
        <v>0.00378889326506648</v>
      </c>
      <c r="F7660" s="1" t="n">
        <v>2539</v>
      </c>
      <c r="G7660" s="12" t="n">
        <f aca="false">((C7660/F7660)-1)*100</f>
        <v>0.00378889326506648</v>
      </c>
    </row>
    <row r="7661" customFormat="false" ht="12.75" hidden="false" customHeight="false" outlineLevel="0" collapsed="false">
      <c r="A7661" s="1" t="n">
        <v>7804</v>
      </c>
      <c r="B7661" s="2" t="n">
        <f aca="false">A7661/10000</f>
        <v>0.7804</v>
      </c>
      <c r="C7661" s="3" t="n">
        <f aca="false">B7661*3254</f>
        <v>2539.4216</v>
      </c>
      <c r="D7661" s="1" t="n">
        <v>2539</v>
      </c>
      <c r="E7661" s="11" t="n">
        <f aca="false">((C7661/D7661)-1)*100</f>
        <v>0.0166049625836884</v>
      </c>
      <c r="F7661" s="1" t="n">
        <v>2539</v>
      </c>
      <c r="G7661" s="12" t="n">
        <f aca="false">((C7661/F7661)-1)*100</f>
        <v>0.0166049625836884</v>
      </c>
    </row>
    <row r="7662" customFormat="false" ht="12.75" hidden="false" customHeight="false" outlineLevel="0" collapsed="false">
      <c r="A7662" s="1" t="n">
        <v>7805</v>
      </c>
      <c r="B7662" s="2" t="n">
        <f aca="false">A7662/10000</f>
        <v>0.7805</v>
      </c>
      <c r="C7662" s="3" t="n">
        <f aca="false">B7662*3254</f>
        <v>2539.747</v>
      </c>
      <c r="D7662" s="1" t="n">
        <v>2539</v>
      </c>
      <c r="E7662" s="11" t="n">
        <f aca="false">((C7662/D7662)-1)*100</f>
        <v>0.0294210319023103</v>
      </c>
      <c r="F7662" s="1" t="n">
        <v>2539</v>
      </c>
      <c r="G7662" s="12" t="n">
        <f aca="false">((C7662/F7662)-1)*100</f>
        <v>0.0294210319023103</v>
      </c>
    </row>
    <row r="7663" customFormat="false" ht="12.75" hidden="false" customHeight="false" outlineLevel="0" collapsed="false">
      <c r="A7663" s="1" t="n">
        <v>7806</v>
      </c>
      <c r="B7663" s="2" t="n">
        <f aca="false">A7663/10000</f>
        <v>0.7806</v>
      </c>
      <c r="C7663" s="3" t="n">
        <f aca="false">B7663*3254</f>
        <v>2540.0724</v>
      </c>
      <c r="D7663" s="1" t="n">
        <v>2540</v>
      </c>
      <c r="E7663" s="11" t="n">
        <f aca="false">((C7663/D7663)-1)*100</f>
        <v>0.00285039370078177</v>
      </c>
      <c r="F7663" s="1" t="n">
        <v>2540</v>
      </c>
      <c r="G7663" s="12" t="n">
        <f aca="false">((C7663/F7663)-1)*100</f>
        <v>0.00285039370078177</v>
      </c>
    </row>
    <row r="7664" customFormat="false" ht="12.75" hidden="false" customHeight="false" outlineLevel="0" collapsed="false">
      <c r="A7664" s="1" t="n">
        <v>7807</v>
      </c>
      <c r="B7664" s="2" t="n">
        <f aca="false">A7664/10000</f>
        <v>0.7807</v>
      </c>
      <c r="C7664" s="3" t="n">
        <f aca="false">B7664*3254</f>
        <v>2540.3978</v>
      </c>
      <c r="D7664" s="1" t="n">
        <v>2540</v>
      </c>
      <c r="E7664" s="11" t="n">
        <f aca="false">((C7664/D7664)-1)*100</f>
        <v>0.015661417322832</v>
      </c>
      <c r="F7664" s="1" t="n">
        <v>2540</v>
      </c>
      <c r="G7664" s="12" t="n">
        <f aca="false">((C7664/F7664)-1)*100</f>
        <v>0.015661417322832</v>
      </c>
    </row>
    <row r="7665" customFormat="false" ht="12.75" hidden="false" customHeight="false" outlineLevel="0" collapsed="false">
      <c r="A7665" s="1" t="n">
        <v>7808</v>
      </c>
      <c r="B7665" s="2" t="n">
        <f aca="false">A7665/10000</f>
        <v>0.7808</v>
      </c>
      <c r="C7665" s="3" t="n">
        <f aca="false">B7665*3254</f>
        <v>2540.7232</v>
      </c>
      <c r="D7665" s="1" t="n">
        <v>2540</v>
      </c>
      <c r="E7665" s="11" t="n">
        <f aca="false">((C7665/D7665)-1)*100</f>
        <v>0.0284724409449044</v>
      </c>
      <c r="F7665" s="1" t="n">
        <v>2540</v>
      </c>
      <c r="G7665" s="12" t="n">
        <f aca="false">((C7665/F7665)-1)*100</f>
        <v>0.0284724409449044</v>
      </c>
    </row>
    <row r="7666" customFormat="false" ht="12.75" hidden="false" customHeight="false" outlineLevel="0" collapsed="false">
      <c r="A7666" s="1" t="n">
        <v>7809</v>
      </c>
      <c r="B7666" s="2" t="n">
        <f aca="false">A7666/10000</f>
        <v>0.7809</v>
      </c>
      <c r="C7666" s="3" t="n">
        <f aca="false">B7666*3254</f>
        <v>2541.0486</v>
      </c>
      <c r="D7666" s="1" t="n">
        <v>2541</v>
      </c>
      <c r="E7666" s="11" t="n">
        <f aca="false">((C7666/D7666)-1)*100</f>
        <v>0.00191263282172116</v>
      </c>
      <c r="F7666" s="1" t="n">
        <v>2541</v>
      </c>
      <c r="G7666" s="12" t="n">
        <f aca="false">((C7666/F7666)-1)*100</f>
        <v>0.00191263282172116</v>
      </c>
    </row>
    <row r="7667" customFormat="false" ht="12.75" hidden="false" customHeight="false" outlineLevel="0" collapsed="false">
      <c r="A7667" s="1" t="n">
        <v>7810</v>
      </c>
      <c r="B7667" s="2" t="n">
        <f aca="false">A7667/10000</f>
        <v>0.781</v>
      </c>
      <c r="C7667" s="3" t="n">
        <f aca="false">B7667*3254</f>
        <v>2541.374</v>
      </c>
      <c r="D7667" s="1" t="n">
        <v>2541</v>
      </c>
      <c r="E7667" s="11" t="n">
        <f aca="false">((C7667/D7667)-1)*100</f>
        <v>0.0147186147186229</v>
      </c>
      <c r="F7667" s="1" t="n">
        <v>2541</v>
      </c>
      <c r="G7667" s="12" t="n">
        <f aca="false">((C7667/F7667)-1)*100</f>
        <v>0.0147186147186229</v>
      </c>
    </row>
    <row r="7668" customFormat="false" ht="12.75" hidden="false" customHeight="false" outlineLevel="0" collapsed="false">
      <c r="A7668" s="1" t="n">
        <v>7811</v>
      </c>
      <c r="B7668" s="2" t="n">
        <f aca="false">A7668/10000</f>
        <v>0.7811</v>
      </c>
      <c r="C7668" s="3" t="n">
        <f aca="false">B7668*3254</f>
        <v>2541.6994</v>
      </c>
      <c r="D7668" s="1" t="n">
        <v>2541</v>
      </c>
      <c r="E7668" s="11" t="n">
        <f aca="false">((C7668/D7668)-1)*100</f>
        <v>0.0275245966155024</v>
      </c>
      <c r="F7668" s="1" t="n">
        <v>2541</v>
      </c>
      <c r="G7668" s="12" t="n">
        <f aca="false">((C7668/F7668)-1)*100</f>
        <v>0.0275245966155024</v>
      </c>
    </row>
    <row r="7669" customFormat="false" ht="12.75" hidden="false" customHeight="false" outlineLevel="0" collapsed="false">
      <c r="A7669" s="1" t="n">
        <v>7812</v>
      </c>
      <c r="B7669" s="2" t="n">
        <f aca="false">A7669/10000</f>
        <v>0.7812</v>
      </c>
      <c r="C7669" s="3" t="n">
        <f aca="false">B7669*3254</f>
        <v>2542.0248</v>
      </c>
      <c r="D7669" s="1" t="n">
        <v>2542</v>
      </c>
      <c r="E7669" s="11" t="n">
        <f aca="false">((C7669/D7669)-1)*100</f>
        <v>0.000975609756093121</v>
      </c>
      <c r="F7669" s="1" t="n">
        <v>2542</v>
      </c>
      <c r="G7669" s="12" t="n">
        <f aca="false">((C7669/F7669)-1)*100</f>
        <v>0.000975609756093121</v>
      </c>
    </row>
    <row r="7670" customFormat="false" ht="12.75" hidden="false" customHeight="false" outlineLevel="0" collapsed="false">
      <c r="A7670" s="1" t="n">
        <v>7813</v>
      </c>
      <c r="B7670" s="2" t="n">
        <f aca="false">A7670/10000</f>
        <v>0.7813</v>
      </c>
      <c r="C7670" s="3" t="n">
        <f aca="false">B7670*3254</f>
        <v>2542.3502</v>
      </c>
      <c r="D7670" s="1" t="n">
        <v>2542</v>
      </c>
      <c r="E7670" s="11" t="n">
        <f aca="false">((C7670/D7670)-1)*100</f>
        <v>0.0137765538945622</v>
      </c>
      <c r="F7670" s="1" t="n">
        <v>2542</v>
      </c>
      <c r="G7670" s="12" t="n">
        <f aca="false">((C7670/F7670)-1)*100</f>
        <v>0.0137765538945622</v>
      </c>
    </row>
    <row r="7671" customFormat="false" ht="12.75" hidden="false" customHeight="false" outlineLevel="0" collapsed="false">
      <c r="A7671" s="1" t="n">
        <v>7814</v>
      </c>
      <c r="B7671" s="2" t="n">
        <f aca="false">A7671/10000</f>
        <v>0.7814</v>
      </c>
      <c r="C7671" s="3" t="n">
        <f aca="false">B7671*3254</f>
        <v>2542.6756</v>
      </c>
      <c r="D7671" s="1" t="n">
        <v>2542</v>
      </c>
      <c r="E7671" s="11" t="n">
        <f aca="false">((C7671/D7671)-1)*100</f>
        <v>0.0265774980330535</v>
      </c>
      <c r="F7671" s="1" t="n">
        <v>2542</v>
      </c>
      <c r="G7671" s="12" t="n">
        <f aca="false">((C7671/F7671)-1)*100</f>
        <v>0.0265774980330535</v>
      </c>
    </row>
    <row r="7672" customFormat="false" ht="12.75" hidden="false" customHeight="false" outlineLevel="0" collapsed="false">
      <c r="A7672" s="1" t="n">
        <v>7815</v>
      </c>
      <c r="B7672" s="2" t="n">
        <f aca="false">A7672/10000</f>
        <v>0.7815</v>
      </c>
      <c r="C7672" s="3" t="n">
        <f aca="false">B7672*3254</f>
        <v>2543.001</v>
      </c>
      <c r="D7672" s="1" t="n">
        <v>2543</v>
      </c>
      <c r="E7672" s="11" t="n">
        <f aca="false">((C7672/D7672)-1)*100</f>
        <v>3.93236334828018E-005</v>
      </c>
      <c r="F7672" s="1" t="n">
        <v>2543</v>
      </c>
      <c r="G7672" s="12" t="n">
        <f aca="false">((C7672/F7672)-1)*100</f>
        <v>3.93236334828018E-005</v>
      </c>
    </row>
    <row r="7673" customFormat="false" ht="12.75" hidden="false" customHeight="false" outlineLevel="0" collapsed="false">
      <c r="A7673" s="1" t="n">
        <v>7816</v>
      </c>
      <c r="B7673" s="2" t="n">
        <f aca="false">A7673/10000</f>
        <v>0.7816</v>
      </c>
      <c r="C7673" s="3" t="n">
        <f aca="false">B7673*3254</f>
        <v>2543.3264</v>
      </c>
      <c r="D7673" s="1" t="n">
        <v>2543</v>
      </c>
      <c r="E7673" s="11" t="n">
        <f aca="false">((C7673/D7673)-1)*100</f>
        <v>0.0128352339756166</v>
      </c>
      <c r="F7673" s="1" t="n">
        <v>2543</v>
      </c>
      <c r="G7673" s="12" t="n">
        <f aca="false">((C7673/F7673)-1)*100</f>
        <v>0.0128352339756166</v>
      </c>
    </row>
    <row r="7674" customFormat="false" ht="12.75" hidden="false" customHeight="false" outlineLevel="0" collapsed="false">
      <c r="A7674" s="1" t="n">
        <v>7817</v>
      </c>
      <c r="B7674" s="2" t="n">
        <f aca="false">A7674/10000</f>
        <v>0.7817</v>
      </c>
      <c r="C7674" s="3" t="n">
        <f aca="false">B7674*3254</f>
        <v>2543.6518</v>
      </c>
      <c r="D7674" s="1" t="n">
        <v>2543</v>
      </c>
      <c r="E7674" s="11" t="n">
        <f aca="false">((C7674/D7674)-1)*100</f>
        <v>0.0256311443177282</v>
      </c>
      <c r="F7674" s="1" t="n">
        <v>2543</v>
      </c>
      <c r="G7674" s="12" t="n">
        <f aca="false">((C7674/F7674)-1)*100</f>
        <v>0.0256311443177282</v>
      </c>
    </row>
    <row r="7675" customFormat="false" ht="12.75" hidden="false" customHeight="false" outlineLevel="0" collapsed="false">
      <c r="A7675" s="1" t="n">
        <v>7818</v>
      </c>
      <c r="B7675" s="2" t="n">
        <f aca="false">A7675/10000</f>
        <v>0.7818</v>
      </c>
      <c r="C7675" s="3" t="n">
        <f aca="false">B7675*3254</f>
        <v>2543.9772</v>
      </c>
      <c r="D7675" s="1" t="n">
        <v>2544</v>
      </c>
      <c r="E7675" s="11" t="n">
        <f aca="false">((C7675/D7675)-1)*100</f>
        <v>-0.000896226415081358</v>
      </c>
      <c r="F7675" s="1" t="n">
        <v>2544</v>
      </c>
      <c r="G7675" s="12" t="n">
        <f aca="false">((C7675/F7675)-1)*100</f>
        <v>-0.000896226415081358</v>
      </c>
    </row>
    <row r="7676" customFormat="false" ht="12.75" hidden="false" customHeight="false" outlineLevel="0" collapsed="false">
      <c r="A7676" s="1" t="n">
        <v>7819</v>
      </c>
      <c r="B7676" s="2" t="n">
        <f aca="false">A7676/10000</f>
        <v>0.7819</v>
      </c>
      <c r="C7676" s="3" t="n">
        <f aca="false">B7676*3254</f>
        <v>2544.3026</v>
      </c>
      <c r="D7676" s="1" t="n">
        <v>2544</v>
      </c>
      <c r="E7676" s="11" t="n">
        <f aca="false">((C7676/D7676)-1)*100</f>
        <v>0.0118946540880405</v>
      </c>
      <c r="F7676" s="1" t="n">
        <v>2544</v>
      </c>
      <c r="G7676" s="12" t="n">
        <f aca="false">((C7676/F7676)-1)*100</f>
        <v>0.0118946540880405</v>
      </c>
    </row>
    <row r="7677" customFormat="false" ht="12.75" hidden="false" customHeight="false" outlineLevel="0" collapsed="false">
      <c r="A7677" s="1" t="n">
        <v>7820</v>
      </c>
      <c r="B7677" s="2" t="n">
        <f aca="false">A7677/10000</f>
        <v>0.782</v>
      </c>
      <c r="C7677" s="3" t="n">
        <f aca="false">B7677*3254</f>
        <v>2544.628</v>
      </c>
      <c r="D7677" s="1" t="n">
        <v>2544</v>
      </c>
      <c r="E7677" s="11" t="n">
        <f aca="false">((C7677/D7677)-1)*100</f>
        <v>0.0246855345912067</v>
      </c>
      <c r="F7677" s="1" t="n">
        <v>2544</v>
      </c>
      <c r="G7677" s="12" t="n">
        <f aca="false">((C7677/F7677)-1)*100</f>
        <v>0.0246855345912067</v>
      </c>
    </row>
    <row r="7678" customFormat="false" ht="12.75" hidden="false" customHeight="false" outlineLevel="0" collapsed="false">
      <c r="A7678" s="1" t="n">
        <v>7821</v>
      </c>
      <c r="B7678" s="2" t="n">
        <f aca="false">A7678/10000</f>
        <v>0.7821</v>
      </c>
      <c r="C7678" s="3" t="n">
        <f aca="false">B7678*3254</f>
        <v>2544.9534</v>
      </c>
      <c r="D7678" s="1" t="n">
        <v>2544</v>
      </c>
      <c r="E7678" s="11" t="n">
        <f aca="false">((C7678/D7678)-1)*100</f>
        <v>0.0374764150943285</v>
      </c>
      <c r="F7678" s="1" t="n">
        <v>2544</v>
      </c>
      <c r="G7678" s="12" t="n">
        <f aca="false">((C7678/F7678)-1)*100</f>
        <v>0.0374764150943285</v>
      </c>
    </row>
    <row r="7679" customFormat="false" ht="12.75" hidden="false" customHeight="false" outlineLevel="0" collapsed="false">
      <c r="A7679" s="1" t="n">
        <v>7822</v>
      </c>
      <c r="B7679" s="2" t="n">
        <f aca="false">A7679/10000</f>
        <v>0.7822</v>
      </c>
      <c r="C7679" s="3" t="n">
        <f aca="false">B7679*3254</f>
        <v>2545.2788</v>
      </c>
      <c r="D7679" s="1" t="n">
        <v>2545</v>
      </c>
      <c r="E7679" s="11" t="n">
        <f aca="false">((C7679/D7679)-1)*100</f>
        <v>0.0109548133595316</v>
      </c>
      <c r="F7679" s="1" t="n">
        <v>2545</v>
      </c>
      <c r="G7679" s="12" t="n">
        <f aca="false">((C7679/F7679)-1)*100</f>
        <v>0.0109548133595316</v>
      </c>
    </row>
    <row r="7680" customFormat="false" ht="12.75" hidden="false" customHeight="false" outlineLevel="0" collapsed="false">
      <c r="A7680" s="1" t="n">
        <v>7823</v>
      </c>
      <c r="B7680" s="2" t="n">
        <f aca="false">A7680/10000</f>
        <v>0.7823</v>
      </c>
      <c r="C7680" s="3" t="n">
        <f aca="false">B7680*3254</f>
        <v>2545.6042</v>
      </c>
      <c r="D7680" s="1" t="n">
        <v>2545</v>
      </c>
      <c r="E7680" s="11" t="n">
        <f aca="false">((C7680/D7680)-1)*100</f>
        <v>0.0237406679764129</v>
      </c>
      <c r="F7680" s="1" t="n">
        <v>2545</v>
      </c>
      <c r="G7680" s="12" t="n">
        <f aca="false">((C7680/F7680)-1)*100</f>
        <v>0.0237406679764129</v>
      </c>
    </row>
    <row r="7681" customFormat="false" ht="12.75" hidden="false" customHeight="false" outlineLevel="0" collapsed="false">
      <c r="A7681" s="1" t="n">
        <v>7824</v>
      </c>
      <c r="B7681" s="2" t="n">
        <f aca="false">A7681/10000</f>
        <v>0.7824</v>
      </c>
      <c r="C7681" s="3" t="n">
        <f aca="false">B7681*3254</f>
        <v>2545.9296</v>
      </c>
      <c r="D7681" s="1" t="n">
        <v>2545</v>
      </c>
      <c r="E7681" s="11" t="n">
        <f aca="false">((C7681/D7681)-1)*100</f>
        <v>0.0365265225933165</v>
      </c>
      <c r="F7681" s="1" t="n">
        <v>2545</v>
      </c>
      <c r="G7681" s="12" t="n">
        <f aca="false">((C7681/F7681)-1)*100</f>
        <v>0.0365265225933165</v>
      </c>
    </row>
    <row r="7682" customFormat="false" ht="12.75" hidden="false" customHeight="false" outlineLevel="0" collapsed="false">
      <c r="A7682" s="1" t="n">
        <v>7825</v>
      </c>
      <c r="B7682" s="2" t="n">
        <f aca="false">A7682/10000</f>
        <v>0.7825</v>
      </c>
      <c r="C7682" s="3" t="n">
        <f aca="false">B7682*3254</f>
        <v>2546.255</v>
      </c>
      <c r="D7682" s="1" t="n">
        <v>2546</v>
      </c>
      <c r="E7682" s="11" t="n">
        <f aca="false">((C7682/D7682)-1)*100</f>
        <v>0.0100157109190979</v>
      </c>
      <c r="F7682" s="1" t="n">
        <v>2546</v>
      </c>
      <c r="G7682" s="12" t="n">
        <f aca="false">((C7682/F7682)-1)*100</f>
        <v>0.0100157109190979</v>
      </c>
    </row>
    <row r="7683" customFormat="false" ht="12.75" hidden="false" customHeight="false" outlineLevel="0" collapsed="false">
      <c r="A7683" s="1" t="n">
        <v>7826</v>
      </c>
      <c r="B7683" s="2" t="n">
        <f aca="false">A7683/10000</f>
        <v>0.7826</v>
      </c>
      <c r="C7683" s="3" t="n">
        <f aca="false">B7683*3254</f>
        <v>2546.5804</v>
      </c>
      <c r="D7683" s="1" t="n">
        <v>2546</v>
      </c>
      <c r="E7683" s="11" t="n">
        <f aca="false">((C7683/D7683)-1)*100</f>
        <v>0.0227965435978028</v>
      </c>
      <c r="F7683" s="1" t="n">
        <v>2546</v>
      </c>
      <c r="G7683" s="12" t="n">
        <f aca="false">((C7683/F7683)-1)*100</f>
        <v>0.0227965435978028</v>
      </c>
    </row>
    <row r="7684" customFormat="false" ht="12.75" hidden="false" customHeight="false" outlineLevel="0" collapsed="false">
      <c r="A7684" s="1" t="n">
        <v>7827</v>
      </c>
      <c r="B7684" s="2" t="n">
        <f aca="false">A7684/10000</f>
        <v>0.7827</v>
      </c>
      <c r="C7684" s="3" t="n">
        <f aca="false">B7684*3254</f>
        <v>2546.9058</v>
      </c>
      <c r="D7684" s="1" t="n">
        <v>2546</v>
      </c>
      <c r="E7684" s="11" t="n">
        <f aca="false">((C7684/D7684)-1)*100</f>
        <v>0.0355773762765077</v>
      </c>
      <c r="F7684" s="1" t="n">
        <v>2546</v>
      </c>
      <c r="G7684" s="12" t="n">
        <f aca="false">((C7684/F7684)-1)*100</f>
        <v>0.0355773762765077</v>
      </c>
    </row>
    <row r="7685" customFormat="false" ht="12.75" hidden="false" customHeight="false" outlineLevel="0" collapsed="false">
      <c r="A7685" s="1" t="n">
        <v>7828</v>
      </c>
      <c r="B7685" s="2" t="n">
        <f aca="false">A7685/10000</f>
        <v>0.7828</v>
      </c>
      <c r="C7685" s="3" t="n">
        <f aca="false">B7685*3254</f>
        <v>2547.2312</v>
      </c>
      <c r="D7685" s="1" t="n">
        <v>2547</v>
      </c>
      <c r="E7685" s="11" t="n">
        <f aca="false">((C7685/D7685)-1)*100</f>
        <v>0.00907734589714604</v>
      </c>
      <c r="F7685" s="1" t="n">
        <v>2547</v>
      </c>
      <c r="G7685" s="12" t="n">
        <f aca="false">((C7685/F7685)-1)*100</f>
        <v>0.00907734589714604</v>
      </c>
    </row>
    <row r="7686" customFormat="false" ht="12.75" hidden="false" customHeight="false" outlineLevel="0" collapsed="false">
      <c r="A7686" s="1" t="n">
        <v>7829</v>
      </c>
      <c r="B7686" s="2" t="n">
        <f aca="false">A7686/10000</f>
        <v>0.7829</v>
      </c>
      <c r="C7686" s="3" t="n">
        <f aca="false">B7686*3254</f>
        <v>2547.5566</v>
      </c>
      <c r="D7686" s="1" t="n">
        <v>2547</v>
      </c>
      <c r="E7686" s="11" t="n">
        <f aca="false">((C7686/D7686)-1)*100</f>
        <v>0.0218531605810979</v>
      </c>
      <c r="F7686" s="1" t="n">
        <v>2547</v>
      </c>
      <c r="G7686" s="12" t="n">
        <f aca="false">((C7686/F7686)-1)*100</f>
        <v>0.0218531605810979</v>
      </c>
    </row>
    <row r="7687" customFormat="false" ht="12.75" hidden="false" customHeight="false" outlineLevel="0" collapsed="false">
      <c r="A7687" s="1" t="n">
        <v>7830</v>
      </c>
      <c r="B7687" s="2" t="n">
        <f aca="false">A7687/10000</f>
        <v>0.783</v>
      </c>
      <c r="C7687" s="3" t="n">
        <f aca="false">B7687*3254</f>
        <v>2547.882</v>
      </c>
      <c r="D7687" s="1" t="n">
        <v>2547</v>
      </c>
      <c r="E7687" s="11" t="n">
        <f aca="false">((C7687/D7687)-1)*100</f>
        <v>0.0346289752650275</v>
      </c>
      <c r="F7687" s="1" t="n">
        <v>2547</v>
      </c>
      <c r="G7687" s="12" t="n">
        <f aca="false">((C7687/F7687)-1)*100</f>
        <v>0.0346289752650275</v>
      </c>
    </row>
    <row r="7688" customFormat="false" ht="12.75" hidden="false" customHeight="false" outlineLevel="0" collapsed="false">
      <c r="A7688" s="1" t="n">
        <v>7831</v>
      </c>
      <c r="B7688" s="2" t="n">
        <f aca="false">A7688/10000</f>
        <v>0.7831</v>
      </c>
      <c r="C7688" s="3" t="n">
        <f aca="false">B7688*3254</f>
        <v>2548.2074</v>
      </c>
      <c r="D7688" s="1" t="n">
        <v>2548</v>
      </c>
      <c r="E7688" s="11" t="n">
        <f aca="false">((C7688/D7688)-1)*100</f>
        <v>0.00813971742543718</v>
      </c>
      <c r="F7688" s="1" t="n">
        <v>2548</v>
      </c>
      <c r="G7688" s="12" t="n">
        <f aca="false">((C7688/F7688)-1)*100</f>
        <v>0.00813971742543718</v>
      </c>
    </row>
    <row r="7689" customFormat="false" ht="12.75" hidden="false" customHeight="false" outlineLevel="0" collapsed="false">
      <c r="A7689" s="1" t="n">
        <v>7832</v>
      </c>
      <c r="B7689" s="2" t="n">
        <f aca="false">A7689/10000</f>
        <v>0.7832</v>
      </c>
      <c r="C7689" s="3" t="n">
        <f aca="false">B7689*3254</f>
        <v>2548.5328</v>
      </c>
      <c r="D7689" s="1" t="n">
        <v>2548</v>
      </c>
      <c r="E7689" s="11" t="n">
        <f aca="false">((C7689/D7689)-1)*100</f>
        <v>0.0209105180533742</v>
      </c>
      <c r="F7689" s="1" t="n">
        <v>2548</v>
      </c>
      <c r="G7689" s="12" t="n">
        <f aca="false">((C7689/F7689)-1)*100</f>
        <v>0.0209105180533742</v>
      </c>
    </row>
    <row r="7690" customFormat="false" ht="12.75" hidden="false" customHeight="false" outlineLevel="0" collapsed="false">
      <c r="A7690" s="1" t="n">
        <v>7833</v>
      </c>
      <c r="B7690" s="2" t="n">
        <f aca="false">A7690/10000</f>
        <v>0.7833</v>
      </c>
      <c r="C7690" s="3" t="n">
        <f aca="false">B7690*3254</f>
        <v>2548.8582</v>
      </c>
      <c r="D7690" s="1" t="n">
        <v>2548</v>
      </c>
      <c r="E7690" s="11" t="n">
        <f aca="false">((C7690/D7690)-1)*100</f>
        <v>0.0336813186813334</v>
      </c>
      <c r="F7690" s="1" t="n">
        <v>2548</v>
      </c>
      <c r="G7690" s="12" t="n">
        <f aca="false">((C7690/F7690)-1)*100</f>
        <v>0.0336813186813334</v>
      </c>
    </row>
    <row r="7691" customFormat="false" ht="12.75" hidden="false" customHeight="false" outlineLevel="0" collapsed="false">
      <c r="A7691" s="1" t="n">
        <v>7834</v>
      </c>
      <c r="B7691" s="2" t="n">
        <f aca="false">A7691/10000</f>
        <v>0.7834</v>
      </c>
      <c r="C7691" s="3" t="n">
        <f aca="false">B7691*3254</f>
        <v>2549.1836</v>
      </c>
      <c r="D7691" s="1" t="n">
        <v>2549</v>
      </c>
      <c r="E7691" s="11" t="n">
        <f aca="false">((C7691/D7691)-1)*100</f>
        <v>0.0072028246371092</v>
      </c>
      <c r="F7691" s="1" t="n">
        <v>2549</v>
      </c>
      <c r="G7691" s="12" t="n">
        <f aca="false">((C7691/F7691)-1)*100</f>
        <v>0.0072028246371092</v>
      </c>
    </row>
    <row r="7692" customFormat="false" ht="12.75" hidden="false" customHeight="false" outlineLevel="0" collapsed="false">
      <c r="A7692" s="1" t="n">
        <v>7835</v>
      </c>
      <c r="B7692" s="2" t="n">
        <f aca="false">A7692/10000</f>
        <v>0.7835</v>
      </c>
      <c r="C7692" s="3" t="n">
        <f aca="false">B7692*3254</f>
        <v>2549.509</v>
      </c>
      <c r="D7692" s="1" t="n">
        <v>2549</v>
      </c>
      <c r="E7692" s="11" t="n">
        <f aca="false">((C7692/D7692)-1)*100</f>
        <v>0.0199686151431955</v>
      </c>
      <c r="F7692" s="1" t="n">
        <v>2549</v>
      </c>
      <c r="G7692" s="12" t="n">
        <f aca="false">((C7692/F7692)-1)*100</f>
        <v>0.0199686151431955</v>
      </c>
    </row>
    <row r="7693" customFormat="false" ht="12.75" hidden="false" customHeight="false" outlineLevel="0" collapsed="false">
      <c r="A7693" s="1" t="n">
        <v>7836</v>
      </c>
      <c r="B7693" s="2" t="n">
        <f aca="false">A7693/10000</f>
        <v>0.7836</v>
      </c>
      <c r="C7693" s="3" t="n">
        <f aca="false">B7693*3254</f>
        <v>2549.8344</v>
      </c>
      <c r="D7693" s="1" t="n">
        <v>2549</v>
      </c>
      <c r="E7693" s="11" t="n">
        <f aca="false">((C7693/D7693)-1)*100</f>
        <v>0.0327344056492596</v>
      </c>
      <c r="F7693" s="1" t="n">
        <v>2549</v>
      </c>
      <c r="G7693" s="12" t="n">
        <f aca="false">((C7693/F7693)-1)*100</f>
        <v>0.0327344056492596</v>
      </c>
    </row>
    <row r="7694" customFormat="false" ht="12.75" hidden="false" customHeight="false" outlineLevel="0" collapsed="false">
      <c r="A7694" s="1" t="n">
        <v>7837</v>
      </c>
      <c r="B7694" s="2" t="n">
        <f aca="false">A7694/10000</f>
        <v>0.7837</v>
      </c>
      <c r="C7694" s="3" t="n">
        <f aca="false">B7694*3254</f>
        <v>2550.1598</v>
      </c>
      <c r="D7694" s="1" t="n">
        <v>2550</v>
      </c>
      <c r="E7694" s="11" t="n">
        <f aca="false">((C7694/D7694)-1)*100</f>
        <v>0.00626666666665443</v>
      </c>
      <c r="F7694" s="1" t="n">
        <v>2550</v>
      </c>
      <c r="G7694" s="12" t="n">
        <f aca="false">((C7694/F7694)-1)*100</f>
        <v>0.00626666666665443</v>
      </c>
    </row>
    <row r="7695" customFormat="false" ht="12.75" hidden="false" customHeight="false" outlineLevel="0" collapsed="false">
      <c r="A7695" s="1" t="n">
        <v>7838</v>
      </c>
      <c r="B7695" s="2" t="n">
        <f aca="false">A7695/10000</f>
        <v>0.7838</v>
      </c>
      <c r="C7695" s="3" t="n">
        <f aca="false">B7695*3254</f>
        <v>2550.4852</v>
      </c>
      <c r="D7695" s="1" t="n">
        <v>2550</v>
      </c>
      <c r="E7695" s="11" t="n">
        <f aca="false">((C7695/D7695)-1)*100</f>
        <v>0.0190274509803912</v>
      </c>
      <c r="F7695" s="1" t="n">
        <v>2550</v>
      </c>
      <c r="G7695" s="12" t="n">
        <f aca="false">((C7695/F7695)-1)*100</f>
        <v>0.0190274509803912</v>
      </c>
    </row>
    <row r="7696" customFormat="false" ht="12.75" hidden="false" customHeight="false" outlineLevel="0" collapsed="false">
      <c r="A7696" s="1" t="n">
        <v>7839</v>
      </c>
      <c r="B7696" s="2" t="n">
        <f aca="false">A7696/10000</f>
        <v>0.7839</v>
      </c>
      <c r="C7696" s="3" t="n">
        <f aca="false">B7696*3254</f>
        <v>2550.8106</v>
      </c>
      <c r="D7696" s="1" t="n">
        <v>2550</v>
      </c>
      <c r="E7696" s="11" t="n">
        <f aca="false">((C7696/D7696)-1)*100</f>
        <v>0.0317882352941279</v>
      </c>
      <c r="F7696" s="1" t="n">
        <v>2550</v>
      </c>
      <c r="G7696" s="12" t="n">
        <f aca="false">((C7696/F7696)-1)*100</f>
        <v>0.0317882352941279</v>
      </c>
    </row>
    <row r="7697" customFormat="false" ht="12.75" hidden="false" customHeight="false" outlineLevel="0" collapsed="false">
      <c r="A7697" s="1" t="n">
        <v>7840</v>
      </c>
      <c r="B7697" s="2" t="n">
        <f aca="false">A7697/10000</f>
        <v>0.784</v>
      </c>
      <c r="C7697" s="3" t="n">
        <f aca="false">B7697*3254</f>
        <v>2551.136</v>
      </c>
      <c r="D7697" s="1" t="n">
        <v>2551</v>
      </c>
      <c r="E7697" s="11" t="n">
        <f aca="false">((C7697/D7697)-1)*100</f>
        <v>0.00533124264994189</v>
      </c>
      <c r="F7697" s="1" t="n">
        <v>2551</v>
      </c>
      <c r="G7697" s="12" t="n">
        <f aca="false">((C7697/F7697)-1)*100</f>
        <v>0.00533124264994189</v>
      </c>
    </row>
    <row r="7698" customFormat="false" ht="12.75" hidden="false" customHeight="false" outlineLevel="0" collapsed="false">
      <c r="A7698" s="1" t="n">
        <v>7841</v>
      </c>
      <c r="B7698" s="2" t="n">
        <f aca="false">A7698/10000</f>
        <v>0.7841</v>
      </c>
      <c r="C7698" s="3" t="n">
        <f aca="false">B7698*3254</f>
        <v>2551.4614</v>
      </c>
      <c r="D7698" s="1" t="n">
        <v>2551</v>
      </c>
      <c r="E7698" s="11" t="n">
        <f aca="false">((C7698/D7698)-1)*100</f>
        <v>0.0180870246962117</v>
      </c>
      <c r="F7698" s="1" t="n">
        <v>2551</v>
      </c>
      <c r="G7698" s="12" t="n">
        <f aca="false">((C7698/F7698)-1)*100</f>
        <v>0.0180870246962117</v>
      </c>
    </row>
    <row r="7699" customFormat="false" ht="12.75" hidden="false" customHeight="false" outlineLevel="0" collapsed="false">
      <c r="A7699" s="1" t="n">
        <v>7842</v>
      </c>
      <c r="B7699" s="2" t="n">
        <f aca="false">A7699/10000</f>
        <v>0.7842</v>
      </c>
      <c r="C7699" s="3" t="n">
        <f aca="false">B7699*3254</f>
        <v>2551.7868</v>
      </c>
      <c r="D7699" s="1" t="n">
        <v>2551</v>
      </c>
      <c r="E7699" s="11" t="n">
        <f aca="false">((C7699/D7699)-1)*100</f>
        <v>0.0308428067424593</v>
      </c>
      <c r="F7699" s="1" t="n">
        <v>2551</v>
      </c>
      <c r="G7699" s="12" t="n">
        <f aca="false">((C7699/F7699)-1)*100</f>
        <v>0.0308428067424593</v>
      </c>
    </row>
    <row r="7700" customFormat="false" ht="12.75" hidden="false" customHeight="false" outlineLevel="0" collapsed="false">
      <c r="A7700" s="1" t="n">
        <v>7843</v>
      </c>
      <c r="B7700" s="2" t="n">
        <f aca="false">A7700/10000</f>
        <v>0.7843</v>
      </c>
      <c r="C7700" s="3" t="n">
        <f aca="false">B7700*3254</f>
        <v>2552.1122</v>
      </c>
      <c r="D7700" s="1" t="n">
        <v>2552</v>
      </c>
      <c r="E7700" s="11" t="n">
        <f aca="false">((C7700/D7700)-1)*100</f>
        <v>0.00439655172412845</v>
      </c>
      <c r="F7700" s="1" t="n">
        <v>2552</v>
      </c>
      <c r="G7700" s="12" t="n">
        <f aca="false">((C7700/F7700)-1)*100</f>
        <v>0.00439655172412845</v>
      </c>
    </row>
    <row r="7701" customFormat="false" ht="12.75" hidden="false" customHeight="false" outlineLevel="0" collapsed="false">
      <c r="A7701" s="1" t="n">
        <v>7844</v>
      </c>
      <c r="B7701" s="2" t="n">
        <f aca="false">A7701/10000</f>
        <v>0.7844</v>
      </c>
      <c r="C7701" s="3" t="n">
        <f aca="false">B7701*3254</f>
        <v>2552.4376</v>
      </c>
      <c r="D7701" s="1" t="n">
        <v>2552</v>
      </c>
      <c r="E7701" s="11" t="n">
        <f aca="false">((C7701/D7701)-1)*100</f>
        <v>0.0171473354231955</v>
      </c>
      <c r="F7701" s="1" t="n">
        <v>2552</v>
      </c>
      <c r="G7701" s="12" t="n">
        <f aca="false">((C7701/F7701)-1)*100</f>
        <v>0.0171473354231955</v>
      </c>
    </row>
    <row r="7702" customFormat="false" ht="12.75" hidden="false" customHeight="false" outlineLevel="0" collapsed="false">
      <c r="A7702" s="1" t="n">
        <v>7845</v>
      </c>
      <c r="B7702" s="2" t="n">
        <f aca="false">A7702/10000</f>
        <v>0.7845</v>
      </c>
      <c r="C7702" s="3" t="n">
        <f aca="false">B7702*3254</f>
        <v>2552.763</v>
      </c>
      <c r="D7702" s="1" t="n">
        <v>2552</v>
      </c>
      <c r="E7702" s="11" t="n">
        <f aca="false">((C7702/D7702)-1)*100</f>
        <v>0.0298981191222625</v>
      </c>
      <c r="F7702" s="1" t="n">
        <v>2552</v>
      </c>
      <c r="G7702" s="12" t="n">
        <f aca="false">((C7702/F7702)-1)*100</f>
        <v>0.0298981191222625</v>
      </c>
    </row>
    <row r="7703" customFormat="false" ht="12.75" hidden="false" customHeight="false" outlineLevel="0" collapsed="false">
      <c r="A7703" s="1" t="n">
        <v>7846</v>
      </c>
      <c r="B7703" s="2" t="n">
        <f aca="false">A7703/10000</f>
        <v>0.7846</v>
      </c>
      <c r="C7703" s="3" t="n">
        <f aca="false">B7703*3254</f>
        <v>2553.0884</v>
      </c>
      <c r="D7703" s="1" t="n">
        <v>2553</v>
      </c>
      <c r="E7703" s="11" t="n">
        <f aca="false">((C7703/D7703)-1)*100</f>
        <v>0.00346259302781426</v>
      </c>
      <c r="F7703" s="1" t="n">
        <v>2553</v>
      </c>
      <c r="G7703" s="12" t="n">
        <f aca="false">((C7703/F7703)-1)*100</f>
        <v>0.00346259302781426</v>
      </c>
    </row>
    <row r="7704" customFormat="false" ht="12.75" hidden="false" customHeight="false" outlineLevel="0" collapsed="false">
      <c r="A7704" s="1" t="n">
        <v>7847</v>
      </c>
      <c r="B7704" s="2" t="n">
        <f aca="false">A7704/10000</f>
        <v>0.7847</v>
      </c>
      <c r="C7704" s="3" t="n">
        <f aca="false">B7704*3254</f>
        <v>2553.4138</v>
      </c>
      <c r="D7704" s="1" t="n">
        <v>2553</v>
      </c>
      <c r="E7704" s="11" t="n">
        <f aca="false">((C7704/D7704)-1)*100</f>
        <v>0.0162083822953241</v>
      </c>
      <c r="F7704" s="1" t="n">
        <v>2553</v>
      </c>
      <c r="G7704" s="12" t="n">
        <f aca="false">((C7704/F7704)-1)*100</f>
        <v>0.0162083822953241</v>
      </c>
    </row>
    <row r="7705" customFormat="false" ht="12.75" hidden="false" customHeight="false" outlineLevel="0" collapsed="false">
      <c r="A7705" s="1" t="n">
        <v>7848</v>
      </c>
      <c r="B7705" s="2" t="n">
        <f aca="false">A7705/10000</f>
        <v>0.7848</v>
      </c>
      <c r="C7705" s="3" t="n">
        <f aca="false">B7705*3254</f>
        <v>2553.7392</v>
      </c>
      <c r="D7705" s="1" t="n">
        <v>2553</v>
      </c>
      <c r="E7705" s="11" t="n">
        <f aca="false">((C7705/D7705)-1)*100</f>
        <v>0.0289541715628561</v>
      </c>
      <c r="F7705" s="1" t="n">
        <v>2553</v>
      </c>
      <c r="G7705" s="12" t="n">
        <f aca="false">((C7705/F7705)-1)*100</f>
        <v>0.0289541715628561</v>
      </c>
    </row>
    <row r="7706" customFormat="false" ht="12.75" hidden="false" customHeight="false" outlineLevel="0" collapsed="false">
      <c r="A7706" s="1" t="n">
        <v>7849</v>
      </c>
      <c r="B7706" s="2" t="n">
        <f aca="false">A7706/10000</f>
        <v>0.7849</v>
      </c>
      <c r="C7706" s="3" t="n">
        <f aca="false">B7706*3254</f>
        <v>2554.0646</v>
      </c>
      <c r="D7706" s="1" t="n">
        <v>2554</v>
      </c>
      <c r="E7706" s="11" t="n">
        <f aca="false">((C7706/D7706)-1)*100</f>
        <v>0.00252936570086515</v>
      </c>
      <c r="F7706" s="1" t="n">
        <v>2554</v>
      </c>
      <c r="G7706" s="12" t="n">
        <f aca="false">((C7706/F7706)-1)*100</f>
        <v>0.00252936570086515</v>
      </c>
    </row>
    <row r="7707" customFormat="false" ht="12.75" hidden="false" customHeight="false" outlineLevel="0" collapsed="false">
      <c r="A7707" s="1" t="n">
        <v>7850</v>
      </c>
      <c r="B7707" s="2" t="n">
        <f aca="false">A7707/10000</f>
        <v>0.785</v>
      </c>
      <c r="C7707" s="3" t="n">
        <f aca="false">B7707*3254</f>
        <v>2554.39</v>
      </c>
      <c r="D7707" s="1" t="n">
        <v>2554</v>
      </c>
      <c r="E7707" s="11" t="n">
        <f aca="false">((C7707/D7707)-1)*100</f>
        <v>0.0152701644479336</v>
      </c>
      <c r="F7707" s="1" t="n">
        <v>2554</v>
      </c>
      <c r="G7707" s="12" t="n">
        <f aca="false">((C7707/F7707)-1)*100</f>
        <v>0.0152701644479336</v>
      </c>
    </row>
    <row r="7708" customFormat="false" ht="12.75" hidden="false" customHeight="false" outlineLevel="0" collapsed="false">
      <c r="A7708" s="1" t="n">
        <v>7851</v>
      </c>
      <c r="B7708" s="2" t="n">
        <f aca="false">A7708/10000</f>
        <v>0.7851</v>
      </c>
      <c r="C7708" s="3" t="n">
        <f aca="false">B7708*3254</f>
        <v>2554.7154</v>
      </c>
      <c r="D7708" s="1" t="n">
        <v>2554</v>
      </c>
      <c r="E7708" s="11" t="n">
        <f aca="false">((C7708/D7708)-1)*100</f>
        <v>0.0280109631949799</v>
      </c>
      <c r="F7708" s="1" t="n">
        <v>2554</v>
      </c>
      <c r="G7708" s="12" t="n">
        <f aca="false">((C7708/F7708)-1)*100</f>
        <v>0.0280109631949799</v>
      </c>
    </row>
    <row r="7709" customFormat="false" ht="12.75" hidden="false" customHeight="false" outlineLevel="0" collapsed="false">
      <c r="A7709" s="1" t="n">
        <v>7852</v>
      </c>
      <c r="B7709" s="2" t="n">
        <f aca="false">A7709/10000</f>
        <v>0.7852</v>
      </c>
      <c r="C7709" s="3" t="n">
        <f aca="false">B7709*3254</f>
        <v>2555.0408</v>
      </c>
      <c r="D7709" s="1" t="n">
        <v>2555</v>
      </c>
      <c r="E7709" s="11" t="n">
        <f aca="false">((C7709/D7709)-1)*100</f>
        <v>0.0015968688845458</v>
      </c>
      <c r="F7709" s="1" t="n">
        <v>2555</v>
      </c>
      <c r="G7709" s="12" t="n">
        <f aca="false">((C7709/F7709)-1)*100</f>
        <v>0.0015968688845458</v>
      </c>
    </row>
    <row r="7710" customFormat="false" ht="12.75" hidden="false" customHeight="false" outlineLevel="0" collapsed="false">
      <c r="A7710" s="1" t="n">
        <v>7853</v>
      </c>
      <c r="B7710" s="2" t="n">
        <f aca="false">A7710/10000</f>
        <v>0.7853</v>
      </c>
      <c r="C7710" s="3" t="n">
        <f aca="false">B7710*3254</f>
        <v>2555.3662</v>
      </c>
      <c r="D7710" s="1" t="n">
        <v>2555</v>
      </c>
      <c r="E7710" s="11" t="n">
        <f aca="false">((C7710/D7710)-1)*100</f>
        <v>0.0143326810176037</v>
      </c>
      <c r="F7710" s="1" t="n">
        <v>2555</v>
      </c>
      <c r="G7710" s="12" t="n">
        <f aca="false">((C7710/F7710)-1)*100</f>
        <v>0.0143326810176037</v>
      </c>
    </row>
    <row r="7711" customFormat="false" ht="12.75" hidden="false" customHeight="false" outlineLevel="0" collapsed="false">
      <c r="A7711" s="1" t="n">
        <v>7854</v>
      </c>
      <c r="B7711" s="2" t="n">
        <f aca="false">A7711/10000</f>
        <v>0.7854</v>
      </c>
      <c r="C7711" s="3" t="n">
        <f aca="false">B7711*3254</f>
        <v>2555.6916</v>
      </c>
      <c r="D7711" s="1" t="n">
        <v>2555</v>
      </c>
      <c r="E7711" s="11" t="n">
        <f aca="false">((C7711/D7711)-1)*100</f>
        <v>0.0270684931506837</v>
      </c>
      <c r="F7711" s="1" t="n">
        <v>2555</v>
      </c>
      <c r="G7711" s="12" t="n">
        <f aca="false">((C7711/F7711)-1)*100</f>
        <v>0.0270684931506837</v>
      </c>
    </row>
    <row r="7712" customFormat="false" ht="12.75" hidden="false" customHeight="false" outlineLevel="0" collapsed="false">
      <c r="A7712" s="1" t="n">
        <v>7855</v>
      </c>
      <c r="B7712" s="2" t="n">
        <f aca="false">A7712/10000</f>
        <v>0.7855</v>
      </c>
      <c r="C7712" s="3" t="n">
        <f aca="false">B7712*3254</f>
        <v>2556.017</v>
      </c>
      <c r="D7712" s="1" t="n">
        <v>2556</v>
      </c>
      <c r="E7712" s="11" t="n">
        <f aca="false">((C7712/D7712)-1)*100</f>
        <v>0.000665101721430972</v>
      </c>
      <c r="F7712" s="1" t="n">
        <v>2556</v>
      </c>
      <c r="G7712" s="12" t="n">
        <f aca="false">((C7712/F7712)-1)*100</f>
        <v>0.000665101721430972</v>
      </c>
    </row>
    <row r="7713" customFormat="false" ht="12.75" hidden="false" customHeight="false" outlineLevel="0" collapsed="false">
      <c r="A7713" s="1" t="n">
        <v>7856</v>
      </c>
      <c r="B7713" s="2" t="n">
        <f aca="false">A7713/10000</f>
        <v>0.7856</v>
      </c>
      <c r="C7713" s="3" t="n">
        <f aca="false">B7713*3254</f>
        <v>2556.3424</v>
      </c>
      <c r="D7713" s="1" t="n">
        <v>2556</v>
      </c>
      <c r="E7713" s="11" t="n">
        <f aca="false">((C7713/D7713)-1)*100</f>
        <v>0.0133959311424015</v>
      </c>
      <c r="F7713" s="1" t="n">
        <v>2556</v>
      </c>
      <c r="G7713" s="12" t="n">
        <f aca="false">((C7713/F7713)-1)*100</f>
        <v>0.0133959311424015</v>
      </c>
    </row>
    <row r="7714" customFormat="false" ht="12.75" hidden="false" customHeight="false" outlineLevel="0" collapsed="false">
      <c r="A7714" s="1" t="n">
        <v>7857</v>
      </c>
      <c r="B7714" s="2" t="n">
        <f aca="false">A7714/10000</f>
        <v>0.7857</v>
      </c>
      <c r="C7714" s="3" t="n">
        <f aca="false">B7714*3254</f>
        <v>2556.6678</v>
      </c>
      <c r="D7714" s="1" t="n">
        <v>2556</v>
      </c>
      <c r="E7714" s="11" t="n">
        <f aca="false">((C7714/D7714)-1)*100</f>
        <v>0.0261267605633719</v>
      </c>
      <c r="F7714" s="1" t="n">
        <v>2556</v>
      </c>
      <c r="G7714" s="12" t="n">
        <f aca="false">((C7714/F7714)-1)*100</f>
        <v>0.0261267605633719</v>
      </c>
    </row>
    <row r="7715" customFormat="false" ht="12.75" hidden="false" customHeight="false" outlineLevel="0" collapsed="false">
      <c r="A7715" s="1" t="n">
        <v>7858</v>
      </c>
      <c r="B7715" s="2" t="n">
        <f aca="false">A7715/10000</f>
        <v>0.7858</v>
      </c>
      <c r="C7715" s="3" t="n">
        <f aca="false">B7715*3254</f>
        <v>2556.9932</v>
      </c>
      <c r="D7715" s="1" t="n">
        <v>2557</v>
      </c>
      <c r="E7715" s="11" t="n">
        <f aca="false">((C7715/D7715)-1)*100</f>
        <v>-0.000265936644494591</v>
      </c>
      <c r="F7715" s="1" t="n">
        <v>2557</v>
      </c>
      <c r="G7715" s="12" t="n">
        <f aca="false">((C7715/F7715)-1)*100</f>
        <v>-0.000265936644494591</v>
      </c>
    </row>
    <row r="7716" customFormat="false" ht="12.75" hidden="false" customHeight="false" outlineLevel="0" collapsed="false">
      <c r="A7716" s="1" t="n">
        <v>7859</v>
      </c>
      <c r="B7716" s="2" t="n">
        <f aca="false">A7716/10000</f>
        <v>0.7859</v>
      </c>
      <c r="C7716" s="3" t="n">
        <f aca="false">B7716*3254</f>
        <v>2557.3186</v>
      </c>
      <c r="D7716" s="1" t="n">
        <v>2557</v>
      </c>
      <c r="E7716" s="11" t="n">
        <f aca="false">((C7716/D7716)-1)*100</f>
        <v>0.0124599139616821</v>
      </c>
      <c r="F7716" s="1" t="n">
        <v>2557</v>
      </c>
      <c r="G7716" s="12" t="n">
        <f aca="false">((C7716/F7716)-1)*100</f>
        <v>0.0124599139616821</v>
      </c>
    </row>
    <row r="7717" customFormat="false" ht="12.75" hidden="false" customHeight="false" outlineLevel="0" collapsed="false">
      <c r="A7717" s="1" t="n">
        <v>7860</v>
      </c>
      <c r="B7717" s="2" t="n">
        <f aca="false">A7717/10000</f>
        <v>0.786</v>
      </c>
      <c r="C7717" s="3" t="n">
        <f aca="false">B7717*3254</f>
        <v>2557.644</v>
      </c>
      <c r="D7717" s="1" t="n">
        <v>2557</v>
      </c>
      <c r="E7717" s="11" t="n">
        <f aca="false">((C7717/D7717)-1)*100</f>
        <v>0.0251857645678699</v>
      </c>
      <c r="F7717" s="1" t="n">
        <v>2557</v>
      </c>
      <c r="G7717" s="12" t="n">
        <f aca="false">((C7717/F7717)-1)*100</f>
        <v>0.0251857645678699</v>
      </c>
    </row>
    <row r="7718" customFormat="false" ht="12.75" hidden="false" customHeight="false" outlineLevel="0" collapsed="false">
      <c r="A7718" s="1" t="n">
        <v>7861</v>
      </c>
      <c r="B7718" s="2" t="n">
        <f aca="false">A7718/10000</f>
        <v>0.7861</v>
      </c>
      <c r="C7718" s="3" t="n">
        <f aca="false">B7718*3254</f>
        <v>2557.9694</v>
      </c>
      <c r="D7718" s="1" t="n">
        <v>2557</v>
      </c>
      <c r="E7718" s="11" t="n">
        <f aca="false">((C7718/D7718)-1)*100</f>
        <v>0.0379116151740355</v>
      </c>
      <c r="F7718" s="1" t="n">
        <v>2557</v>
      </c>
      <c r="G7718" s="12" t="n">
        <f aca="false">((C7718/F7718)-1)*100</f>
        <v>0.0379116151740355</v>
      </c>
    </row>
    <row r="7719" customFormat="false" ht="12.75" hidden="false" customHeight="false" outlineLevel="0" collapsed="false">
      <c r="A7719" s="1" t="n">
        <v>7862</v>
      </c>
      <c r="B7719" s="2" t="n">
        <f aca="false">A7719/10000</f>
        <v>0.7862</v>
      </c>
      <c r="C7719" s="3" t="n">
        <f aca="false">B7719*3254</f>
        <v>2558.2948</v>
      </c>
      <c r="D7719" s="1" t="n">
        <v>2558</v>
      </c>
      <c r="E7719" s="11" t="n">
        <f aca="false">((C7719/D7719)-1)*100</f>
        <v>0.0115246286161108</v>
      </c>
      <c r="F7719" s="1" t="n">
        <v>2558</v>
      </c>
      <c r="G7719" s="12" t="n">
        <f aca="false">((C7719/F7719)-1)*100</f>
        <v>0.0115246286161108</v>
      </c>
    </row>
    <row r="7720" customFormat="false" ht="12.75" hidden="false" customHeight="false" outlineLevel="0" collapsed="false">
      <c r="A7720" s="1" t="n">
        <v>7863</v>
      </c>
      <c r="B7720" s="2" t="n">
        <f aca="false">A7720/10000</f>
        <v>0.7863</v>
      </c>
      <c r="C7720" s="3" t="n">
        <f aca="false">B7720*3254</f>
        <v>2558.6202</v>
      </c>
      <c r="D7720" s="1" t="n">
        <v>2558</v>
      </c>
      <c r="E7720" s="11" t="n">
        <f aca="false">((C7720/D7720)-1)*100</f>
        <v>0.0242455043002243</v>
      </c>
      <c r="F7720" s="1" t="n">
        <v>2558</v>
      </c>
      <c r="G7720" s="12" t="n">
        <f aca="false">((C7720/F7720)-1)*100</f>
        <v>0.0242455043002243</v>
      </c>
    </row>
    <row r="7721" customFormat="false" ht="12.75" hidden="false" customHeight="false" outlineLevel="0" collapsed="false">
      <c r="A7721" s="1" t="n">
        <v>7864</v>
      </c>
      <c r="B7721" s="2" t="n">
        <f aca="false">A7721/10000</f>
        <v>0.7864</v>
      </c>
      <c r="C7721" s="3" t="n">
        <f aca="false">B7721*3254</f>
        <v>2558.9456</v>
      </c>
      <c r="D7721" s="1" t="n">
        <v>2558</v>
      </c>
      <c r="E7721" s="11" t="n">
        <f aca="false">((C7721/D7721)-1)*100</f>
        <v>0.03696637998436</v>
      </c>
      <c r="F7721" s="1" t="n">
        <v>2558</v>
      </c>
      <c r="G7721" s="12" t="n">
        <f aca="false">((C7721/F7721)-1)*100</f>
        <v>0.03696637998436</v>
      </c>
    </row>
    <row r="7722" customFormat="false" ht="12.75" hidden="false" customHeight="false" outlineLevel="0" collapsed="false">
      <c r="A7722" s="1" t="n">
        <v>7865</v>
      </c>
      <c r="B7722" s="2" t="n">
        <f aca="false">A7722/10000</f>
        <v>0.7865</v>
      </c>
      <c r="C7722" s="3" t="n">
        <f aca="false">B7722*3254</f>
        <v>2559.271</v>
      </c>
      <c r="D7722" s="1" t="n">
        <v>2559</v>
      </c>
      <c r="E7722" s="11" t="n">
        <f aca="false">((C7722/D7722)-1)*100</f>
        <v>0.0105900742477516</v>
      </c>
      <c r="F7722" s="1" t="n">
        <v>2559</v>
      </c>
      <c r="G7722" s="12" t="n">
        <f aca="false">((C7722/F7722)-1)*100</f>
        <v>0.0105900742477516</v>
      </c>
    </row>
    <row r="7723" customFormat="false" ht="12.75" hidden="false" customHeight="false" outlineLevel="0" collapsed="false">
      <c r="A7723" s="1" t="n">
        <v>7866</v>
      </c>
      <c r="B7723" s="2" t="n">
        <f aca="false">A7723/10000</f>
        <v>0.7866</v>
      </c>
      <c r="C7723" s="3" t="n">
        <f aca="false">B7723*3254</f>
        <v>2559.5964</v>
      </c>
      <c r="D7723" s="1" t="n">
        <v>2559</v>
      </c>
      <c r="E7723" s="11" t="n">
        <f aca="false">((C7723/D7723)-1)*100</f>
        <v>0.0233059788980139</v>
      </c>
      <c r="F7723" s="1" t="n">
        <v>2559</v>
      </c>
      <c r="G7723" s="12" t="n">
        <f aca="false">((C7723/F7723)-1)*100</f>
        <v>0.0233059788980139</v>
      </c>
    </row>
    <row r="7724" customFormat="false" ht="12.75" hidden="false" customHeight="false" outlineLevel="0" collapsed="false">
      <c r="A7724" s="1" t="n">
        <v>7867</v>
      </c>
      <c r="B7724" s="2" t="n">
        <f aca="false">A7724/10000</f>
        <v>0.7867</v>
      </c>
      <c r="C7724" s="3" t="n">
        <f aca="false">B7724*3254</f>
        <v>2559.9218</v>
      </c>
      <c r="D7724" s="1" t="n">
        <v>2559</v>
      </c>
      <c r="E7724" s="11" t="n">
        <f aca="false">((C7724/D7724)-1)*100</f>
        <v>0.036021883548254</v>
      </c>
      <c r="F7724" s="1" t="n">
        <v>2559</v>
      </c>
      <c r="G7724" s="12" t="n">
        <f aca="false">((C7724/F7724)-1)*100</f>
        <v>0.036021883548254</v>
      </c>
    </row>
    <row r="7725" customFormat="false" ht="12.75" hidden="false" customHeight="false" outlineLevel="0" collapsed="false">
      <c r="A7725" s="1" t="n">
        <v>7868</v>
      </c>
      <c r="B7725" s="2" t="n">
        <f aca="false">A7725/10000</f>
        <v>0.7868</v>
      </c>
      <c r="C7725" s="3" t="n">
        <f aca="false">B7725*3254</f>
        <v>2560.2472</v>
      </c>
      <c r="D7725" s="1" t="n">
        <v>2560</v>
      </c>
      <c r="E7725" s="11" t="n">
        <f aca="false">((C7725/D7725)-1)*100</f>
        <v>0.00965625000000081</v>
      </c>
      <c r="F7725" s="1" t="n">
        <v>2560</v>
      </c>
      <c r="G7725" s="12" t="n">
        <f aca="false">((C7725/F7725)-1)*100</f>
        <v>0.00965625000000081</v>
      </c>
    </row>
    <row r="7726" customFormat="false" ht="12.75" hidden="false" customHeight="false" outlineLevel="0" collapsed="false">
      <c r="A7726" s="1" t="n">
        <v>7869</v>
      </c>
      <c r="B7726" s="2" t="n">
        <f aca="false">A7726/10000</f>
        <v>0.7869</v>
      </c>
      <c r="C7726" s="3" t="n">
        <f aca="false">B7726*3254</f>
        <v>2560.5726</v>
      </c>
      <c r="D7726" s="1" t="n">
        <v>2560</v>
      </c>
      <c r="E7726" s="11" t="n">
        <f aca="false">((C7726/D7726)-1)*100</f>
        <v>0.0223671874999942</v>
      </c>
      <c r="F7726" s="1" t="n">
        <v>2560</v>
      </c>
      <c r="G7726" s="12" t="n">
        <f aca="false">((C7726/F7726)-1)*100</f>
        <v>0.0223671874999942</v>
      </c>
    </row>
    <row r="7727" customFormat="false" ht="12.75" hidden="false" customHeight="false" outlineLevel="0" collapsed="false">
      <c r="A7727" s="1" t="n">
        <v>7870</v>
      </c>
      <c r="B7727" s="2" t="n">
        <f aca="false">A7727/10000</f>
        <v>0.787</v>
      </c>
      <c r="C7727" s="3" t="n">
        <f aca="false">B7727*3254</f>
        <v>2560.898</v>
      </c>
      <c r="D7727" s="1" t="n">
        <v>2560</v>
      </c>
      <c r="E7727" s="11" t="n">
        <f aca="false">((C7727/D7727)-1)*100</f>
        <v>0.0350781250000098</v>
      </c>
      <c r="F7727" s="1" t="n">
        <v>2560</v>
      </c>
      <c r="G7727" s="12" t="n">
        <f aca="false">((C7727/F7727)-1)*100</f>
        <v>0.0350781250000098</v>
      </c>
    </row>
    <row r="7728" customFormat="false" ht="12.75" hidden="false" customHeight="false" outlineLevel="0" collapsed="false">
      <c r="A7728" s="1" t="n">
        <v>7871</v>
      </c>
      <c r="B7728" s="2" t="n">
        <f aca="false">A7728/10000</f>
        <v>0.7871</v>
      </c>
      <c r="C7728" s="3" t="n">
        <f aca="false">B7728*3254</f>
        <v>2561.2234</v>
      </c>
      <c r="D7728" s="1" t="n">
        <v>2561</v>
      </c>
      <c r="E7728" s="11" t="n">
        <f aca="false">((C7728/D7728)-1)*100</f>
        <v>0.00872315501756482</v>
      </c>
      <c r="F7728" s="1" t="n">
        <v>2561</v>
      </c>
      <c r="G7728" s="12" t="n">
        <f aca="false">((C7728/F7728)-1)*100</f>
        <v>0.00872315501756482</v>
      </c>
    </row>
    <row r="7729" customFormat="false" ht="12.75" hidden="false" customHeight="false" outlineLevel="0" collapsed="false">
      <c r="A7729" s="1" t="n">
        <v>7872</v>
      </c>
      <c r="B7729" s="2" t="n">
        <f aca="false">A7729/10000</f>
        <v>0.7872</v>
      </c>
      <c r="C7729" s="3" t="n">
        <f aca="false">B7729*3254</f>
        <v>2561.5488</v>
      </c>
      <c r="D7729" s="1" t="n">
        <v>2561</v>
      </c>
      <c r="E7729" s="11" t="n">
        <f aca="false">((C7729/D7729)-1)*100</f>
        <v>0.0214291292463864</v>
      </c>
      <c r="F7729" s="1" t="n">
        <v>2561</v>
      </c>
      <c r="G7729" s="12" t="n">
        <f aca="false">((C7729/F7729)-1)*100</f>
        <v>0.0214291292463864</v>
      </c>
    </row>
    <row r="7730" customFormat="false" ht="12.75" hidden="false" customHeight="false" outlineLevel="0" collapsed="false">
      <c r="A7730" s="1" t="n">
        <v>7873</v>
      </c>
      <c r="B7730" s="2" t="n">
        <f aca="false">A7730/10000</f>
        <v>0.7873</v>
      </c>
      <c r="C7730" s="3" t="n">
        <f aca="false">B7730*3254</f>
        <v>2561.8742</v>
      </c>
      <c r="D7730" s="1" t="n">
        <v>2561</v>
      </c>
      <c r="E7730" s="11" t="n">
        <f aca="false">((C7730/D7730)-1)*100</f>
        <v>0.034135103475208</v>
      </c>
      <c r="F7730" s="1" t="n">
        <v>2561</v>
      </c>
      <c r="G7730" s="12" t="n">
        <f aca="false">((C7730/F7730)-1)*100</f>
        <v>0.034135103475208</v>
      </c>
    </row>
    <row r="7731" customFormat="false" ht="12.75" hidden="false" customHeight="false" outlineLevel="0" collapsed="false">
      <c r="A7731" s="1" t="n">
        <v>7874</v>
      </c>
      <c r="B7731" s="2" t="n">
        <f aca="false">A7731/10000</f>
        <v>0.7874</v>
      </c>
      <c r="C7731" s="3" t="n">
        <f aca="false">B7731*3254</f>
        <v>2562.1996</v>
      </c>
      <c r="D7731" s="1" t="n">
        <v>2562</v>
      </c>
      <c r="E7731" s="11" t="n">
        <f aca="false">((C7731/D7731)-1)*100</f>
        <v>0.0077907884465267</v>
      </c>
      <c r="F7731" s="1" t="n">
        <v>2562</v>
      </c>
      <c r="G7731" s="12" t="n">
        <f aca="false">((C7731/F7731)-1)*100</f>
        <v>0.0077907884465267</v>
      </c>
    </row>
    <row r="7732" customFormat="false" ht="12.75" hidden="false" customHeight="false" outlineLevel="0" collapsed="false">
      <c r="A7732" s="1" t="n">
        <v>7875</v>
      </c>
      <c r="B7732" s="2" t="n">
        <f aca="false">A7732/10000</f>
        <v>0.7875</v>
      </c>
      <c r="C7732" s="3" t="n">
        <f aca="false">B7732*3254</f>
        <v>2562.525</v>
      </c>
      <c r="D7732" s="1" t="n">
        <v>2562</v>
      </c>
      <c r="E7732" s="11" t="n">
        <f aca="false">((C7732/D7732)-1)*100</f>
        <v>0.0204918032786994</v>
      </c>
      <c r="F7732" s="1" t="n">
        <v>2562</v>
      </c>
      <c r="G7732" s="12" t="n">
        <f aca="false">((C7732/F7732)-1)*100</f>
        <v>0.0204918032786994</v>
      </c>
    </row>
    <row r="7733" customFormat="false" ht="12.75" hidden="false" customHeight="false" outlineLevel="0" collapsed="false">
      <c r="A7733" s="1" t="n">
        <v>7876</v>
      </c>
      <c r="B7733" s="2" t="n">
        <f aca="false">A7733/10000</f>
        <v>0.7876</v>
      </c>
      <c r="C7733" s="3" t="n">
        <f aca="false">B7733*3254</f>
        <v>2562.8504</v>
      </c>
      <c r="D7733" s="1" t="n">
        <v>2562</v>
      </c>
      <c r="E7733" s="11" t="n">
        <f aca="false">((C7733/D7733)-1)*100</f>
        <v>0.0331928181108498</v>
      </c>
      <c r="F7733" s="1" t="n">
        <v>2562</v>
      </c>
      <c r="G7733" s="12" t="n">
        <f aca="false">((C7733/F7733)-1)*100</f>
        <v>0.0331928181108498</v>
      </c>
    </row>
    <row r="7734" customFormat="false" ht="12.75" hidden="false" customHeight="false" outlineLevel="0" collapsed="false">
      <c r="A7734" s="1" t="n">
        <v>7877</v>
      </c>
      <c r="B7734" s="2" t="n">
        <f aca="false">A7734/10000</f>
        <v>0.7877</v>
      </c>
      <c r="C7734" s="3" t="n">
        <f aca="false">B7734*3254</f>
        <v>2563.1758</v>
      </c>
      <c r="D7734" s="1" t="n">
        <v>2563</v>
      </c>
      <c r="E7734" s="11" t="n">
        <f aca="false">((C7734/D7734)-1)*100</f>
        <v>0.00685914943425736</v>
      </c>
      <c r="F7734" s="1" t="n">
        <v>2563</v>
      </c>
      <c r="G7734" s="12" t="n">
        <f aca="false">((C7734/F7734)-1)*100</f>
        <v>0.00685914943425736</v>
      </c>
    </row>
    <row r="7735" customFormat="false" ht="12.75" hidden="false" customHeight="false" outlineLevel="0" collapsed="false">
      <c r="A7735" s="1" t="n">
        <v>7878</v>
      </c>
      <c r="B7735" s="2" t="n">
        <f aca="false">A7735/10000</f>
        <v>0.7878</v>
      </c>
      <c r="C7735" s="3" t="n">
        <f aca="false">B7735*3254</f>
        <v>2563.5012</v>
      </c>
      <c r="D7735" s="1" t="n">
        <v>2563</v>
      </c>
      <c r="E7735" s="11" t="n">
        <f aca="false">((C7735/D7735)-1)*100</f>
        <v>0.0195552087397521</v>
      </c>
      <c r="F7735" s="1" t="n">
        <v>2563</v>
      </c>
      <c r="G7735" s="12" t="n">
        <f aca="false">((C7735/F7735)-1)*100</f>
        <v>0.0195552087397521</v>
      </c>
    </row>
    <row r="7736" customFormat="false" ht="12.75" hidden="false" customHeight="false" outlineLevel="0" collapsed="false">
      <c r="A7736" s="1" t="n">
        <v>7879</v>
      </c>
      <c r="B7736" s="2" t="n">
        <f aca="false">A7736/10000</f>
        <v>0.7879</v>
      </c>
      <c r="C7736" s="3" t="n">
        <f aca="false">B7736*3254</f>
        <v>2563.8266</v>
      </c>
      <c r="D7736" s="1" t="n">
        <v>2563</v>
      </c>
      <c r="E7736" s="11" t="n">
        <f aca="false">((C7736/D7736)-1)*100</f>
        <v>0.0322512680452691</v>
      </c>
      <c r="F7736" s="1" t="n">
        <v>2563</v>
      </c>
      <c r="G7736" s="12" t="n">
        <f aca="false">((C7736/F7736)-1)*100</f>
        <v>0.0322512680452691</v>
      </c>
    </row>
    <row r="7737" customFormat="false" ht="12.75" hidden="false" customHeight="false" outlineLevel="0" collapsed="false">
      <c r="A7737" s="1" t="n">
        <v>7880</v>
      </c>
      <c r="B7737" s="2" t="n">
        <f aca="false">A7737/10000</f>
        <v>0.788</v>
      </c>
      <c r="C7737" s="3" t="n">
        <f aca="false">B7737*3254</f>
        <v>2564.152</v>
      </c>
      <c r="D7737" s="1" t="n">
        <v>2564</v>
      </c>
      <c r="E7737" s="11" t="n">
        <f aca="false">((C7737/D7737)-1)*100</f>
        <v>0.00592823712948221</v>
      </c>
      <c r="F7737" s="1" t="n">
        <v>2564</v>
      </c>
      <c r="G7737" s="12" t="n">
        <f aca="false">((C7737/F7737)-1)*100</f>
        <v>0.00592823712948221</v>
      </c>
    </row>
    <row r="7738" customFormat="false" ht="12.75" hidden="false" customHeight="false" outlineLevel="0" collapsed="false">
      <c r="A7738" s="1" t="n">
        <v>7881</v>
      </c>
      <c r="B7738" s="2" t="n">
        <f aca="false">A7738/10000</f>
        <v>0.7881</v>
      </c>
      <c r="C7738" s="3" t="n">
        <f aca="false">B7738*3254</f>
        <v>2564.4774</v>
      </c>
      <c r="D7738" s="1" t="n">
        <v>2564</v>
      </c>
      <c r="E7738" s="11" t="n">
        <f aca="false">((C7738/D7738)-1)*100</f>
        <v>0.018619344773807</v>
      </c>
      <c r="F7738" s="1" t="n">
        <v>2564</v>
      </c>
      <c r="G7738" s="12" t="n">
        <f aca="false">((C7738/F7738)-1)*100</f>
        <v>0.018619344773807</v>
      </c>
    </row>
    <row r="7739" customFormat="false" ht="12.75" hidden="false" customHeight="false" outlineLevel="0" collapsed="false">
      <c r="A7739" s="1" t="n">
        <v>7882</v>
      </c>
      <c r="B7739" s="2" t="n">
        <f aca="false">A7739/10000</f>
        <v>0.7882</v>
      </c>
      <c r="C7739" s="3" t="n">
        <f aca="false">B7739*3254</f>
        <v>2564.8028</v>
      </c>
      <c r="D7739" s="1" t="n">
        <v>2564</v>
      </c>
      <c r="E7739" s="11" t="n">
        <f aca="false">((C7739/D7739)-1)*100</f>
        <v>0.0313104524180874</v>
      </c>
      <c r="F7739" s="1" t="n">
        <v>2564</v>
      </c>
      <c r="G7739" s="12" t="n">
        <f aca="false">((C7739/F7739)-1)*100</f>
        <v>0.0313104524180874</v>
      </c>
    </row>
    <row r="7740" customFormat="false" ht="12.75" hidden="false" customHeight="false" outlineLevel="0" collapsed="false">
      <c r="A7740" s="1" t="n">
        <v>7883</v>
      </c>
      <c r="B7740" s="2" t="n">
        <f aca="false">A7740/10000</f>
        <v>0.7883</v>
      </c>
      <c r="C7740" s="3" t="n">
        <f aca="false">B7740*3254</f>
        <v>2565.1282</v>
      </c>
      <c r="D7740" s="1" t="n">
        <v>2565</v>
      </c>
      <c r="E7740" s="11" t="n">
        <f aca="false">((C7740/D7740)-1)*100</f>
        <v>0.00499805068225889</v>
      </c>
      <c r="F7740" s="1" t="n">
        <v>2565</v>
      </c>
      <c r="G7740" s="12" t="n">
        <f aca="false">((C7740/F7740)-1)*100</f>
        <v>0.00499805068225889</v>
      </c>
    </row>
    <row r="7741" customFormat="false" ht="12.75" hidden="false" customHeight="false" outlineLevel="0" collapsed="false">
      <c r="A7741" s="1" t="n">
        <v>7884</v>
      </c>
      <c r="B7741" s="2" t="n">
        <f aca="false">A7741/10000</f>
        <v>0.7884</v>
      </c>
      <c r="C7741" s="3" t="n">
        <f aca="false">B7741*3254</f>
        <v>2565.4536</v>
      </c>
      <c r="D7741" s="1" t="n">
        <v>2565</v>
      </c>
      <c r="E7741" s="11" t="n">
        <f aca="false">((C7741/D7741)-1)*100</f>
        <v>0.0176842105263031</v>
      </c>
      <c r="F7741" s="1" t="n">
        <v>2565</v>
      </c>
      <c r="G7741" s="12" t="n">
        <f aca="false">((C7741/F7741)-1)*100</f>
        <v>0.0176842105263031</v>
      </c>
    </row>
    <row r="7742" customFormat="false" ht="12.75" hidden="false" customHeight="false" outlineLevel="0" collapsed="false">
      <c r="A7742" s="1" t="n">
        <v>7885</v>
      </c>
      <c r="B7742" s="2" t="n">
        <f aca="false">A7742/10000</f>
        <v>0.7885</v>
      </c>
      <c r="C7742" s="3" t="n">
        <f aca="false">B7742*3254</f>
        <v>2565.779</v>
      </c>
      <c r="D7742" s="1" t="n">
        <v>2565</v>
      </c>
      <c r="E7742" s="11" t="n">
        <f aca="false">((C7742/D7742)-1)*100</f>
        <v>0.0303703703703695</v>
      </c>
      <c r="F7742" s="1" t="n">
        <v>2565</v>
      </c>
      <c r="G7742" s="12" t="n">
        <f aca="false">((C7742/F7742)-1)*100</f>
        <v>0.0303703703703695</v>
      </c>
    </row>
    <row r="7743" customFormat="false" ht="12.75" hidden="false" customHeight="false" outlineLevel="0" collapsed="false">
      <c r="A7743" s="1" t="n">
        <v>7886</v>
      </c>
      <c r="B7743" s="2" t="n">
        <f aca="false">A7743/10000</f>
        <v>0.7886</v>
      </c>
      <c r="C7743" s="3" t="n">
        <f aca="false">B7743*3254</f>
        <v>2566.1044</v>
      </c>
      <c r="D7743" s="1" t="n">
        <v>2566</v>
      </c>
      <c r="E7743" s="11" t="n">
        <f aca="false">((C7743/D7743)-1)*100</f>
        <v>0.00406858924395515</v>
      </c>
      <c r="F7743" s="1" t="n">
        <v>2566</v>
      </c>
      <c r="G7743" s="12" t="n">
        <f aca="false">((C7743/F7743)-1)*100</f>
        <v>0.00406858924395515</v>
      </c>
    </row>
    <row r="7744" customFormat="false" ht="12.75" hidden="false" customHeight="false" outlineLevel="0" collapsed="false">
      <c r="A7744" s="1" t="n">
        <v>7887</v>
      </c>
      <c r="B7744" s="2" t="n">
        <f aca="false">A7744/10000</f>
        <v>0.7887</v>
      </c>
      <c r="C7744" s="3" t="n">
        <f aca="false">B7744*3254</f>
        <v>2566.4298</v>
      </c>
      <c r="D7744" s="1" t="n">
        <v>2566</v>
      </c>
      <c r="E7744" s="11" t="n">
        <f aca="false">((C7744/D7744)-1)*100</f>
        <v>0.0167498051441894</v>
      </c>
      <c r="F7744" s="1" t="n">
        <v>2566</v>
      </c>
      <c r="G7744" s="12" t="n">
        <f aca="false">((C7744/F7744)-1)*100</f>
        <v>0.0167498051441894</v>
      </c>
    </row>
    <row r="7745" customFormat="false" ht="12.75" hidden="false" customHeight="false" outlineLevel="0" collapsed="false">
      <c r="A7745" s="1" t="n">
        <v>7888</v>
      </c>
      <c r="B7745" s="2" t="n">
        <f aca="false">A7745/10000</f>
        <v>0.7888</v>
      </c>
      <c r="C7745" s="3" t="n">
        <f aca="false">B7745*3254</f>
        <v>2566.7552</v>
      </c>
      <c r="D7745" s="1" t="n">
        <v>2566</v>
      </c>
      <c r="E7745" s="11" t="n">
        <f aca="false">((C7745/D7745)-1)*100</f>
        <v>0.0294310210444015</v>
      </c>
      <c r="F7745" s="1" t="n">
        <v>2566</v>
      </c>
      <c r="G7745" s="12" t="n">
        <f aca="false">((C7745/F7745)-1)*100</f>
        <v>0.0294310210444015</v>
      </c>
    </row>
    <row r="7746" customFormat="false" ht="12.75" hidden="false" customHeight="false" outlineLevel="0" collapsed="false">
      <c r="A7746" s="1" t="n">
        <v>7889</v>
      </c>
      <c r="B7746" s="2" t="n">
        <f aca="false">A7746/10000</f>
        <v>0.7889</v>
      </c>
      <c r="C7746" s="3" t="n">
        <f aca="false">B7746*3254</f>
        <v>2567.0806</v>
      </c>
      <c r="D7746" s="1" t="n">
        <v>2567</v>
      </c>
      <c r="E7746" s="11" t="n">
        <f aca="false">((C7746/D7746)-1)*100</f>
        <v>0.00313985196729316</v>
      </c>
      <c r="F7746" s="1" t="n">
        <v>2567</v>
      </c>
      <c r="G7746" s="12" t="n">
        <f aca="false">((C7746/F7746)-1)*100</f>
        <v>0.00313985196729316</v>
      </c>
    </row>
    <row r="7747" customFormat="false" ht="12.75" hidden="false" customHeight="false" outlineLevel="0" collapsed="false">
      <c r="A7747" s="1" t="n">
        <v>7890</v>
      </c>
      <c r="B7747" s="2" t="n">
        <f aca="false">A7747/10000</f>
        <v>0.789</v>
      </c>
      <c r="C7747" s="3" t="n">
        <f aca="false">B7747*3254</f>
        <v>2567.406</v>
      </c>
      <c r="D7747" s="1" t="n">
        <v>2567</v>
      </c>
      <c r="E7747" s="11" t="n">
        <f aca="false">((C7747/D7747)-1)*100</f>
        <v>0.0158161277756141</v>
      </c>
      <c r="F7747" s="1" t="n">
        <v>2567</v>
      </c>
      <c r="G7747" s="12" t="n">
        <f aca="false">((C7747/F7747)-1)*100</f>
        <v>0.0158161277756141</v>
      </c>
    </row>
    <row r="7748" customFormat="false" ht="12.75" hidden="false" customHeight="false" outlineLevel="0" collapsed="false">
      <c r="A7748" s="1" t="n">
        <v>7891</v>
      </c>
      <c r="B7748" s="2" t="n">
        <f aca="false">A7748/10000</f>
        <v>0.7891</v>
      </c>
      <c r="C7748" s="3" t="n">
        <f aca="false">B7748*3254</f>
        <v>2567.7314</v>
      </c>
      <c r="D7748" s="1" t="n">
        <v>2567</v>
      </c>
      <c r="E7748" s="11" t="n">
        <f aca="false">((C7748/D7748)-1)*100</f>
        <v>0.0284924035839573</v>
      </c>
      <c r="F7748" s="1" t="n">
        <v>2567</v>
      </c>
      <c r="G7748" s="12" t="n">
        <f aca="false">((C7748/F7748)-1)*100</f>
        <v>0.0284924035839573</v>
      </c>
    </row>
    <row r="7749" customFormat="false" ht="12.75" hidden="false" customHeight="false" outlineLevel="0" collapsed="false">
      <c r="A7749" s="1" t="n">
        <v>7892</v>
      </c>
      <c r="B7749" s="2" t="n">
        <f aca="false">A7749/10000</f>
        <v>0.7892</v>
      </c>
      <c r="C7749" s="3" t="n">
        <f aca="false">B7749*3254</f>
        <v>2568.0568</v>
      </c>
      <c r="D7749" s="1" t="n">
        <v>2568</v>
      </c>
      <c r="E7749" s="11" t="n">
        <f aca="false">((C7749/D7749)-1)*100</f>
        <v>0.00221183800621638</v>
      </c>
      <c r="F7749" s="1" t="n">
        <v>2568</v>
      </c>
      <c r="G7749" s="12" t="n">
        <f aca="false">((C7749/F7749)-1)*100</f>
        <v>0.00221183800621638</v>
      </c>
    </row>
    <row r="7750" customFormat="false" ht="12.75" hidden="false" customHeight="false" outlineLevel="0" collapsed="false">
      <c r="A7750" s="1" t="n">
        <v>7893</v>
      </c>
      <c r="B7750" s="2" t="n">
        <f aca="false">A7750/10000</f>
        <v>0.7893</v>
      </c>
      <c r="C7750" s="3" t="n">
        <f aca="false">B7750*3254</f>
        <v>2568.3822</v>
      </c>
      <c r="D7750" s="1" t="n">
        <v>2568</v>
      </c>
      <c r="E7750" s="11" t="n">
        <f aca="false">((C7750/D7750)-1)*100</f>
        <v>0.0148831775701019</v>
      </c>
      <c r="F7750" s="1" t="n">
        <v>2568</v>
      </c>
      <c r="G7750" s="12" t="n">
        <f aca="false">((C7750/F7750)-1)*100</f>
        <v>0.0148831775701019</v>
      </c>
    </row>
    <row r="7751" customFormat="false" ht="12.75" hidden="false" customHeight="false" outlineLevel="0" collapsed="false">
      <c r="A7751" s="1" t="n">
        <v>7894</v>
      </c>
      <c r="B7751" s="2" t="n">
        <f aca="false">A7751/10000</f>
        <v>0.7894</v>
      </c>
      <c r="C7751" s="3" t="n">
        <f aca="false">B7751*3254</f>
        <v>2568.7076</v>
      </c>
      <c r="D7751" s="1" t="n">
        <v>2568</v>
      </c>
      <c r="E7751" s="11" t="n">
        <f aca="false">((C7751/D7751)-1)*100</f>
        <v>0.0275545171339653</v>
      </c>
      <c r="F7751" s="1" t="n">
        <v>2568</v>
      </c>
      <c r="G7751" s="12" t="n">
        <f aca="false">((C7751/F7751)-1)*100</f>
        <v>0.0275545171339653</v>
      </c>
    </row>
    <row r="7752" customFormat="false" ht="12.75" hidden="false" customHeight="false" outlineLevel="0" collapsed="false">
      <c r="A7752" s="1" t="n">
        <v>7895</v>
      </c>
      <c r="B7752" s="2" t="n">
        <f aca="false">A7752/10000</f>
        <v>0.7895</v>
      </c>
      <c r="C7752" s="3" t="n">
        <f aca="false">B7752*3254</f>
        <v>2569.033</v>
      </c>
      <c r="D7752" s="1" t="n">
        <v>2569</v>
      </c>
      <c r="E7752" s="11" t="n">
        <f aca="false">((C7752/D7752)-1)*100</f>
        <v>0.00128454651615595</v>
      </c>
      <c r="F7752" s="1" t="n">
        <v>2569</v>
      </c>
      <c r="G7752" s="12" t="n">
        <f aca="false">((C7752/F7752)-1)*100</f>
        <v>0.00128454651615595</v>
      </c>
    </row>
    <row r="7753" customFormat="false" ht="12.75" hidden="false" customHeight="false" outlineLevel="0" collapsed="false">
      <c r="A7753" s="1" t="n">
        <v>7896</v>
      </c>
      <c r="B7753" s="2" t="n">
        <f aca="false">A7753/10000</f>
        <v>0.7896</v>
      </c>
      <c r="C7753" s="3" t="n">
        <f aca="false">B7753*3254</f>
        <v>2569.3584</v>
      </c>
      <c r="D7753" s="1" t="n">
        <v>2569</v>
      </c>
      <c r="E7753" s="11" t="n">
        <f aca="false">((C7753/D7753)-1)*100</f>
        <v>0.0139509536784876</v>
      </c>
      <c r="F7753" s="1" t="n">
        <v>2569</v>
      </c>
      <c r="G7753" s="12" t="n">
        <f aca="false">((C7753/F7753)-1)*100</f>
        <v>0.0139509536784876</v>
      </c>
    </row>
    <row r="7754" customFormat="false" ht="12.75" hidden="false" customHeight="false" outlineLevel="0" collapsed="false">
      <c r="A7754" s="1" t="n">
        <v>7897</v>
      </c>
      <c r="B7754" s="2" t="n">
        <f aca="false">A7754/10000</f>
        <v>0.7897</v>
      </c>
      <c r="C7754" s="3" t="n">
        <f aca="false">B7754*3254</f>
        <v>2569.6838</v>
      </c>
      <c r="D7754" s="1" t="n">
        <v>2569</v>
      </c>
      <c r="E7754" s="11" t="n">
        <f aca="false">((C7754/D7754)-1)*100</f>
        <v>0.0266173608407749</v>
      </c>
      <c r="F7754" s="1" t="n">
        <v>2569</v>
      </c>
      <c r="G7754" s="12" t="n">
        <f aca="false">((C7754/F7754)-1)*100</f>
        <v>0.0266173608407749</v>
      </c>
    </row>
    <row r="7755" customFormat="false" ht="12.75" hidden="false" customHeight="false" outlineLevel="0" collapsed="false">
      <c r="A7755" s="1" t="n">
        <v>7898</v>
      </c>
      <c r="B7755" s="2" t="n">
        <f aca="false">A7755/10000</f>
        <v>0.7898</v>
      </c>
      <c r="C7755" s="3" t="n">
        <f aca="false">B7755*3254</f>
        <v>2570.0092</v>
      </c>
      <c r="D7755" s="1" t="n">
        <v>2570</v>
      </c>
      <c r="E7755" s="11" t="n">
        <f aca="false">((C7755/D7755)-1)*100</f>
        <v>0.000357976653697634</v>
      </c>
      <c r="F7755" s="1" t="n">
        <v>2570</v>
      </c>
      <c r="G7755" s="12" t="n">
        <f aca="false">((C7755/F7755)-1)*100</f>
        <v>0.000357976653697634</v>
      </c>
    </row>
    <row r="7756" customFormat="false" ht="12.75" hidden="false" customHeight="false" outlineLevel="0" collapsed="false">
      <c r="A7756" s="1" t="n">
        <v>7899</v>
      </c>
      <c r="B7756" s="2" t="n">
        <f aca="false">A7756/10000</f>
        <v>0.7899</v>
      </c>
      <c r="C7756" s="3" t="n">
        <f aca="false">B7756*3254</f>
        <v>2570.3346</v>
      </c>
      <c r="D7756" s="1" t="n">
        <v>2570</v>
      </c>
      <c r="E7756" s="11" t="n">
        <f aca="false">((C7756/D7756)-1)*100</f>
        <v>0.0130194552529161</v>
      </c>
      <c r="F7756" s="1" t="n">
        <v>2570</v>
      </c>
      <c r="G7756" s="12" t="n">
        <f aca="false">((C7756/F7756)-1)*100</f>
        <v>0.0130194552529161</v>
      </c>
    </row>
    <row r="7757" customFormat="false" ht="12.75" hidden="false" customHeight="false" outlineLevel="0" collapsed="false">
      <c r="A7757" s="1" t="n">
        <v>7900</v>
      </c>
      <c r="B7757" s="2" t="n">
        <f aca="false">A7757/10000</f>
        <v>0.79</v>
      </c>
      <c r="C7757" s="3" t="n">
        <f aca="false">B7757*3254</f>
        <v>2570.66</v>
      </c>
      <c r="D7757" s="1" t="n">
        <v>2570</v>
      </c>
      <c r="E7757" s="11" t="n">
        <f aca="false">((C7757/D7757)-1)*100</f>
        <v>0.0256809338521569</v>
      </c>
      <c r="F7757" s="1" t="n">
        <v>2570</v>
      </c>
      <c r="G7757" s="12" t="n">
        <f aca="false">((C7757/F7757)-1)*100</f>
        <v>0.0256809338521569</v>
      </c>
    </row>
    <row r="7758" customFormat="false" ht="12.75" hidden="false" customHeight="false" outlineLevel="0" collapsed="false">
      <c r="A7758" s="1" t="n">
        <v>7901</v>
      </c>
      <c r="B7758" s="2" t="n">
        <f aca="false">A7758/10000</f>
        <v>0.7901</v>
      </c>
      <c r="C7758" s="3" t="n">
        <f aca="false">B7758*3254</f>
        <v>2570.9854</v>
      </c>
      <c r="D7758" s="1" t="n">
        <v>2570</v>
      </c>
      <c r="E7758" s="11" t="n">
        <f aca="false">((C7758/D7758)-1)*100</f>
        <v>0.0383424124513532</v>
      </c>
      <c r="F7758" s="1" t="n">
        <v>2570</v>
      </c>
      <c r="G7758" s="12" t="n">
        <f aca="false">((C7758/F7758)-1)*100</f>
        <v>0.0383424124513532</v>
      </c>
    </row>
    <row r="7759" customFormat="false" ht="12.75" hidden="false" customHeight="false" outlineLevel="0" collapsed="false">
      <c r="A7759" s="1" t="n">
        <v>7902</v>
      </c>
      <c r="B7759" s="2" t="n">
        <f aca="false">A7759/10000</f>
        <v>0.7902</v>
      </c>
      <c r="C7759" s="3" t="n">
        <f aca="false">B7759*3254</f>
        <v>2571.3108</v>
      </c>
      <c r="D7759" s="1" t="n">
        <v>2571</v>
      </c>
      <c r="E7759" s="11" t="n">
        <f aca="false">((C7759/D7759)-1)*100</f>
        <v>0.012088681446909</v>
      </c>
      <c r="F7759" s="1" t="n">
        <v>2571</v>
      </c>
      <c r="G7759" s="12" t="n">
        <f aca="false">((C7759/F7759)-1)*100</f>
        <v>0.012088681446909</v>
      </c>
    </row>
    <row r="7760" customFormat="false" ht="12.75" hidden="false" customHeight="false" outlineLevel="0" collapsed="false">
      <c r="A7760" s="1" t="n">
        <v>7903</v>
      </c>
      <c r="B7760" s="2" t="n">
        <f aca="false">A7760/10000</f>
        <v>0.7903</v>
      </c>
      <c r="C7760" s="3" t="n">
        <f aca="false">B7760*3254</f>
        <v>2571.6362</v>
      </c>
      <c r="D7760" s="1" t="n">
        <v>2571</v>
      </c>
      <c r="E7760" s="11" t="n">
        <f aca="false">((C7760/D7760)-1)*100</f>
        <v>0.0247452353169919</v>
      </c>
      <c r="F7760" s="1" t="n">
        <v>2571</v>
      </c>
      <c r="G7760" s="12" t="n">
        <f aca="false">((C7760/F7760)-1)*100</f>
        <v>0.0247452353169919</v>
      </c>
    </row>
    <row r="7761" customFormat="false" ht="12.75" hidden="false" customHeight="false" outlineLevel="0" collapsed="false">
      <c r="A7761" s="1" t="n">
        <v>7904</v>
      </c>
      <c r="B7761" s="2" t="n">
        <f aca="false">A7761/10000</f>
        <v>0.7904</v>
      </c>
      <c r="C7761" s="3" t="n">
        <f aca="false">B7761*3254</f>
        <v>2571.9616</v>
      </c>
      <c r="D7761" s="1" t="n">
        <v>2571</v>
      </c>
      <c r="E7761" s="11" t="n">
        <f aca="false">((C7761/D7761)-1)*100</f>
        <v>0.037401789187097</v>
      </c>
      <c r="F7761" s="1" t="n">
        <v>2571</v>
      </c>
      <c r="G7761" s="12" t="n">
        <f aca="false">((C7761/F7761)-1)*100</f>
        <v>0.037401789187097</v>
      </c>
    </row>
    <row r="7762" customFormat="false" ht="12.75" hidden="false" customHeight="false" outlineLevel="0" collapsed="false">
      <c r="A7762" s="1" t="n">
        <v>7905</v>
      </c>
      <c r="B7762" s="2" t="n">
        <f aca="false">A7762/10000</f>
        <v>0.7905</v>
      </c>
      <c r="C7762" s="3" t="n">
        <f aca="false">B7762*3254</f>
        <v>2572.287</v>
      </c>
      <c r="D7762" s="1" t="n">
        <v>2572</v>
      </c>
      <c r="E7762" s="11" t="n">
        <f aca="false">((C7762/D7762)-1)*100</f>
        <v>0.0111586314152312</v>
      </c>
      <c r="F7762" s="1" t="n">
        <v>2572</v>
      </c>
      <c r="G7762" s="12" t="n">
        <f aca="false">((C7762/F7762)-1)*100</f>
        <v>0.0111586314152312</v>
      </c>
    </row>
    <row r="7763" customFormat="false" ht="12.75" hidden="false" customHeight="false" outlineLevel="0" collapsed="false">
      <c r="A7763" s="1" t="n">
        <v>7906</v>
      </c>
      <c r="B7763" s="2" t="n">
        <f aca="false">A7763/10000</f>
        <v>0.7906</v>
      </c>
      <c r="C7763" s="3" t="n">
        <f aca="false">B7763*3254</f>
        <v>2572.6124</v>
      </c>
      <c r="D7763" s="1" t="n">
        <v>2572</v>
      </c>
      <c r="E7763" s="11" t="n">
        <f aca="false">((C7763/D7763)-1)*100</f>
        <v>0.023810264385693</v>
      </c>
      <c r="F7763" s="1" t="n">
        <v>2572</v>
      </c>
      <c r="G7763" s="12" t="n">
        <f aca="false">((C7763/F7763)-1)*100</f>
        <v>0.023810264385693</v>
      </c>
    </row>
    <row r="7764" customFormat="false" ht="12.75" hidden="false" customHeight="false" outlineLevel="0" collapsed="false">
      <c r="A7764" s="1" t="n">
        <v>7907</v>
      </c>
      <c r="B7764" s="2" t="n">
        <f aca="false">A7764/10000</f>
        <v>0.7907</v>
      </c>
      <c r="C7764" s="3" t="n">
        <f aca="false">B7764*3254</f>
        <v>2572.9378</v>
      </c>
      <c r="D7764" s="1" t="n">
        <v>2572</v>
      </c>
      <c r="E7764" s="11" t="n">
        <f aca="false">((C7764/D7764)-1)*100</f>
        <v>0.0364618973561326</v>
      </c>
      <c r="F7764" s="1" t="n">
        <v>2572</v>
      </c>
      <c r="G7764" s="12" t="n">
        <f aca="false">((C7764/F7764)-1)*100</f>
        <v>0.0364618973561326</v>
      </c>
    </row>
    <row r="7765" customFormat="false" ht="12.75" hidden="false" customHeight="false" outlineLevel="0" collapsed="false">
      <c r="A7765" s="1" t="n">
        <v>7908</v>
      </c>
      <c r="B7765" s="2" t="n">
        <f aca="false">A7765/10000</f>
        <v>0.7908</v>
      </c>
      <c r="C7765" s="3" t="n">
        <f aca="false">B7765*3254</f>
        <v>2573.2632</v>
      </c>
      <c r="D7765" s="1" t="n">
        <v>2573</v>
      </c>
      <c r="E7765" s="11" t="n">
        <f aca="false">((C7765/D7765)-1)*100</f>
        <v>0.0102293043140245</v>
      </c>
      <c r="F7765" s="1" t="n">
        <v>2573</v>
      </c>
      <c r="G7765" s="12" t="n">
        <f aca="false">((C7765/F7765)-1)*100</f>
        <v>0.0102293043140245</v>
      </c>
    </row>
    <row r="7766" customFormat="false" ht="12.75" hidden="false" customHeight="false" outlineLevel="0" collapsed="false">
      <c r="A7766" s="1" t="n">
        <v>7909</v>
      </c>
      <c r="B7766" s="2" t="n">
        <f aca="false">A7766/10000</f>
        <v>0.7909</v>
      </c>
      <c r="C7766" s="3" t="n">
        <f aca="false">B7766*3254</f>
        <v>2573.5886</v>
      </c>
      <c r="D7766" s="1" t="n">
        <v>2573</v>
      </c>
      <c r="E7766" s="11" t="n">
        <f aca="false">((C7766/D7766)-1)*100</f>
        <v>0.0228760202098721</v>
      </c>
      <c r="F7766" s="1" t="n">
        <v>2573</v>
      </c>
      <c r="G7766" s="12" t="n">
        <f aca="false">((C7766/F7766)-1)*100</f>
        <v>0.0228760202098721</v>
      </c>
    </row>
    <row r="7767" customFormat="false" ht="12.75" hidden="false" customHeight="false" outlineLevel="0" collapsed="false">
      <c r="A7767" s="1" t="n">
        <v>7910</v>
      </c>
      <c r="B7767" s="2" t="n">
        <f aca="false">A7767/10000</f>
        <v>0.791</v>
      </c>
      <c r="C7767" s="3" t="n">
        <f aca="false">B7767*3254</f>
        <v>2573.914</v>
      </c>
      <c r="D7767" s="1" t="n">
        <v>2573</v>
      </c>
      <c r="E7767" s="11" t="n">
        <f aca="false">((C7767/D7767)-1)*100</f>
        <v>0.0355227361057198</v>
      </c>
      <c r="F7767" s="1" t="n">
        <v>2573</v>
      </c>
      <c r="G7767" s="12" t="n">
        <f aca="false">((C7767/F7767)-1)*100</f>
        <v>0.0355227361057198</v>
      </c>
    </row>
    <row r="7768" customFormat="false" ht="12.75" hidden="false" customHeight="false" outlineLevel="0" collapsed="false">
      <c r="A7768" s="1" t="n">
        <v>7911</v>
      </c>
      <c r="B7768" s="2" t="n">
        <f aca="false">A7768/10000</f>
        <v>0.7911</v>
      </c>
      <c r="C7768" s="3" t="n">
        <f aca="false">B7768*3254</f>
        <v>2574.2394</v>
      </c>
      <c r="D7768" s="1" t="n">
        <v>2574</v>
      </c>
      <c r="E7768" s="11" t="n">
        <f aca="false">((C7768/D7768)-1)*100</f>
        <v>0.0093006993006961</v>
      </c>
      <c r="F7768" s="1" t="n">
        <v>2574</v>
      </c>
      <c r="G7768" s="12" t="n">
        <f aca="false">((C7768/F7768)-1)*100</f>
        <v>0.0093006993006961</v>
      </c>
    </row>
    <row r="7769" customFormat="false" ht="12.75" hidden="false" customHeight="false" outlineLevel="0" collapsed="false">
      <c r="A7769" s="1" t="n">
        <v>7912</v>
      </c>
      <c r="B7769" s="2" t="n">
        <f aca="false">A7769/10000</f>
        <v>0.7912</v>
      </c>
      <c r="C7769" s="3" t="n">
        <f aca="false">B7769*3254</f>
        <v>2574.5648</v>
      </c>
      <c r="D7769" s="1" t="n">
        <v>2574</v>
      </c>
      <c r="E7769" s="11" t="n">
        <f aca="false">((C7769/D7769)-1)*100</f>
        <v>0.0219425019424957</v>
      </c>
      <c r="F7769" s="1" t="n">
        <v>2574</v>
      </c>
      <c r="G7769" s="12" t="n">
        <f aca="false">((C7769/F7769)-1)*100</f>
        <v>0.0219425019424957</v>
      </c>
    </row>
    <row r="7770" customFormat="false" ht="12.75" hidden="false" customHeight="false" outlineLevel="0" collapsed="false">
      <c r="A7770" s="1" t="n">
        <v>7913</v>
      </c>
      <c r="B7770" s="2" t="n">
        <f aca="false">A7770/10000</f>
        <v>0.7913</v>
      </c>
      <c r="C7770" s="3" t="n">
        <f aca="false">B7770*3254</f>
        <v>2574.8902</v>
      </c>
      <c r="D7770" s="1" t="n">
        <v>2574</v>
      </c>
      <c r="E7770" s="11" t="n">
        <f aca="false">((C7770/D7770)-1)*100</f>
        <v>0.0345843045842953</v>
      </c>
      <c r="F7770" s="1" t="n">
        <v>2574</v>
      </c>
      <c r="G7770" s="12" t="n">
        <f aca="false">((C7770/F7770)-1)*100</f>
        <v>0.0345843045842953</v>
      </c>
    </row>
    <row r="7771" customFormat="false" ht="12.75" hidden="false" customHeight="false" outlineLevel="0" collapsed="false">
      <c r="A7771" s="1" t="n">
        <v>7914</v>
      </c>
      <c r="B7771" s="2" t="n">
        <f aca="false">A7771/10000</f>
        <v>0.7914</v>
      </c>
      <c r="C7771" s="3" t="n">
        <f aca="false">B7771*3254</f>
        <v>2575.2156</v>
      </c>
      <c r="D7771" s="1" t="n">
        <v>2575</v>
      </c>
      <c r="E7771" s="11" t="n">
        <f aca="false">((C7771/D7771)-1)*100</f>
        <v>0.00837281553398572</v>
      </c>
      <c r="F7771" s="1" t="n">
        <v>2575</v>
      </c>
      <c r="G7771" s="12" t="n">
        <f aca="false">((C7771/F7771)-1)*100</f>
        <v>0.00837281553398572</v>
      </c>
    </row>
    <row r="7772" customFormat="false" ht="12.75" hidden="false" customHeight="false" outlineLevel="0" collapsed="false">
      <c r="A7772" s="1" t="n">
        <v>7915</v>
      </c>
      <c r="B7772" s="2" t="n">
        <f aca="false">A7772/10000</f>
        <v>0.7915</v>
      </c>
      <c r="C7772" s="3" t="n">
        <f aca="false">B7772*3254</f>
        <v>2575.541</v>
      </c>
      <c r="D7772" s="1" t="n">
        <v>2575</v>
      </c>
      <c r="E7772" s="11" t="n">
        <f aca="false">((C7772/D7772)-1)*100</f>
        <v>0.0210097087378625</v>
      </c>
      <c r="F7772" s="1" t="n">
        <v>2575</v>
      </c>
      <c r="G7772" s="12" t="n">
        <f aca="false">((C7772/F7772)-1)*100</f>
        <v>0.0210097087378625</v>
      </c>
    </row>
    <row r="7773" customFormat="false" ht="12.75" hidden="false" customHeight="false" outlineLevel="0" collapsed="false">
      <c r="A7773" s="1" t="n">
        <v>7916</v>
      </c>
      <c r="B7773" s="2" t="n">
        <f aca="false">A7773/10000</f>
        <v>0.7916</v>
      </c>
      <c r="C7773" s="3" t="n">
        <f aca="false">B7773*3254</f>
        <v>2575.8664</v>
      </c>
      <c r="D7773" s="1" t="n">
        <v>2575</v>
      </c>
      <c r="E7773" s="11" t="n">
        <f aca="false">((C7773/D7773)-1)*100</f>
        <v>0.0336466019417392</v>
      </c>
      <c r="F7773" s="1" t="n">
        <v>2575</v>
      </c>
      <c r="G7773" s="12" t="n">
        <f aca="false">((C7773/F7773)-1)*100</f>
        <v>0.0336466019417392</v>
      </c>
    </row>
    <row r="7774" customFormat="false" ht="12.75" hidden="false" customHeight="false" outlineLevel="0" collapsed="false">
      <c r="A7774" s="1" t="n">
        <v>7917</v>
      </c>
      <c r="B7774" s="2" t="n">
        <f aca="false">A7774/10000</f>
        <v>0.7917</v>
      </c>
      <c r="C7774" s="3" t="n">
        <f aca="false">B7774*3254</f>
        <v>2576.1918</v>
      </c>
      <c r="D7774" s="1" t="n">
        <v>2576</v>
      </c>
      <c r="E7774" s="11" t="n">
        <f aca="false">((C7774/D7774)-1)*100</f>
        <v>0.00744565217392079</v>
      </c>
      <c r="F7774" s="1" t="n">
        <v>2576</v>
      </c>
      <c r="G7774" s="12" t="n">
        <f aca="false">((C7774/F7774)-1)*100</f>
        <v>0.00744565217392079</v>
      </c>
    </row>
    <row r="7775" customFormat="false" ht="12.75" hidden="false" customHeight="false" outlineLevel="0" collapsed="false">
      <c r="A7775" s="1" t="n">
        <v>7918</v>
      </c>
      <c r="B7775" s="2" t="n">
        <f aca="false">A7775/10000</f>
        <v>0.7918</v>
      </c>
      <c r="C7775" s="3" t="n">
        <f aca="false">B7775*3254</f>
        <v>2576.5172</v>
      </c>
      <c r="D7775" s="1" t="n">
        <v>2576</v>
      </c>
      <c r="E7775" s="11" t="n">
        <f aca="false">((C7775/D7775)-1)*100</f>
        <v>0.0200776397515368</v>
      </c>
      <c r="F7775" s="1" t="n">
        <v>2576</v>
      </c>
      <c r="G7775" s="12" t="n">
        <f aca="false">((C7775/F7775)-1)*100</f>
        <v>0.0200776397515368</v>
      </c>
    </row>
    <row r="7776" customFormat="false" ht="12.75" hidden="false" customHeight="false" outlineLevel="0" collapsed="false">
      <c r="A7776" s="1" t="n">
        <v>7919</v>
      </c>
      <c r="B7776" s="2" t="n">
        <f aca="false">A7776/10000</f>
        <v>0.7919</v>
      </c>
      <c r="C7776" s="3" t="n">
        <f aca="false">B7776*3254</f>
        <v>2576.8426</v>
      </c>
      <c r="D7776" s="1" t="n">
        <v>2576</v>
      </c>
      <c r="E7776" s="11" t="n">
        <f aca="false">((C7776/D7776)-1)*100</f>
        <v>0.0327096273291971</v>
      </c>
      <c r="F7776" s="1" t="n">
        <v>2576</v>
      </c>
      <c r="G7776" s="12" t="n">
        <f aca="false">((C7776/F7776)-1)*100</f>
        <v>0.0327096273291971</v>
      </c>
    </row>
    <row r="7777" customFormat="false" ht="12.75" hidden="false" customHeight="false" outlineLevel="0" collapsed="false">
      <c r="A7777" s="1" t="n">
        <v>7920</v>
      </c>
      <c r="B7777" s="2" t="n">
        <f aca="false">A7777/10000</f>
        <v>0.792</v>
      </c>
      <c r="C7777" s="3" t="n">
        <f aca="false">B7777*3254</f>
        <v>2577.168</v>
      </c>
      <c r="D7777" s="1" t="n">
        <v>2577</v>
      </c>
      <c r="E7777" s="11" t="n">
        <f aca="false">((C7777/D7777)-1)*100</f>
        <v>0.00651920838183884</v>
      </c>
      <c r="F7777" s="1" t="n">
        <v>2577</v>
      </c>
      <c r="G7777" s="12" t="n">
        <f aca="false">((C7777/F7777)-1)*100</f>
        <v>0.00651920838183884</v>
      </c>
    </row>
    <row r="7778" customFormat="false" ht="12.75" hidden="false" customHeight="false" outlineLevel="0" collapsed="false">
      <c r="A7778" s="1" t="n">
        <v>7921</v>
      </c>
      <c r="B7778" s="2" t="n">
        <f aca="false">A7778/10000</f>
        <v>0.7921</v>
      </c>
      <c r="C7778" s="3" t="n">
        <f aca="false">B7778*3254</f>
        <v>2577.4934</v>
      </c>
      <c r="D7778" s="1" t="n">
        <v>2577</v>
      </c>
      <c r="E7778" s="11" t="n">
        <f aca="false">((C7778/D7778)-1)*100</f>
        <v>0.0191462941404819</v>
      </c>
      <c r="F7778" s="1" t="n">
        <v>2577</v>
      </c>
      <c r="G7778" s="12" t="n">
        <f aca="false">((C7778/F7778)-1)*100</f>
        <v>0.0191462941404819</v>
      </c>
    </row>
    <row r="7779" customFormat="false" ht="12.75" hidden="false" customHeight="false" outlineLevel="0" collapsed="false">
      <c r="A7779" s="1" t="n">
        <v>7922</v>
      </c>
      <c r="B7779" s="2" t="n">
        <f aca="false">A7779/10000</f>
        <v>0.7922</v>
      </c>
      <c r="C7779" s="3" t="n">
        <f aca="false">B7779*3254</f>
        <v>2577.8188</v>
      </c>
      <c r="D7779" s="1" t="n">
        <v>2577</v>
      </c>
      <c r="E7779" s="11" t="n">
        <f aca="false">((C7779/D7779)-1)*100</f>
        <v>0.0317733798991027</v>
      </c>
      <c r="F7779" s="1" t="n">
        <v>2577</v>
      </c>
      <c r="G7779" s="12" t="n">
        <f aca="false">((C7779/F7779)-1)*100</f>
        <v>0.0317733798991027</v>
      </c>
    </row>
    <row r="7780" customFormat="false" ht="12.75" hidden="false" customHeight="false" outlineLevel="0" collapsed="false">
      <c r="A7780" s="1" t="n">
        <v>7923</v>
      </c>
      <c r="B7780" s="2" t="n">
        <f aca="false">A7780/10000</f>
        <v>0.7923</v>
      </c>
      <c r="C7780" s="3" t="n">
        <f aca="false">B7780*3254</f>
        <v>2578.1442</v>
      </c>
      <c r="D7780" s="1" t="n">
        <v>2578</v>
      </c>
      <c r="E7780" s="11" t="n">
        <f aca="false">((C7780/D7780)-1)*100</f>
        <v>0.00559348332040965</v>
      </c>
      <c r="F7780" s="1" t="n">
        <v>2578</v>
      </c>
      <c r="G7780" s="12" t="n">
        <f aca="false">((C7780/F7780)-1)*100</f>
        <v>0.00559348332040965</v>
      </c>
    </row>
    <row r="7781" customFormat="false" ht="12.75" hidden="false" customHeight="false" outlineLevel="0" collapsed="false">
      <c r="A7781" s="1" t="n">
        <v>7924</v>
      </c>
      <c r="B7781" s="2" t="n">
        <f aca="false">A7781/10000</f>
        <v>0.7924</v>
      </c>
      <c r="C7781" s="3" t="n">
        <f aca="false">B7781*3254</f>
        <v>2578.4696</v>
      </c>
      <c r="D7781" s="1" t="n">
        <v>2578</v>
      </c>
      <c r="E7781" s="11" t="n">
        <f aca="false">((C7781/D7781)-1)*100</f>
        <v>0.0182156710628378</v>
      </c>
      <c r="F7781" s="1" t="n">
        <v>2578</v>
      </c>
      <c r="G7781" s="12" t="n">
        <f aca="false">((C7781/F7781)-1)*100</f>
        <v>0.0182156710628378</v>
      </c>
    </row>
    <row r="7782" customFormat="false" ht="12.75" hidden="false" customHeight="false" outlineLevel="0" collapsed="false">
      <c r="A7782" s="1" t="n">
        <v>7925</v>
      </c>
      <c r="B7782" s="2" t="n">
        <f aca="false">A7782/10000</f>
        <v>0.7925</v>
      </c>
      <c r="C7782" s="3" t="n">
        <f aca="false">B7782*3254</f>
        <v>2578.795</v>
      </c>
      <c r="D7782" s="1" t="n">
        <v>2578</v>
      </c>
      <c r="E7782" s="11" t="n">
        <f aca="false">((C7782/D7782)-1)*100</f>
        <v>0.0308378588052882</v>
      </c>
      <c r="F7782" s="1" t="n">
        <v>2578</v>
      </c>
      <c r="G7782" s="12" t="n">
        <f aca="false">((C7782/F7782)-1)*100</f>
        <v>0.0308378588052882</v>
      </c>
    </row>
    <row r="7783" customFormat="false" ht="12.75" hidden="false" customHeight="false" outlineLevel="0" collapsed="false">
      <c r="A7783" s="1" t="n">
        <v>7926</v>
      </c>
      <c r="B7783" s="2" t="n">
        <f aca="false">A7783/10000</f>
        <v>0.7926</v>
      </c>
      <c r="C7783" s="3" t="n">
        <f aca="false">B7783*3254</f>
        <v>2579.1204</v>
      </c>
      <c r="D7783" s="1" t="n">
        <v>2579</v>
      </c>
      <c r="E7783" s="11" t="n">
        <f aca="false">((C7783/D7783)-1)*100</f>
        <v>0.00466847615354649</v>
      </c>
      <c r="F7783" s="1" t="n">
        <v>2579</v>
      </c>
      <c r="G7783" s="12" t="n">
        <f aca="false">((C7783/F7783)-1)*100</f>
        <v>0.00466847615354649</v>
      </c>
    </row>
    <row r="7784" customFormat="false" ht="12.75" hidden="false" customHeight="false" outlineLevel="0" collapsed="false">
      <c r="A7784" s="1" t="n">
        <v>7927</v>
      </c>
      <c r="B7784" s="2" t="n">
        <f aca="false">A7784/10000</f>
        <v>0.7927</v>
      </c>
      <c r="C7784" s="3" t="n">
        <f aca="false">B7784*3254</f>
        <v>2579.4458</v>
      </c>
      <c r="D7784" s="1" t="n">
        <v>2579</v>
      </c>
      <c r="E7784" s="11" t="n">
        <f aca="false">((C7784/D7784)-1)*100</f>
        <v>0.0172857696781659</v>
      </c>
      <c r="F7784" s="1" t="n">
        <v>2579</v>
      </c>
      <c r="G7784" s="12" t="n">
        <f aca="false">((C7784/F7784)-1)*100</f>
        <v>0.0172857696781659</v>
      </c>
    </row>
    <row r="7785" customFormat="false" ht="12.75" hidden="false" customHeight="false" outlineLevel="0" collapsed="false">
      <c r="A7785" s="1" t="n">
        <v>7928</v>
      </c>
      <c r="B7785" s="2" t="n">
        <f aca="false">A7785/10000</f>
        <v>0.7928</v>
      </c>
      <c r="C7785" s="3" t="n">
        <f aca="false">B7785*3254</f>
        <v>2579.7712</v>
      </c>
      <c r="D7785" s="1" t="n">
        <v>2579</v>
      </c>
      <c r="E7785" s="11" t="n">
        <f aca="false">((C7785/D7785)-1)*100</f>
        <v>0.0299030632027852</v>
      </c>
      <c r="F7785" s="1" t="n">
        <v>2579</v>
      </c>
      <c r="G7785" s="12" t="n">
        <f aca="false">((C7785/F7785)-1)*100</f>
        <v>0.0299030632027852</v>
      </c>
    </row>
    <row r="7786" customFormat="false" ht="12.75" hidden="false" customHeight="false" outlineLevel="0" collapsed="false">
      <c r="A7786" s="1" t="n">
        <v>7929</v>
      </c>
      <c r="B7786" s="2" t="n">
        <f aca="false">A7786/10000</f>
        <v>0.7929</v>
      </c>
      <c r="C7786" s="3" t="n">
        <f aca="false">B7786*3254</f>
        <v>2580.0966</v>
      </c>
      <c r="D7786" s="1" t="n">
        <v>2580</v>
      </c>
      <c r="E7786" s="11" t="n">
        <f aca="false">((C7786/D7786)-1)*100</f>
        <v>0.00374418604651705</v>
      </c>
      <c r="F7786" s="1" t="n">
        <v>2580</v>
      </c>
      <c r="G7786" s="12" t="n">
        <f aca="false">((C7786/F7786)-1)*100</f>
        <v>0.00374418604651705</v>
      </c>
    </row>
    <row r="7787" customFormat="false" ht="12.75" hidden="false" customHeight="false" outlineLevel="0" collapsed="false">
      <c r="A7787" s="1" t="n">
        <v>7930</v>
      </c>
      <c r="B7787" s="2" t="n">
        <f aca="false">A7787/10000</f>
        <v>0.793</v>
      </c>
      <c r="C7787" s="3" t="n">
        <f aca="false">B7787*3254</f>
        <v>2580.422</v>
      </c>
      <c r="D7787" s="1" t="n">
        <v>2580</v>
      </c>
      <c r="E7787" s="11" t="n">
        <f aca="false">((C7787/D7787)-1)*100</f>
        <v>0.0163565891472928</v>
      </c>
      <c r="F7787" s="1" t="n">
        <v>2580</v>
      </c>
      <c r="G7787" s="12" t="n">
        <f aca="false">((C7787/F7787)-1)*100</f>
        <v>0.0163565891472928</v>
      </c>
    </row>
    <row r="7788" customFormat="false" ht="12.75" hidden="false" customHeight="false" outlineLevel="0" collapsed="false">
      <c r="A7788" s="1" t="n">
        <v>7931</v>
      </c>
      <c r="B7788" s="2" t="n">
        <f aca="false">A7788/10000</f>
        <v>0.7931</v>
      </c>
      <c r="C7788" s="3" t="n">
        <f aca="false">B7788*3254</f>
        <v>2580.7474</v>
      </c>
      <c r="D7788" s="1" t="n">
        <v>2580</v>
      </c>
      <c r="E7788" s="11" t="n">
        <f aca="false">((C7788/D7788)-1)*100</f>
        <v>0.0289689922480685</v>
      </c>
      <c r="F7788" s="1" t="n">
        <v>2580</v>
      </c>
      <c r="G7788" s="12" t="n">
        <f aca="false">((C7788/F7788)-1)*100</f>
        <v>0.0289689922480685</v>
      </c>
    </row>
    <row r="7789" customFormat="false" ht="12.75" hidden="false" customHeight="false" outlineLevel="0" collapsed="false">
      <c r="A7789" s="1" t="n">
        <v>7932</v>
      </c>
      <c r="B7789" s="2" t="n">
        <f aca="false">A7789/10000</f>
        <v>0.7932</v>
      </c>
      <c r="C7789" s="3" t="n">
        <f aca="false">B7789*3254</f>
        <v>2581.0728</v>
      </c>
      <c r="D7789" s="1" t="n">
        <v>2581</v>
      </c>
      <c r="E7789" s="11" t="n">
        <f aca="false">((C7789/D7789)-1)*100</f>
        <v>0.00282061216583251</v>
      </c>
      <c r="F7789" s="1" t="n">
        <v>2581</v>
      </c>
      <c r="G7789" s="12" t="n">
        <f aca="false">((C7789/F7789)-1)*100</f>
        <v>0.00282061216583251</v>
      </c>
    </row>
    <row r="7790" customFormat="false" ht="12.75" hidden="false" customHeight="false" outlineLevel="0" collapsed="false">
      <c r="A7790" s="1" t="n">
        <v>7933</v>
      </c>
      <c r="B7790" s="2" t="n">
        <f aca="false">A7790/10000</f>
        <v>0.7933</v>
      </c>
      <c r="C7790" s="3" t="n">
        <f aca="false">B7790*3254</f>
        <v>2581.3982</v>
      </c>
      <c r="D7790" s="1" t="n">
        <v>2581</v>
      </c>
      <c r="E7790" s="11" t="n">
        <f aca="false">((C7790/D7790)-1)*100</f>
        <v>0.015428128632311</v>
      </c>
      <c r="F7790" s="1" t="n">
        <v>2581</v>
      </c>
      <c r="G7790" s="12" t="n">
        <f aca="false">((C7790/F7790)-1)*100</f>
        <v>0.015428128632311</v>
      </c>
    </row>
    <row r="7791" customFormat="false" ht="12.75" hidden="false" customHeight="false" outlineLevel="0" collapsed="false">
      <c r="A7791" s="1" t="n">
        <v>7934</v>
      </c>
      <c r="B7791" s="2" t="n">
        <f aca="false">A7791/10000</f>
        <v>0.7934</v>
      </c>
      <c r="C7791" s="3" t="n">
        <f aca="false">B7791*3254</f>
        <v>2581.7236</v>
      </c>
      <c r="D7791" s="1" t="n">
        <v>2581</v>
      </c>
      <c r="E7791" s="11" t="n">
        <f aca="false">((C7791/D7791)-1)*100</f>
        <v>0.0280356450987895</v>
      </c>
      <c r="F7791" s="1" t="n">
        <v>2581</v>
      </c>
      <c r="G7791" s="12" t="n">
        <f aca="false">((C7791/F7791)-1)*100</f>
        <v>0.0280356450987895</v>
      </c>
    </row>
    <row r="7792" customFormat="false" ht="12.75" hidden="false" customHeight="false" outlineLevel="0" collapsed="false">
      <c r="A7792" s="1" t="n">
        <v>7935</v>
      </c>
      <c r="B7792" s="2" t="n">
        <f aca="false">A7792/10000</f>
        <v>0.7935</v>
      </c>
      <c r="C7792" s="3" t="n">
        <f aca="false">B7792*3254</f>
        <v>2582.049</v>
      </c>
      <c r="D7792" s="1" t="n">
        <v>2582</v>
      </c>
      <c r="E7792" s="11" t="n">
        <f aca="false">((C7792/D7792)-1)*100</f>
        <v>0.00189775367931411</v>
      </c>
      <c r="F7792" s="1" t="n">
        <v>2582</v>
      </c>
      <c r="G7792" s="12" t="n">
        <f aca="false">((C7792/F7792)-1)*100</f>
        <v>0.00189775367931411</v>
      </c>
    </row>
    <row r="7793" customFormat="false" ht="12.75" hidden="false" customHeight="false" outlineLevel="0" collapsed="false">
      <c r="A7793" s="1" t="n">
        <v>7936</v>
      </c>
      <c r="B7793" s="2" t="n">
        <f aca="false">A7793/10000</f>
        <v>0.7936</v>
      </c>
      <c r="C7793" s="3" t="n">
        <f aca="false">B7793*3254</f>
        <v>2582.3744</v>
      </c>
      <c r="D7793" s="1" t="n">
        <v>2582</v>
      </c>
      <c r="E7793" s="11" t="n">
        <f aca="false">((C7793/D7793)-1)*100</f>
        <v>0.0145003872966676</v>
      </c>
      <c r="F7793" s="1" t="n">
        <v>2582</v>
      </c>
      <c r="G7793" s="12" t="n">
        <f aca="false">((C7793/F7793)-1)*100</f>
        <v>0.0145003872966676</v>
      </c>
    </row>
    <row r="7794" customFormat="false" ht="12.75" hidden="false" customHeight="false" outlineLevel="0" collapsed="false">
      <c r="A7794" s="1" t="n">
        <v>7937</v>
      </c>
      <c r="B7794" s="2" t="n">
        <f aca="false">A7794/10000</f>
        <v>0.7937</v>
      </c>
      <c r="C7794" s="3" t="n">
        <f aca="false">B7794*3254</f>
        <v>2582.6998</v>
      </c>
      <c r="D7794" s="1" t="n">
        <v>2582</v>
      </c>
      <c r="E7794" s="11" t="n">
        <f aca="false">((C7794/D7794)-1)*100</f>
        <v>0.0271030209140211</v>
      </c>
      <c r="F7794" s="1" t="n">
        <v>2582</v>
      </c>
      <c r="G7794" s="12" t="n">
        <f aca="false">((C7794/F7794)-1)*100</f>
        <v>0.0271030209140211</v>
      </c>
    </row>
    <row r="7795" customFormat="false" ht="12.75" hidden="false" customHeight="false" outlineLevel="0" collapsed="false">
      <c r="A7795" s="1" t="n">
        <v>7938</v>
      </c>
      <c r="B7795" s="2" t="n">
        <f aca="false">A7795/10000</f>
        <v>0.7938</v>
      </c>
      <c r="C7795" s="3" t="n">
        <f aca="false">B7795*3254</f>
        <v>2583.0252</v>
      </c>
      <c r="D7795" s="1" t="n">
        <v>2583</v>
      </c>
      <c r="E7795" s="11" t="n">
        <f aca="false">((C7795/D7795)-1)*100</f>
        <v>0.000975609756093121</v>
      </c>
      <c r="F7795" s="1" t="n">
        <v>2583</v>
      </c>
      <c r="G7795" s="12" t="n">
        <f aca="false">((C7795/F7795)-1)*100</f>
        <v>0.000975609756093121</v>
      </c>
    </row>
    <row r="7796" customFormat="false" ht="12.75" hidden="false" customHeight="false" outlineLevel="0" collapsed="false">
      <c r="A7796" s="1" t="n">
        <v>7939</v>
      </c>
      <c r="B7796" s="2" t="n">
        <f aca="false">A7796/10000</f>
        <v>0.7939</v>
      </c>
      <c r="C7796" s="3" t="n">
        <f aca="false">B7796*3254</f>
        <v>2583.3506</v>
      </c>
      <c r="D7796" s="1" t="n">
        <v>2583</v>
      </c>
      <c r="E7796" s="11" t="n">
        <f aca="false">((C7796/D7796)-1)*100</f>
        <v>0.0135733643050751</v>
      </c>
      <c r="F7796" s="1" t="n">
        <v>2583</v>
      </c>
      <c r="G7796" s="12" t="n">
        <f aca="false">((C7796/F7796)-1)*100</f>
        <v>0.0135733643050751</v>
      </c>
    </row>
    <row r="7797" customFormat="false" ht="12.75" hidden="false" customHeight="false" outlineLevel="0" collapsed="false">
      <c r="A7797" s="1" t="n">
        <v>7940</v>
      </c>
      <c r="B7797" s="2" t="n">
        <f aca="false">A7797/10000</f>
        <v>0.794</v>
      </c>
      <c r="C7797" s="3" t="n">
        <f aca="false">B7797*3254</f>
        <v>2583.676</v>
      </c>
      <c r="D7797" s="1" t="n">
        <v>2583</v>
      </c>
      <c r="E7797" s="11" t="n">
        <f aca="false">((C7797/D7797)-1)*100</f>
        <v>0.0261711188540348</v>
      </c>
      <c r="F7797" s="1" t="n">
        <v>2583</v>
      </c>
      <c r="G7797" s="12" t="n">
        <f aca="false">((C7797/F7797)-1)*100</f>
        <v>0.0261711188540348</v>
      </c>
    </row>
    <row r="7798" customFormat="false" ht="12.75" hidden="false" customHeight="false" outlineLevel="0" collapsed="false">
      <c r="A7798" s="1" t="n">
        <v>7941</v>
      </c>
      <c r="B7798" s="2" t="n">
        <f aca="false">A7798/10000</f>
        <v>0.7941</v>
      </c>
      <c r="C7798" s="3" t="n">
        <f aca="false">B7798*3254</f>
        <v>2584.0014</v>
      </c>
      <c r="D7798" s="1" t="n">
        <v>2584</v>
      </c>
      <c r="E7798" s="11" t="n">
        <f aca="false">((C7798/D7798)-1)*100</f>
        <v>5.41795665665035E-005</v>
      </c>
      <c r="F7798" s="1" t="n">
        <v>2584</v>
      </c>
      <c r="G7798" s="12" t="n">
        <f aca="false">((C7798/F7798)-1)*100</f>
        <v>5.41795665665035E-005</v>
      </c>
    </row>
    <row r="7799" customFormat="false" ht="12.75" hidden="false" customHeight="false" outlineLevel="0" collapsed="false">
      <c r="A7799" s="1" t="n">
        <v>7942</v>
      </c>
      <c r="B7799" s="2" t="n">
        <f aca="false">A7799/10000</f>
        <v>0.7942</v>
      </c>
      <c r="C7799" s="3" t="n">
        <f aca="false">B7799*3254</f>
        <v>2584.3268</v>
      </c>
      <c r="D7799" s="1" t="n">
        <v>2584</v>
      </c>
      <c r="E7799" s="11" t="n">
        <f aca="false">((C7799/D7799)-1)*100</f>
        <v>0.0126470588235339</v>
      </c>
      <c r="F7799" s="1" t="n">
        <v>2584</v>
      </c>
      <c r="G7799" s="12" t="n">
        <f aca="false">((C7799/F7799)-1)*100</f>
        <v>0.0126470588235339</v>
      </c>
    </row>
    <row r="7800" customFormat="false" ht="12.75" hidden="false" customHeight="false" outlineLevel="0" collapsed="false">
      <c r="A7800" s="1" t="n">
        <v>7943</v>
      </c>
      <c r="B7800" s="2" t="n">
        <f aca="false">A7800/10000</f>
        <v>0.7943</v>
      </c>
      <c r="C7800" s="3" t="n">
        <f aca="false">B7800*3254</f>
        <v>2584.6522</v>
      </c>
      <c r="D7800" s="1" t="n">
        <v>2584</v>
      </c>
      <c r="E7800" s="11" t="n">
        <f aca="false">((C7800/D7800)-1)*100</f>
        <v>0.0252399380805013</v>
      </c>
      <c r="F7800" s="1" t="n">
        <v>2584</v>
      </c>
      <c r="G7800" s="12" t="n">
        <f aca="false">((C7800/F7800)-1)*100</f>
        <v>0.0252399380805013</v>
      </c>
    </row>
    <row r="7801" customFormat="false" ht="12.75" hidden="false" customHeight="false" outlineLevel="0" collapsed="false">
      <c r="A7801" s="1" t="n">
        <v>7944</v>
      </c>
      <c r="B7801" s="2" t="n">
        <f aca="false">A7801/10000</f>
        <v>0.7944</v>
      </c>
      <c r="C7801" s="3" t="n">
        <f aca="false">B7801*3254</f>
        <v>2584.9776</v>
      </c>
      <c r="D7801" s="1" t="n">
        <v>2584</v>
      </c>
      <c r="E7801" s="11" t="n">
        <f aca="false">((C7801/D7801)-1)*100</f>
        <v>0.0378328173374687</v>
      </c>
      <c r="F7801" s="1" t="n">
        <v>2584</v>
      </c>
      <c r="G7801" s="12" t="n">
        <f aca="false">((C7801/F7801)-1)*100</f>
        <v>0.0378328173374687</v>
      </c>
    </row>
    <row r="7802" customFormat="false" ht="12.75" hidden="false" customHeight="false" outlineLevel="0" collapsed="false">
      <c r="A7802" s="1" t="n">
        <v>7945</v>
      </c>
      <c r="B7802" s="2" t="n">
        <f aca="false">A7802/10000</f>
        <v>0.7945</v>
      </c>
      <c r="C7802" s="3" t="n">
        <f aca="false">B7802*3254</f>
        <v>2585.303</v>
      </c>
      <c r="D7802" s="1" t="n">
        <v>2585</v>
      </c>
      <c r="E7802" s="11" t="n">
        <f aca="false">((C7802/D7802)-1)*100</f>
        <v>0.0117214700193324</v>
      </c>
      <c r="F7802" s="1" t="n">
        <v>2585</v>
      </c>
      <c r="G7802" s="12" t="n">
        <f aca="false">((C7802/F7802)-1)*100</f>
        <v>0.0117214700193324</v>
      </c>
    </row>
    <row r="7803" customFormat="false" ht="12.75" hidden="false" customHeight="false" outlineLevel="0" collapsed="false">
      <c r="A7803" s="1" t="n">
        <v>7946</v>
      </c>
      <c r="B7803" s="2" t="n">
        <f aca="false">A7803/10000</f>
        <v>0.7946</v>
      </c>
      <c r="C7803" s="3" t="n">
        <f aca="false">B7803*3254</f>
        <v>2585.6284</v>
      </c>
      <c r="D7803" s="1" t="n">
        <v>2585</v>
      </c>
      <c r="E7803" s="11" t="n">
        <f aca="false">((C7803/D7803)-1)*100</f>
        <v>0.0243094777562902</v>
      </c>
      <c r="F7803" s="1" t="n">
        <v>2585</v>
      </c>
      <c r="G7803" s="12" t="n">
        <f aca="false">((C7803/F7803)-1)*100</f>
        <v>0.0243094777562902</v>
      </c>
    </row>
    <row r="7804" customFormat="false" ht="12.75" hidden="false" customHeight="false" outlineLevel="0" collapsed="false">
      <c r="A7804" s="1" t="n">
        <v>7947</v>
      </c>
      <c r="B7804" s="2" t="n">
        <f aca="false">A7804/10000</f>
        <v>0.7947</v>
      </c>
      <c r="C7804" s="3" t="n">
        <f aca="false">B7804*3254</f>
        <v>2585.9538</v>
      </c>
      <c r="D7804" s="1" t="n">
        <v>2585</v>
      </c>
      <c r="E7804" s="11" t="n">
        <f aca="false">((C7804/D7804)-1)*100</f>
        <v>0.0368974854932258</v>
      </c>
      <c r="F7804" s="1" t="n">
        <v>2585</v>
      </c>
      <c r="G7804" s="12" t="n">
        <f aca="false">((C7804/F7804)-1)*100</f>
        <v>0.0368974854932258</v>
      </c>
    </row>
    <row r="7805" customFormat="false" ht="12.75" hidden="false" customHeight="false" outlineLevel="0" collapsed="false">
      <c r="A7805" s="1" t="n">
        <v>7948</v>
      </c>
      <c r="B7805" s="2" t="n">
        <f aca="false">A7805/10000</f>
        <v>0.7948</v>
      </c>
      <c r="C7805" s="3" t="n">
        <f aca="false">B7805*3254</f>
        <v>2586.2792</v>
      </c>
      <c r="D7805" s="1" t="n">
        <v>2586</v>
      </c>
      <c r="E7805" s="11" t="n">
        <f aca="false">((C7805/D7805)-1)*100</f>
        <v>0.0107965970610913</v>
      </c>
      <c r="F7805" s="1" t="n">
        <v>2586</v>
      </c>
      <c r="G7805" s="12" t="n">
        <f aca="false">((C7805/F7805)-1)*100</f>
        <v>0.0107965970610913</v>
      </c>
    </row>
    <row r="7806" customFormat="false" ht="12.75" hidden="false" customHeight="false" outlineLevel="0" collapsed="false">
      <c r="A7806" s="1" t="n">
        <v>7949</v>
      </c>
      <c r="B7806" s="2" t="n">
        <f aca="false">A7806/10000</f>
        <v>0.7949</v>
      </c>
      <c r="C7806" s="3" t="n">
        <f aca="false">B7806*3254</f>
        <v>2586.6046</v>
      </c>
      <c r="D7806" s="1" t="n">
        <v>2586</v>
      </c>
      <c r="E7806" s="11" t="n">
        <f aca="false">((C7806/D7806)-1)*100</f>
        <v>0.0233797370456257</v>
      </c>
      <c r="F7806" s="1" t="n">
        <v>2586</v>
      </c>
      <c r="G7806" s="12" t="n">
        <f aca="false">((C7806/F7806)-1)*100</f>
        <v>0.0233797370456257</v>
      </c>
    </row>
    <row r="7807" customFormat="false" ht="12.75" hidden="false" customHeight="false" outlineLevel="0" collapsed="false">
      <c r="A7807" s="1" t="n">
        <v>7950</v>
      </c>
      <c r="B7807" s="2" t="n">
        <f aca="false">A7807/10000</f>
        <v>0.795</v>
      </c>
      <c r="C7807" s="3" t="n">
        <f aca="false">B7807*3254</f>
        <v>2586.93</v>
      </c>
      <c r="D7807" s="1" t="n">
        <v>2586</v>
      </c>
      <c r="E7807" s="11" t="n">
        <f aca="false">((C7807/D7807)-1)*100</f>
        <v>0.0359628770301823</v>
      </c>
      <c r="F7807" s="1" t="n">
        <v>2586</v>
      </c>
      <c r="G7807" s="12" t="n">
        <f aca="false">((C7807/F7807)-1)*100</f>
        <v>0.0359628770301823</v>
      </c>
    </row>
    <row r="7808" customFormat="false" ht="12.75" hidden="false" customHeight="false" outlineLevel="0" collapsed="false">
      <c r="A7808" s="1" t="n">
        <v>7951</v>
      </c>
      <c r="B7808" s="2" t="n">
        <f aca="false">A7808/10000</f>
        <v>0.7951</v>
      </c>
      <c r="C7808" s="3" t="n">
        <f aca="false">B7808*3254</f>
        <v>2587.2554</v>
      </c>
      <c r="D7808" s="1" t="n">
        <v>2587</v>
      </c>
      <c r="E7808" s="11" t="n">
        <f aca="false">((C7808/D7808)-1)*100</f>
        <v>0.00987243911867441</v>
      </c>
      <c r="F7808" s="1" t="n">
        <v>2587</v>
      </c>
      <c r="G7808" s="12" t="n">
        <f aca="false">((C7808/F7808)-1)*100</f>
        <v>0.00987243911867441</v>
      </c>
    </row>
    <row r="7809" customFormat="false" ht="12.75" hidden="false" customHeight="false" outlineLevel="0" collapsed="false">
      <c r="A7809" s="1" t="n">
        <v>7952</v>
      </c>
      <c r="B7809" s="2" t="n">
        <f aca="false">A7809/10000</f>
        <v>0.7952</v>
      </c>
      <c r="C7809" s="3" t="n">
        <f aca="false">B7809*3254</f>
        <v>2587.5808</v>
      </c>
      <c r="D7809" s="1" t="n">
        <v>2587</v>
      </c>
      <c r="E7809" s="11" t="n">
        <f aca="false">((C7809/D7809)-1)*100</f>
        <v>0.0224507151140418</v>
      </c>
      <c r="F7809" s="1" t="n">
        <v>2587</v>
      </c>
      <c r="G7809" s="12" t="n">
        <f aca="false">((C7809/F7809)-1)*100</f>
        <v>0.0224507151140418</v>
      </c>
    </row>
    <row r="7810" customFormat="false" ht="12.75" hidden="false" customHeight="false" outlineLevel="0" collapsed="false">
      <c r="A7810" s="1" t="n">
        <v>7953</v>
      </c>
      <c r="B7810" s="2" t="n">
        <f aca="false">A7810/10000</f>
        <v>0.7953</v>
      </c>
      <c r="C7810" s="3" t="n">
        <f aca="false">B7810*3254</f>
        <v>2587.9062</v>
      </c>
      <c r="D7810" s="1" t="n">
        <v>2587</v>
      </c>
      <c r="E7810" s="11" t="n">
        <f aca="false">((C7810/D7810)-1)*100</f>
        <v>0.0350289911093871</v>
      </c>
      <c r="F7810" s="1" t="n">
        <v>2587</v>
      </c>
      <c r="G7810" s="12" t="n">
        <f aca="false">((C7810/F7810)-1)*100</f>
        <v>0.0350289911093871</v>
      </c>
    </row>
    <row r="7811" customFormat="false" ht="12.75" hidden="false" customHeight="false" outlineLevel="0" collapsed="false">
      <c r="A7811" s="1" t="n">
        <v>7954</v>
      </c>
      <c r="B7811" s="2" t="n">
        <f aca="false">A7811/10000</f>
        <v>0.7954</v>
      </c>
      <c r="C7811" s="3" t="n">
        <f aca="false">B7811*3254</f>
        <v>2588.2316</v>
      </c>
      <c r="D7811" s="1" t="n">
        <v>2588</v>
      </c>
      <c r="E7811" s="11" t="n">
        <f aca="false">((C7811/D7811)-1)*100</f>
        <v>0.00894899536321159</v>
      </c>
      <c r="F7811" s="1" t="n">
        <v>2588</v>
      </c>
      <c r="G7811" s="12" t="n">
        <f aca="false">((C7811/F7811)-1)*100</f>
        <v>0.00894899536321159</v>
      </c>
    </row>
    <row r="7812" customFormat="false" ht="12.75" hidden="false" customHeight="false" outlineLevel="0" collapsed="false">
      <c r="A7812" s="1" t="n">
        <v>7955</v>
      </c>
      <c r="B7812" s="2" t="n">
        <f aca="false">A7812/10000</f>
        <v>0.7955</v>
      </c>
      <c r="C7812" s="3" t="n">
        <f aca="false">B7812*3254</f>
        <v>2588.557</v>
      </c>
      <c r="D7812" s="1" t="n">
        <v>2588</v>
      </c>
      <c r="E7812" s="11" t="n">
        <f aca="false">((C7812/D7812)-1)*100</f>
        <v>0.0215224111282719</v>
      </c>
      <c r="F7812" s="1" t="n">
        <v>2588</v>
      </c>
      <c r="G7812" s="12" t="n">
        <f aca="false">((C7812/F7812)-1)*100</f>
        <v>0.0215224111282719</v>
      </c>
    </row>
    <row r="7813" customFormat="false" ht="12.75" hidden="false" customHeight="false" outlineLevel="0" collapsed="false">
      <c r="A7813" s="1" t="n">
        <v>7956</v>
      </c>
      <c r="B7813" s="2" t="n">
        <f aca="false">A7813/10000</f>
        <v>0.7956</v>
      </c>
      <c r="C7813" s="3" t="n">
        <f aca="false">B7813*3254</f>
        <v>2588.8824</v>
      </c>
      <c r="D7813" s="1" t="n">
        <v>2588</v>
      </c>
      <c r="E7813" s="11" t="n">
        <f aca="false">((C7813/D7813)-1)*100</f>
        <v>0.0340958268933544</v>
      </c>
      <c r="F7813" s="1" t="n">
        <v>2588</v>
      </c>
      <c r="G7813" s="12" t="n">
        <f aca="false">((C7813/F7813)-1)*100</f>
        <v>0.0340958268933544</v>
      </c>
    </row>
    <row r="7814" customFormat="false" ht="12.75" hidden="false" customHeight="false" outlineLevel="0" collapsed="false">
      <c r="A7814" s="1" t="n">
        <v>7957</v>
      </c>
      <c r="B7814" s="2" t="n">
        <f aca="false">A7814/10000</f>
        <v>0.7957</v>
      </c>
      <c r="C7814" s="3" t="n">
        <f aca="false">B7814*3254</f>
        <v>2589.2078</v>
      </c>
      <c r="D7814" s="1" t="n">
        <v>2589</v>
      </c>
      <c r="E7814" s="11" t="n">
        <f aca="false">((C7814/D7814)-1)*100</f>
        <v>0.00802626496716474</v>
      </c>
      <c r="F7814" s="1" t="n">
        <v>2589</v>
      </c>
      <c r="G7814" s="12" t="n">
        <f aca="false">((C7814/F7814)-1)*100</f>
        <v>0.00802626496716474</v>
      </c>
    </row>
    <row r="7815" customFormat="false" ht="12.75" hidden="false" customHeight="false" outlineLevel="0" collapsed="false">
      <c r="A7815" s="1" t="n">
        <v>7958</v>
      </c>
      <c r="B7815" s="2" t="n">
        <f aca="false">A7815/10000</f>
        <v>0.7958</v>
      </c>
      <c r="C7815" s="3" t="n">
        <f aca="false">B7815*3254</f>
        <v>2589.5332</v>
      </c>
      <c r="D7815" s="1" t="n">
        <v>2589</v>
      </c>
      <c r="E7815" s="11" t="n">
        <f aca="false">((C7815/D7815)-1)*100</f>
        <v>0.0205948242564702</v>
      </c>
      <c r="F7815" s="1" t="n">
        <v>2589</v>
      </c>
      <c r="G7815" s="12" t="n">
        <f aca="false">((C7815/F7815)-1)*100</f>
        <v>0.0205948242564702</v>
      </c>
    </row>
    <row r="7816" customFormat="false" ht="12.75" hidden="false" customHeight="false" outlineLevel="0" collapsed="false">
      <c r="A7816" s="1" t="n">
        <v>7959</v>
      </c>
      <c r="B7816" s="2" t="n">
        <f aca="false">A7816/10000</f>
        <v>0.7959</v>
      </c>
      <c r="C7816" s="3" t="n">
        <f aca="false">B7816*3254</f>
        <v>2589.8586</v>
      </c>
      <c r="D7816" s="1" t="n">
        <v>2589</v>
      </c>
      <c r="E7816" s="11" t="n">
        <f aca="false">((C7816/D7816)-1)*100</f>
        <v>0.0331633835457756</v>
      </c>
      <c r="F7816" s="1" t="n">
        <v>2589</v>
      </c>
      <c r="G7816" s="12" t="n">
        <f aca="false">((C7816/F7816)-1)*100</f>
        <v>0.0331633835457756</v>
      </c>
    </row>
    <row r="7817" customFormat="false" ht="12.75" hidden="false" customHeight="false" outlineLevel="0" collapsed="false">
      <c r="A7817" s="1" t="n">
        <v>7960</v>
      </c>
      <c r="B7817" s="2" t="n">
        <f aca="false">A7817/10000</f>
        <v>0.796</v>
      </c>
      <c r="C7817" s="3" t="n">
        <f aca="false">B7817*3254</f>
        <v>2590.184</v>
      </c>
      <c r="D7817" s="1" t="n">
        <v>2590</v>
      </c>
      <c r="E7817" s="11" t="n">
        <f aca="false">((C7817/D7817)-1)*100</f>
        <v>0.0071042471042615</v>
      </c>
      <c r="F7817" s="1" t="n">
        <v>2590</v>
      </c>
      <c r="G7817" s="12" t="n">
        <f aca="false">((C7817/F7817)-1)*100</f>
        <v>0.0071042471042615</v>
      </c>
    </row>
    <row r="7818" customFormat="false" ht="12.75" hidden="false" customHeight="false" outlineLevel="0" collapsed="false">
      <c r="A7818" s="1" t="n">
        <v>7961</v>
      </c>
      <c r="B7818" s="2" t="n">
        <f aca="false">A7818/10000</f>
        <v>0.7961</v>
      </c>
      <c r="C7818" s="3" t="n">
        <f aca="false">B7818*3254</f>
        <v>2590.5094</v>
      </c>
      <c r="D7818" s="1" t="n">
        <v>2590</v>
      </c>
      <c r="E7818" s="11" t="n">
        <f aca="false">((C7818/D7818)-1)*100</f>
        <v>0.0196679536679456</v>
      </c>
      <c r="F7818" s="1" t="n">
        <v>2590</v>
      </c>
      <c r="G7818" s="12" t="n">
        <f aca="false">((C7818/F7818)-1)*100</f>
        <v>0.0196679536679456</v>
      </c>
    </row>
    <row r="7819" customFormat="false" ht="12.75" hidden="false" customHeight="false" outlineLevel="0" collapsed="false">
      <c r="A7819" s="1" t="n">
        <v>7962</v>
      </c>
      <c r="B7819" s="2" t="n">
        <f aca="false">A7819/10000</f>
        <v>0.7962</v>
      </c>
      <c r="C7819" s="3" t="n">
        <f aca="false">B7819*3254</f>
        <v>2590.8348</v>
      </c>
      <c r="D7819" s="1" t="n">
        <v>2590</v>
      </c>
      <c r="E7819" s="11" t="n">
        <f aca="false">((C7819/D7819)-1)*100</f>
        <v>0.0322316602316741</v>
      </c>
      <c r="F7819" s="1" t="n">
        <v>2590</v>
      </c>
      <c r="G7819" s="12" t="n">
        <f aca="false">((C7819/F7819)-1)*100</f>
        <v>0.0322316602316741</v>
      </c>
    </row>
    <row r="7820" customFormat="false" ht="12.75" hidden="false" customHeight="false" outlineLevel="0" collapsed="false">
      <c r="A7820" s="1" t="n">
        <v>7963</v>
      </c>
      <c r="B7820" s="2" t="n">
        <f aca="false">A7820/10000</f>
        <v>0.7963</v>
      </c>
      <c r="C7820" s="3" t="n">
        <f aca="false">B7820*3254</f>
        <v>2591.1602</v>
      </c>
      <c r="D7820" s="1" t="n">
        <v>2591</v>
      </c>
      <c r="E7820" s="11" t="n">
        <f aca="false">((C7820/D7820)-1)*100</f>
        <v>0.00618294094942851</v>
      </c>
      <c r="F7820" s="1" t="n">
        <v>2591</v>
      </c>
      <c r="G7820" s="12" t="n">
        <f aca="false">((C7820/F7820)-1)*100</f>
        <v>0.00618294094942851</v>
      </c>
    </row>
    <row r="7821" customFormat="false" ht="12.75" hidden="false" customHeight="false" outlineLevel="0" collapsed="false">
      <c r="A7821" s="1" t="n">
        <v>7964</v>
      </c>
      <c r="B7821" s="2" t="n">
        <f aca="false">A7821/10000</f>
        <v>0.7964</v>
      </c>
      <c r="C7821" s="3" t="n">
        <f aca="false">B7821*3254</f>
        <v>2591.4856</v>
      </c>
      <c r="D7821" s="1" t="n">
        <v>2591</v>
      </c>
      <c r="E7821" s="11" t="n">
        <f aca="false">((C7821/D7821)-1)*100</f>
        <v>0.0187417985333838</v>
      </c>
      <c r="F7821" s="1" t="n">
        <v>2591</v>
      </c>
      <c r="G7821" s="12" t="n">
        <f aca="false">((C7821/F7821)-1)*100</f>
        <v>0.0187417985333838</v>
      </c>
    </row>
    <row r="7822" customFormat="false" ht="12.75" hidden="false" customHeight="false" outlineLevel="0" collapsed="false">
      <c r="A7822" s="1" t="n">
        <v>7965</v>
      </c>
      <c r="B7822" s="2" t="n">
        <f aca="false">A7822/10000</f>
        <v>0.7965</v>
      </c>
      <c r="C7822" s="3" t="n">
        <f aca="false">B7822*3254</f>
        <v>2591.811</v>
      </c>
      <c r="D7822" s="1" t="n">
        <v>2591</v>
      </c>
      <c r="E7822" s="11" t="n">
        <f aca="false">((C7822/D7822)-1)*100</f>
        <v>0.031300656117339</v>
      </c>
      <c r="F7822" s="1" t="n">
        <v>2591</v>
      </c>
      <c r="G7822" s="12" t="n">
        <f aca="false">((C7822/F7822)-1)*100</f>
        <v>0.031300656117339</v>
      </c>
    </row>
    <row r="7823" customFormat="false" ht="12.75" hidden="false" customHeight="false" outlineLevel="0" collapsed="false">
      <c r="A7823" s="1" t="n">
        <v>7966</v>
      </c>
      <c r="B7823" s="2" t="n">
        <f aca="false">A7823/10000</f>
        <v>0.7966</v>
      </c>
      <c r="C7823" s="3" t="n">
        <f aca="false">B7823*3254</f>
        <v>2592.1364</v>
      </c>
      <c r="D7823" s="1" t="n">
        <v>2592</v>
      </c>
      <c r="E7823" s="11" t="n">
        <f aca="false">((C7823/D7823)-1)*100</f>
        <v>0.00526234567901351</v>
      </c>
      <c r="F7823" s="1" t="n">
        <v>2592</v>
      </c>
      <c r="G7823" s="12" t="n">
        <f aca="false">((C7823/F7823)-1)*100</f>
        <v>0.00526234567901351</v>
      </c>
    </row>
    <row r="7824" customFormat="false" ht="12.75" hidden="false" customHeight="false" outlineLevel="0" collapsed="false">
      <c r="A7824" s="1" t="n">
        <v>7967</v>
      </c>
      <c r="B7824" s="2" t="n">
        <f aca="false">A7824/10000</f>
        <v>0.7967</v>
      </c>
      <c r="C7824" s="3" t="n">
        <f aca="false">B7824*3254</f>
        <v>2592.4618</v>
      </c>
      <c r="D7824" s="1" t="n">
        <v>2592</v>
      </c>
      <c r="E7824" s="11" t="n">
        <f aca="false">((C7824/D7824)-1)*100</f>
        <v>0.0178163580246915</v>
      </c>
      <c r="F7824" s="1" t="n">
        <v>2592</v>
      </c>
      <c r="G7824" s="12" t="n">
        <f aca="false">((C7824/F7824)-1)*100</f>
        <v>0.0178163580246915</v>
      </c>
    </row>
    <row r="7825" customFormat="false" ht="12.75" hidden="false" customHeight="false" outlineLevel="0" collapsed="false">
      <c r="A7825" s="1" t="n">
        <v>7968</v>
      </c>
      <c r="B7825" s="2" t="n">
        <f aca="false">A7825/10000</f>
        <v>0.7968</v>
      </c>
      <c r="C7825" s="3" t="n">
        <f aca="false">B7825*3254</f>
        <v>2592.7872</v>
      </c>
      <c r="D7825" s="1" t="n">
        <v>2592</v>
      </c>
      <c r="E7825" s="11" t="n">
        <f aca="false">((C7825/D7825)-1)*100</f>
        <v>0.0303703703703695</v>
      </c>
      <c r="F7825" s="1" t="n">
        <v>2592</v>
      </c>
      <c r="G7825" s="12" t="n">
        <f aca="false">((C7825/F7825)-1)*100</f>
        <v>0.0303703703703695</v>
      </c>
    </row>
    <row r="7826" customFormat="false" ht="12.75" hidden="false" customHeight="false" outlineLevel="0" collapsed="false">
      <c r="A7826" s="1" t="n">
        <v>7969</v>
      </c>
      <c r="B7826" s="2" t="n">
        <f aca="false">A7826/10000</f>
        <v>0.7969</v>
      </c>
      <c r="C7826" s="3" t="n">
        <f aca="false">B7826*3254</f>
        <v>2593.1126</v>
      </c>
      <c r="D7826" s="1" t="n">
        <v>2593</v>
      </c>
      <c r="E7826" s="11" t="n">
        <f aca="false">((C7826/D7826)-1)*100</f>
        <v>0.00434246047051889</v>
      </c>
      <c r="F7826" s="1" t="n">
        <v>2593</v>
      </c>
      <c r="G7826" s="12" t="n">
        <f aca="false">((C7826/F7826)-1)*100</f>
        <v>0.00434246047051889</v>
      </c>
    </row>
    <row r="7827" customFormat="false" ht="12.75" hidden="false" customHeight="false" outlineLevel="0" collapsed="false">
      <c r="A7827" s="1" t="n">
        <v>7970</v>
      </c>
      <c r="B7827" s="2" t="n">
        <f aca="false">A7827/10000</f>
        <v>0.797</v>
      </c>
      <c r="C7827" s="3" t="n">
        <f aca="false">B7827*3254</f>
        <v>2593.438</v>
      </c>
      <c r="D7827" s="1" t="n">
        <v>2593</v>
      </c>
      <c r="E7827" s="11" t="n">
        <f aca="false">((C7827/D7827)-1)*100</f>
        <v>0.0168916313150858</v>
      </c>
      <c r="F7827" s="1" t="n">
        <v>2593</v>
      </c>
      <c r="G7827" s="12" t="n">
        <f aca="false">((C7827/F7827)-1)*100</f>
        <v>0.0168916313150858</v>
      </c>
    </row>
    <row r="7828" customFormat="false" ht="12.75" hidden="false" customHeight="false" outlineLevel="0" collapsed="false">
      <c r="A7828" s="1" t="n">
        <v>7971</v>
      </c>
      <c r="B7828" s="2" t="n">
        <f aca="false">A7828/10000</f>
        <v>0.7971</v>
      </c>
      <c r="C7828" s="3" t="n">
        <f aca="false">B7828*3254</f>
        <v>2593.7634</v>
      </c>
      <c r="D7828" s="1" t="n">
        <v>2593</v>
      </c>
      <c r="E7828" s="11" t="n">
        <f aca="false">((C7828/D7828)-1)*100</f>
        <v>0.0294408021596748</v>
      </c>
      <c r="F7828" s="1" t="n">
        <v>2593</v>
      </c>
      <c r="G7828" s="12" t="n">
        <f aca="false">((C7828/F7828)-1)*100</f>
        <v>0.0294408021596748</v>
      </c>
    </row>
    <row r="7829" customFormat="false" ht="12.75" hidden="false" customHeight="false" outlineLevel="0" collapsed="false">
      <c r="A7829" s="1" t="n">
        <v>7972</v>
      </c>
      <c r="B7829" s="2" t="n">
        <f aca="false">A7829/10000</f>
        <v>0.7972</v>
      </c>
      <c r="C7829" s="3" t="n">
        <f aca="false">B7829*3254</f>
        <v>2594.0888</v>
      </c>
      <c r="D7829" s="1" t="n">
        <v>2594</v>
      </c>
      <c r="E7829" s="11" t="n">
        <f aca="false">((C7829/D7829)-1)*100</f>
        <v>0.00342328450269047</v>
      </c>
      <c r="F7829" s="1" t="n">
        <v>2594</v>
      </c>
      <c r="G7829" s="12" t="n">
        <f aca="false">((C7829/F7829)-1)*100</f>
        <v>0.00342328450269047</v>
      </c>
    </row>
    <row r="7830" customFormat="false" ht="12.75" hidden="false" customHeight="false" outlineLevel="0" collapsed="false">
      <c r="A7830" s="1" t="n">
        <v>7973</v>
      </c>
      <c r="B7830" s="2" t="n">
        <f aca="false">A7830/10000</f>
        <v>0.7973</v>
      </c>
      <c r="C7830" s="3" t="n">
        <f aca="false">B7830*3254</f>
        <v>2594.4142</v>
      </c>
      <c r="D7830" s="1" t="n">
        <v>2594</v>
      </c>
      <c r="E7830" s="11" t="n">
        <f aca="false">((C7830/D7830)-1)*100</f>
        <v>0.0159676175790269</v>
      </c>
      <c r="F7830" s="1" t="n">
        <v>2594</v>
      </c>
      <c r="G7830" s="12" t="n">
        <f aca="false">((C7830/F7830)-1)*100</f>
        <v>0.0159676175790269</v>
      </c>
    </row>
    <row r="7831" customFormat="false" ht="12.75" hidden="false" customHeight="false" outlineLevel="0" collapsed="false">
      <c r="A7831" s="1" t="n">
        <v>7974</v>
      </c>
      <c r="B7831" s="2" t="n">
        <f aca="false">A7831/10000</f>
        <v>0.7974</v>
      </c>
      <c r="C7831" s="3" t="n">
        <f aca="false">B7831*3254</f>
        <v>2594.7396</v>
      </c>
      <c r="D7831" s="1" t="n">
        <v>2594</v>
      </c>
      <c r="E7831" s="11" t="n">
        <f aca="false">((C7831/D7831)-1)*100</f>
        <v>0.0285119506553633</v>
      </c>
      <c r="F7831" s="1" t="n">
        <v>2594</v>
      </c>
      <c r="G7831" s="12" t="n">
        <f aca="false">((C7831/F7831)-1)*100</f>
        <v>0.0285119506553633</v>
      </c>
    </row>
    <row r="7832" customFormat="false" ht="12.75" hidden="false" customHeight="false" outlineLevel="0" collapsed="false">
      <c r="A7832" s="1" t="n">
        <v>7975</v>
      </c>
      <c r="B7832" s="2" t="n">
        <f aca="false">A7832/10000</f>
        <v>0.7975</v>
      </c>
      <c r="C7832" s="3" t="n">
        <f aca="false">B7832*3254</f>
        <v>2595.065</v>
      </c>
      <c r="D7832" s="1" t="n">
        <v>2595</v>
      </c>
      <c r="E7832" s="11" t="n">
        <f aca="false">((C7832/D7832)-1)*100</f>
        <v>0.00250481695569516</v>
      </c>
      <c r="F7832" s="1" t="n">
        <v>2595</v>
      </c>
      <c r="G7832" s="12" t="n">
        <f aca="false">((C7832/F7832)-1)*100</f>
        <v>0.00250481695569516</v>
      </c>
    </row>
    <row r="7833" customFormat="false" ht="12.75" hidden="false" customHeight="false" outlineLevel="0" collapsed="false">
      <c r="A7833" s="1" t="n">
        <v>7976</v>
      </c>
      <c r="B7833" s="2" t="n">
        <f aca="false">A7833/10000</f>
        <v>0.7976</v>
      </c>
      <c r="C7833" s="3" t="n">
        <f aca="false">B7833*3254</f>
        <v>2595.3904</v>
      </c>
      <c r="D7833" s="1" t="n">
        <v>2595</v>
      </c>
      <c r="E7833" s="11" t="n">
        <f aca="false">((C7833/D7833)-1)*100</f>
        <v>0.0150443159922853</v>
      </c>
      <c r="F7833" s="1" t="n">
        <v>2595</v>
      </c>
      <c r="G7833" s="12" t="n">
        <f aca="false">((C7833/F7833)-1)*100</f>
        <v>0.0150443159922853</v>
      </c>
    </row>
    <row r="7834" customFormat="false" ht="12.75" hidden="false" customHeight="false" outlineLevel="0" collapsed="false">
      <c r="A7834" s="1" t="n">
        <v>7977</v>
      </c>
      <c r="B7834" s="2" t="n">
        <f aca="false">A7834/10000</f>
        <v>0.7977</v>
      </c>
      <c r="C7834" s="3" t="n">
        <f aca="false">B7834*3254</f>
        <v>2595.7158</v>
      </c>
      <c r="D7834" s="1" t="n">
        <v>2595</v>
      </c>
      <c r="E7834" s="11" t="n">
        <f aca="false">((C7834/D7834)-1)*100</f>
        <v>0.0275838150288976</v>
      </c>
      <c r="F7834" s="1" t="n">
        <v>2595</v>
      </c>
      <c r="G7834" s="12" t="n">
        <f aca="false">((C7834/F7834)-1)*100</f>
        <v>0.0275838150288976</v>
      </c>
    </row>
    <row r="7835" customFormat="false" ht="12.75" hidden="false" customHeight="false" outlineLevel="0" collapsed="false">
      <c r="A7835" s="1" t="n">
        <v>7978</v>
      </c>
      <c r="B7835" s="2" t="n">
        <f aca="false">A7835/10000</f>
        <v>0.7978</v>
      </c>
      <c r="C7835" s="3" t="n">
        <f aca="false">B7835*3254</f>
        <v>2596.0412</v>
      </c>
      <c r="D7835" s="1" t="n">
        <v>2596</v>
      </c>
      <c r="E7835" s="11" t="n">
        <f aca="false">((C7835/D7835)-1)*100</f>
        <v>0.00158705701076567</v>
      </c>
      <c r="F7835" s="1" t="n">
        <v>2596</v>
      </c>
      <c r="G7835" s="12" t="n">
        <f aca="false">((C7835/F7835)-1)*100</f>
        <v>0.00158705701076567</v>
      </c>
    </row>
    <row r="7836" customFormat="false" ht="12.75" hidden="false" customHeight="false" outlineLevel="0" collapsed="false">
      <c r="A7836" s="1" t="n">
        <v>7979</v>
      </c>
      <c r="B7836" s="2" t="n">
        <f aca="false">A7836/10000</f>
        <v>0.7979</v>
      </c>
      <c r="C7836" s="3" t="n">
        <f aca="false">B7836*3254</f>
        <v>2596.3666</v>
      </c>
      <c r="D7836" s="1" t="n">
        <v>2596</v>
      </c>
      <c r="E7836" s="11" t="n">
        <f aca="false">((C7836/D7836)-1)*100</f>
        <v>0.0141217257318971</v>
      </c>
      <c r="F7836" s="1" t="n">
        <v>2596</v>
      </c>
      <c r="G7836" s="12" t="n">
        <f aca="false">((C7836/F7836)-1)*100</f>
        <v>0.0141217257318971</v>
      </c>
    </row>
    <row r="7837" customFormat="false" ht="12.75" hidden="false" customHeight="false" outlineLevel="0" collapsed="false">
      <c r="A7837" s="1" t="n">
        <v>7980</v>
      </c>
      <c r="B7837" s="2" t="n">
        <f aca="false">A7837/10000</f>
        <v>0.798</v>
      </c>
      <c r="C7837" s="3" t="n">
        <f aca="false">B7837*3254</f>
        <v>2596.692</v>
      </c>
      <c r="D7837" s="1" t="n">
        <v>2596</v>
      </c>
      <c r="E7837" s="11" t="n">
        <f aca="false">((C7837/D7837)-1)*100</f>
        <v>0.0266563944530063</v>
      </c>
      <c r="F7837" s="1" t="n">
        <v>2596</v>
      </c>
      <c r="G7837" s="12" t="n">
        <f aca="false">((C7837/F7837)-1)*100</f>
        <v>0.0266563944530063</v>
      </c>
    </row>
    <row r="7838" customFormat="false" ht="12.75" hidden="false" customHeight="false" outlineLevel="0" collapsed="false">
      <c r="A7838" s="1" t="n">
        <v>7981</v>
      </c>
      <c r="B7838" s="2" t="n">
        <f aca="false">A7838/10000</f>
        <v>0.7981</v>
      </c>
      <c r="C7838" s="3" t="n">
        <f aca="false">B7838*3254</f>
        <v>2597.0174</v>
      </c>
      <c r="D7838" s="1" t="n">
        <v>2597</v>
      </c>
      <c r="E7838" s="11" t="n">
        <f aca="false">((C7838/D7838)-1)*100</f>
        <v>0.000670003850600232</v>
      </c>
      <c r="F7838" s="1" t="n">
        <v>2597</v>
      </c>
      <c r="G7838" s="12" t="n">
        <f aca="false">((C7838/F7838)-1)*100</f>
        <v>0.000670003850600232</v>
      </c>
    </row>
    <row r="7839" customFormat="false" ht="12.75" hidden="false" customHeight="false" outlineLevel="0" collapsed="false">
      <c r="A7839" s="1" t="n">
        <v>7982</v>
      </c>
      <c r="B7839" s="2" t="n">
        <f aca="false">A7839/10000</f>
        <v>0.7982</v>
      </c>
      <c r="C7839" s="3" t="n">
        <f aca="false">B7839*3254</f>
        <v>2597.3428</v>
      </c>
      <c r="D7839" s="1" t="n">
        <v>2597</v>
      </c>
      <c r="E7839" s="11" t="n">
        <f aca="false">((C7839/D7839)-1)*100</f>
        <v>0.0131998459761196</v>
      </c>
      <c r="F7839" s="1" t="n">
        <v>2597</v>
      </c>
      <c r="G7839" s="12" t="n">
        <f aca="false">((C7839/F7839)-1)*100</f>
        <v>0.0131998459761196</v>
      </c>
    </row>
    <row r="7840" customFormat="false" ht="12.75" hidden="false" customHeight="false" outlineLevel="0" collapsed="false">
      <c r="A7840" s="1" t="n">
        <v>7983</v>
      </c>
      <c r="B7840" s="2" t="n">
        <f aca="false">A7840/10000</f>
        <v>0.7983</v>
      </c>
      <c r="C7840" s="3" t="n">
        <f aca="false">B7840*3254</f>
        <v>2597.6682</v>
      </c>
      <c r="D7840" s="1" t="n">
        <v>2597</v>
      </c>
      <c r="E7840" s="11" t="n">
        <f aca="false">((C7840/D7840)-1)*100</f>
        <v>0.0257296881016611</v>
      </c>
      <c r="F7840" s="1" t="n">
        <v>2597</v>
      </c>
      <c r="G7840" s="12" t="n">
        <f aca="false">((C7840/F7840)-1)*100</f>
        <v>0.0257296881016611</v>
      </c>
    </row>
    <row r="7841" customFormat="false" ht="12.75" hidden="false" customHeight="false" outlineLevel="0" collapsed="false">
      <c r="A7841" s="1" t="n">
        <v>7984</v>
      </c>
      <c r="B7841" s="2" t="n">
        <f aca="false">A7841/10000</f>
        <v>0.7984</v>
      </c>
      <c r="C7841" s="3" t="n">
        <f aca="false">B7841*3254</f>
        <v>2597.9936</v>
      </c>
      <c r="D7841" s="1" t="n">
        <v>2597</v>
      </c>
      <c r="E7841" s="11" t="n">
        <f aca="false">((C7841/D7841)-1)*100</f>
        <v>0.0382595302271804</v>
      </c>
      <c r="F7841" s="1" t="n">
        <v>2597</v>
      </c>
      <c r="G7841" s="12" t="n">
        <f aca="false">((C7841/F7841)-1)*100</f>
        <v>0.0382595302271804</v>
      </c>
    </row>
    <row r="7842" customFormat="false" ht="12.75" hidden="false" customHeight="false" outlineLevel="0" collapsed="false">
      <c r="A7842" s="1" t="n">
        <v>7985</v>
      </c>
      <c r="B7842" s="2" t="n">
        <f aca="false">A7842/10000</f>
        <v>0.7985</v>
      </c>
      <c r="C7842" s="3" t="n">
        <f aca="false">B7842*3254</f>
        <v>2598.319</v>
      </c>
      <c r="D7842" s="1" t="n">
        <v>2598</v>
      </c>
      <c r="E7842" s="11" t="n">
        <f aca="false">((C7842/D7842)-1)*100</f>
        <v>0.0122786759045423</v>
      </c>
      <c r="F7842" s="1" t="n">
        <v>2598</v>
      </c>
      <c r="G7842" s="12" t="n">
        <f aca="false">((C7842/F7842)-1)*100</f>
        <v>0.0122786759045423</v>
      </c>
    </row>
    <row r="7843" customFormat="false" ht="12.75" hidden="false" customHeight="false" outlineLevel="0" collapsed="false">
      <c r="A7843" s="1" t="n">
        <v>7986</v>
      </c>
      <c r="B7843" s="2" t="n">
        <f aca="false">A7843/10000</f>
        <v>0.7986</v>
      </c>
      <c r="C7843" s="3" t="n">
        <f aca="false">B7843*3254</f>
        <v>2598.6444</v>
      </c>
      <c r="D7843" s="1" t="n">
        <v>2598</v>
      </c>
      <c r="E7843" s="11" t="n">
        <f aca="false">((C7843/D7843)-1)*100</f>
        <v>0.0248036951501218</v>
      </c>
      <c r="F7843" s="1" t="n">
        <v>2598</v>
      </c>
      <c r="G7843" s="12" t="n">
        <f aca="false">((C7843/F7843)-1)*100</f>
        <v>0.0248036951501218</v>
      </c>
    </row>
    <row r="7844" customFormat="false" ht="12.75" hidden="false" customHeight="false" outlineLevel="0" collapsed="false">
      <c r="A7844" s="1" t="n">
        <v>7987</v>
      </c>
      <c r="B7844" s="2" t="n">
        <f aca="false">A7844/10000</f>
        <v>0.7987</v>
      </c>
      <c r="C7844" s="3" t="n">
        <f aca="false">B7844*3254</f>
        <v>2598.9698</v>
      </c>
      <c r="D7844" s="1" t="n">
        <v>2598</v>
      </c>
      <c r="E7844" s="11" t="n">
        <f aca="false">((C7844/D7844)-1)*100</f>
        <v>0.0373287143956791</v>
      </c>
      <c r="F7844" s="1" t="n">
        <v>2598</v>
      </c>
      <c r="G7844" s="12" t="n">
        <f aca="false">((C7844/F7844)-1)*100</f>
        <v>0.0373287143956791</v>
      </c>
    </row>
    <row r="7845" customFormat="false" ht="12.75" hidden="false" customHeight="false" outlineLevel="0" collapsed="false">
      <c r="A7845" s="1" t="n">
        <v>7988</v>
      </c>
      <c r="B7845" s="2" t="n">
        <f aca="false">A7845/10000</f>
        <v>0.7988</v>
      </c>
      <c r="C7845" s="3" t="n">
        <f aca="false">B7845*3254</f>
        <v>2599.2952</v>
      </c>
      <c r="D7845" s="1" t="n">
        <v>2599</v>
      </c>
      <c r="E7845" s="11" t="n">
        <f aca="false">((C7845/D7845)-1)*100</f>
        <v>0.0113582146979541</v>
      </c>
      <c r="F7845" s="1" t="n">
        <v>2599</v>
      </c>
      <c r="G7845" s="12" t="n">
        <f aca="false">((C7845/F7845)-1)*100</f>
        <v>0.0113582146979541</v>
      </c>
    </row>
    <row r="7846" customFormat="false" ht="12.75" hidden="false" customHeight="false" outlineLevel="0" collapsed="false">
      <c r="A7846" s="1" t="n">
        <v>7989</v>
      </c>
      <c r="B7846" s="2" t="n">
        <f aca="false">A7846/10000</f>
        <v>0.7989</v>
      </c>
      <c r="C7846" s="3" t="n">
        <f aca="false">B7846*3254</f>
        <v>2599.6206</v>
      </c>
      <c r="D7846" s="1" t="n">
        <v>2599</v>
      </c>
      <c r="E7846" s="11" t="n">
        <f aca="false">((C7846/D7846)-1)*100</f>
        <v>0.0238784147749138</v>
      </c>
      <c r="F7846" s="1" t="n">
        <v>2599</v>
      </c>
      <c r="G7846" s="12" t="n">
        <f aca="false">((C7846/F7846)-1)*100</f>
        <v>0.0238784147749138</v>
      </c>
    </row>
    <row r="7847" customFormat="false" ht="12.75" hidden="false" customHeight="false" outlineLevel="0" collapsed="false">
      <c r="A7847" s="1" t="n">
        <v>7990</v>
      </c>
      <c r="B7847" s="2" t="n">
        <f aca="false">A7847/10000</f>
        <v>0.799</v>
      </c>
      <c r="C7847" s="3" t="n">
        <f aca="false">B7847*3254</f>
        <v>2599.946</v>
      </c>
      <c r="D7847" s="1" t="n">
        <v>2599</v>
      </c>
      <c r="E7847" s="11" t="n">
        <f aca="false">((C7847/D7847)-1)*100</f>
        <v>0.0363986148518736</v>
      </c>
      <c r="F7847" s="1" t="n">
        <v>2599</v>
      </c>
      <c r="G7847" s="12" t="n">
        <f aca="false">((C7847/F7847)-1)*100</f>
        <v>0.0363986148518736</v>
      </c>
    </row>
    <row r="7848" customFormat="false" ht="12.75" hidden="false" customHeight="false" outlineLevel="0" collapsed="false">
      <c r="A7848" s="1" t="n">
        <v>7991</v>
      </c>
      <c r="B7848" s="2" t="n">
        <f aca="false">A7848/10000</f>
        <v>0.7991</v>
      </c>
      <c r="C7848" s="3" t="n">
        <f aca="false">B7848*3254</f>
        <v>2600.2714</v>
      </c>
      <c r="D7848" s="1" t="n">
        <v>2600</v>
      </c>
      <c r="E7848" s="11" t="n">
        <f aca="false">((C7848/D7848)-1)*100</f>
        <v>0.0104384615384756</v>
      </c>
      <c r="F7848" s="1" t="n">
        <v>2600</v>
      </c>
      <c r="G7848" s="12" t="n">
        <f aca="false">((C7848/F7848)-1)*100</f>
        <v>0.0104384615384756</v>
      </c>
    </row>
    <row r="7849" customFormat="false" ht="12.75" hidden="false" customHeight="false" outlineLevel="0" collapsed="false">
      <c r="A7849" s="1" t="n">
        <v>7992</v>
      </c>
      <c r="B7849" s="2" t="n">
        <f aca="false">A7849/10000</f>
        <v>0.7992</v>
      </c>
      <c r="C7849" s="3" t="n">
        <f aca="false">B7849*3254</f>
        <v>2600.5968</v>
      </c>
      <c r="D7849" s="1" t="n">
        <v>2600</v>
      </c>
      <c r="E7849" s="11" t="n">
        <f aca="false">((C7849/D7849)-1)*100</f>
        <v>0.0229538461538503</v>
      </c>
      <c r="F7849" s="1" t="n">
        <v>2600</v>
      </c>
      <c r="G7849" s="12" t="n">
        <f aca="false">((C7849/F7849)-1)*100</f>
        <v>0.0229538461538503</v>
      </c>
    </row>
    <row r="7850" customFormat="false" ht="12.75" hidden="false" customHeight="false" outlineLevel="0" collapsed="false">
      <c r="A7850" s="1" t="n">
        <v>7993</v>
      </c>
      <c r="B7850" s="2" t="n">
        <f aca="false">A7850/10000</f>
        <v>0.7993</v>
      </c>
      <c r="C7850" s="3" t="n">
        <f aca="false">B7850*3254</f>
        <v>2600.9222</v>
      </c>
      <c r="D7850" s="1" t="n">
        <v>2600</v>
      </c>
      <c r="E7850" s="11" t="n">
        <f aca="false">((C7850/D7850)-1)*100</f>
        <v>0.035469230769225</v>
      </c>
      <c r="F7850" s="1" t="n">
        <v>2600</v>
      </c>
      <c r="G7850" s="12" t="n">
        <f aca="false">((C7850/F7850)-1)*100</f>
        <v>0.035469230769225</v>
      </c>
    </row>
    <row r="7851" customFormat="false" ht="12.75" hidden="false" customHeight="false" outlineLevel="0" collapsed="false">
      <c r="A7851" s="1" t="n">
        <v>7994</v>
      </c>
      <c r="B7851" s="2" t="n">
        <f aca="false">A7851/10000</f>
        <v>0.7994</v>
      </c>
      <c r="C7851" s="3" t="n">
        <f aca="false">B7851*3254</f>
        <v>2601.2476</v>
      </c>
      <c r="D7851" s="1" t="n">
        <v>2601</v>
      </c>
      <c r="E7851" s="11" t="n">
        <f aca="false">((C7851/D7851)-1)*100</f>
        <v>0.00951941560938252</v>
      </c>
      <c r="F7851" s="1" t="n">
        <v>2601</v>
      </c>
      <c r="G7851" s="12" t="n">
        <f aca="false">((C7851/F7851)-1)*100</f>
        <v>0.00951941560938252</v>
      </c>
    </row>
    <row r="7852" customFormat="false" ht="12.75" hidden="false" customHeight="false" outlineLevel="0" collapsed="false">
      <c r="A7852" s="1" t="n">
        <v>7995</v>
      </c>
      <c r="B7852" s="2" t="n">
        <f aca="false">A7852/10000</f>
        <v>0.7995</v>
      </c>
      <c r="C7852" s="3" t="n">
        <f aca="false">B7852*3254</f>
        <v>2601.573</v>
      </c>
      <c r="D7852" s="1" t="n">
        <v>2601</v>
      </c>
      <c r="E7852" s="11" t="n">
        <f aca="false">((C7852/D7852)-1)*100</f>
        <v>0.0220299884659658</v>
      </c>
      <c r="F7852" s="1" t="n">
        <v>2601</v>
      </c>
      <c r="G7852" s="12" t="n">
        <f aca="false">((C7852/F7852)-1)*100</f>
        <v>0.0220299884659658</v>
      </c>
    </row>
    <row r="7853" customFormat="false" ht="12.75" hidden="false" customHeight="false" outlineLevel="0" collapsed="false">
      <c r="A7853" s="1" t="n">
        <v>7996</v>
      </c>
      <c r="B7853" s="2" t="n">
        <f aca="false">A7853/10000</f>
        <v>0.7996</v>
      </c>
      <c r="C7853" s="3" t="n">
        <f aca="false">B7853*3254</f>
        <v>2601.8984</v>
      </c>
      <c r="D7853" s="1" t="n">
        <v>2601</v>
      </c>
      <c r="E7853" s="11" t="n">
        <f aca="false">((C7853/D7853)-1)*100</f>
        <v>0.0345405613225713</v>
      </c>
      <c r="F7853" s="1" t="n">
        <v>2601</v>
      </c>
      <c r="G7853" s="12" t="n">
        <f aca="false">((C7853/F7853)-1)*100</f>
        <v>0.0345405613225713</v>
      </c>
    </row>
    <row r="7854" customFormat="false" ht="12.75" hidden="false" customHeight="false" outlineLevel="0" collapsed="false">
      <c r="A7854" s="1" t="n">
        <v>7997</v>
      </c>
      <c r="B7854" s="2" t="n">
        <f aca="false">A7854/10000</f>
        <v>0.7997</v>
      </c>
      <c r="C7854" s="3" t="n">
        <f aca="false">B7854*3254</f>
        <v>2602.2238</v>
      </c>
      <c r="D7854" s="1" t="n">
        <v>2602</v>
      </c>
      <c r="E7854" s="11" t="n">
        <f aca="false">((C7854/D7854)-1)*100</f>
        <v>0.00860107609530481</v>
      </c>
      <c r="F7854" s="1" t="n">
        <v>2602</v>
      </c>
      <c r="G7854" s="12" t="n">
        <f aca="false">((C7854/F7854)-1)*100</f>
        <v>0.00860107609530481</v>
      </c>
    </row>
    <row r="7855" customFormat="false" ht="12.75" hidden="false" customHeight="false" outlineLevel="0" collapsed="false">
      <c r="A7855" s="1" t="n">
        <v>7998</v>
      </c>
      <c r="B7855" s="2" t="n">
        <f aca="false">A7855/10000</f>
        <v>0.7998</v>
      </c>
      <c r="C7855" s="3" t="n">
        <f aca="false">B7855*3254</f>
        <v>2602.5492</v>
      </c>
      <c r="D7855" s="1" t="n">
        <v>2602</v>
      </c>
      <c r="E7855" s="11" t="n">
        <f aca="false">((C7855/D7855)-1)*100</f>
        <v>0.0211068408916271</v>
      </c>
      <c r="F7855" s="1" t="n">
        <v>2602</v>
      </c>
      <c r="G7855" s="12" t="n">
        <f aca="false">((C7855/F7855)-1)*100</f>
        <v>0.0211068408916271</v>
      </c>
    </row>
    <row r="7856" customFormat="false" ht="12.75" hidden="false" customHeight="false" outlineLevel="0" collapsed="false">
      <c r="A7856" s="1" t="n">
        <v>7999</v>
      </c>
      <c r="B7856" s="2" t="n">
        <f aca="false">A7856/10000</f>
        <v>0.7999</v>
      </c>
      <c r="C7856" s="3" t="n">
        <f aca="false">B7856*3254</f>
        <v>2602.8746</v>
      </c>
      <c r="D7856" s="1" t="n">
        <v>2602</v>
      </c>
      <c r="E7856" s="11" t="n">
        <f aca="false">((C7856/D7856)-1)*100</f>
        <v>0.0336126056879271</v>
      </c>
      <c r="F7856" s="1" t="n">
        <v>2602</v>
      </c>
      <c r="G7856" s="12" t="n">
        <f aca="false">((C7856/F7856)-1)*100</f>
        <v>0.0336126056879271</v>
      </c>
    </row>
    <row r="7857" customFormat="false" ht="12.75" hidden="false" customHeight="false" outlineLevel="0" collapsed="false">
      <c r="A7857" s="1" t="n">
        <v>8000</v>
      </c>
      <c r="B7857" s="2" t="n">
        <f aca="false">A7857/10000</f>
        <v>0.8</v>
      </c>
      <c r="C7857" s="3" t="n">
        <f aca="false">B7857*3254</f>
        <v>2603.2</v>
      </c>
      <c r="D7857" s="1" t="n">
        <v>2603</v>
      </c>
      <c r="E7857" s="11" t="n">
        <f aca="false">((C7857/D7857)-1)*100</f>
        <v>0.00768344218211592</v>
      </c>
      <c r="F7857" s="1" t="n">
        <v>2603</v>
      </c>
      <c r="G7857" s="12" t="n">
        <f aca="false">((C7857/F7857)-1)*100</f>
        <v>0.00768344218211592</v>
      </c>
    </row>
    <row r="7858" customFormat="false" ht="12.75" hidden="false" customHeight="false" outlineLevel="0" collapsed="false">
      <c r="A7858" s="1" t="n">
        <v>8001</v>
      </c>
      <c r="B7858" s="2" t="n">
        <f aca="false">A7858/10000</f>
        <v>0.8001</v>
      </c>
      <c r="C7858" s="3" t="n">
        <f aca="false">B7858*3254</f>
        <v>2603.5254</v>
      </c>
      <c r="D7858" s="1" t="n">
        <v>2603</v>
      </c>
      <c r="E7858" s="11" t="n">
        <f aca="false">((C7858/D7858)-1)*100</f>
        <v>0.0201844026123776</v>
      </c>
      <c r="F7858" s="1" t="n">
        <v>2603</v>
      </c>
      <c r="G7858" s="12" t="n">
        <f aca="false">((C7858/F7858)-1)*100</f>
        <v>0.0201844026123776</v>
      </c>
    </row>
    <row r="7859" customFormat="false" ht="12.75" hidden="false" customHeight="false" outlineLevel="0" collapsed="false">
      <c r="A7859" s="1" t="n">
        <v>8002</v>
      </c>
      <c r="B7859" s="2" t="n">
        <f aca="false">A7859/10000</f>
        <v>0.8002</v>
      </c>
      <c r="C7859" s="3" t="n">
        <f aca="false">B7859*3254</f>
        <v>2603.8508</v>
      </c>
      <c r="D7859" s="1" t="n">
        <v>2603</v>
      </c>
      <c r="E7859" s="11" t="n">
        <f aca="false">((C7859/D7859)-1)*100</f>
        <v>0.0326853630426394</v>
      </c>
      <c r="F7859" s="1" t="n">
        <v>2603</v>
      </c>
      <c r="G7859" s="12" t="n">
        <f aca="false">((C7859/F7859)-1)*100</f>
        <v>0.0326853630426394</v>
      </c>
    </row>
    <row r="7860" customFormat="false" ht="12.75" hidden="false" customHeight="false" outlineLevel="0" collapsed="false">
      <c r="A7860" s="1" t="n">
        <v>8003</v>
      </c>
      <c r="B7860" s="2" t="n">
        <f aca="false">A7860/10000</f>
        <v>0.8003</v>
      </c>
      <c r="C7860" s="3" t="n">
        <f aca="false">B7860*3254</f>
        <v>2604.1762</v>
      </c>
      <c r="D7860" s="1" t="n">
        <v>2604</v>
      </c>
      <c r="E7860" s="11" t="n">
        <f aca="false">((C7860/D7860)-1)*100</f>
        <v>0.00676651305682174</v>
      </c>
      <c r="F7860" s="1" t="n">
        <v>2604</v>
      </c>
      <c r="G7860" s="12" t="n">
        <f aca="false">((C7860/F7860)-1)*100</f>
        <v>0.00676651305682174</v>
      </c>
    </row>
    <row r="7861" customFormat="false" ht="12.75" hidden="false" customHeight="false" outlineLevel="0" collapsed="false">
      <c r="A7861" s="1" t="n">
        <v>8004</v>
      </c>
      <c r="B7861" s="2" t="n">
        <f aca="false">A7861/10000</f>
        <v>0.8004</v>
      </c>
      <c r="C7861" s="3" t="n">
        <f aca="false">B7861*3254</f>
        <v>2604.5016</v>
      </c>
      <c r="D7861" s="1" t="n">
        <v>2604</v>
      </c>
      <c r="E7861" s="11" t="n">
        <f aca="false">((C7861/D7861)-1)*100</f>
        <v>0.0192626728110712</v>
      </c>
      <c r="F7861" s="1" t="n">
        <v>2604</v>
      </c>
      <c r="G7861" s="12" t="n">
        <f aca="false">((C7861/F7861)-1)*100</f>
        <v>0.0192626728110712</v>
      </c>
    </row>
    <row r="7862" customFormat="false" ht="12.75" hidden="false" customHeight="false" outlineLevel="0" collapsed="false">
      <c r="A7862" s="1" t="n">
        <v>8005</v>
      </c>
      <c r="B7862" s="2" t="n">
        <f aca="false">A7862/10000</f>
        <v>0.8005</v>
      </c>
      <c r="C7862" s="3" t="n">
        <f aca="false">B7862*3254</f>
        <v>2604.827</v>
      </c>
      <c r="D7862" s="1" t="n">
        <v>2604</v>
      </c>
      <c r="E7862" s="11" t="n">
        <f aca="false">((C7862/D7862)-1)*100</f>
        <v>0.0317588325652762</v>
      </c>
      <c r="F7862" s="1" t="n">
        <v>2604</v>
      </c>
      <c r="G7862" s="12" t="n">
        <f aca="false">((C7862/F7862)-1)*100</f>
        <v>0.0317588325652762</v>
      </c>
    </row>
    <row r="7863" customFormat="false" ht="12.75" hidden="false" customHeight="false" outlineLevel="0" collapsed="false">
      <c r="A7863" s="1" t="n">
        <v>8006</v>
      </c>
      <c r="B7863" s="2" t="n">
        <f aca="false">A7863/10000</f>
        <v>0.8006</v>
      </c>
      <c r="C7863" s="3" t="n">
        <f aca="false">B7863*3254</f>
        <v>2605.1524</v>
      </c>
      <c r="D7863" s="1" t="n">
        <v>2605</v>
      </c>
      <c r="E7863" s="11" t="n">
        <f aca="false">((C7863/D7863)-1)*100</f>
        <v>0.00585028790787145</v>
      </c>
      <c r="F7863" s="1" t="n">
        <v>2605</v>
      </c>
      <c r="G7863" s="12" t="n">
        <f aca="false">((C7863/F7863)-1)*100</f>
        <v>0.00585028790787145</v>
      </c>
    </row>
    <row r="7864" customFormat="false" ht="12.75" hidden="false" customHeight="false" outlineLevel="0" collapsed="false">
      <c r="A7864" s="1" t="n">
        <v>8007</v>
      </c>
      <c r="B7864" s="2" t="n">
        <f aca="false">A7864/10000</f>
        <v>0.8007</v>
      </c>
      <c r="C7864" s="3" t="n">
        <f aca="false">B7864*3254</f>
        <v>2605.4778</v>
      </c>
      <c r="D7864" s="1" t="n">
        <v>2605</v>
      </c>
      <c r="E7864" s="11" t="n">
        <f aca="false">((C7864/D7864)-1)*100</f>
        <v>0.0183416506717826</v>
      </c>
      <c r="F7864" s="1" t="n">
        <v>2605</v>
      </c>
      <c r="G7864" s="12" t="n">
        <f aca="false">((C7864/F7864)-1)*100</f>
        <v>0.0183416506717826</v>
      </c>
    </row>
    <row r="7865" customFormat="false" ht="12.75" hidden="false" customHeight="false" outlineLevel="0" collapsed="false">
      <c r="A7865" s="1" t="n">
        <v>8008</v>
      </c>
      <c r="B7865" s="2" t="n">
        <f aca="false">A7865/10000</f>
        <v>0.8008</v>
      </c>
      <c r="C7865" s="3" t="n">
        <f aca="false">B7865*3254</f>
        <v>2605.8032</v>
      </c>
      <c r="D7865" s="1" t="n">
        <v>2605</v>
      </c>
      <c r="E7865" s="11" t="n">
        <f aca="false">((C7865/D7865)-1)*100</f>
        <v>0.0308330134356938</v>
      </c>
      <c r="F7865" s="1" t="n">
        <v>2605</v>
      </c>
      <c r="G7865" s="12" t="n">
        <f aca="false">((C7865/F7865)-1)*100</f>
        <v>0.0308330134356938</v>
      </c>
    </row>
    <row r="7866" customFormat="false" ht="12.75" hidden="false" customHeight="false" outlineLevel="0" collapsed="false">
      <c r="A7866" s="1" t="n">
        <v>8009</v>
      </c>
      <c r="B7866" s="2" t="n">
        <f aca="false">A7866/10000</f>
        <v>0.8009</v>
      </c>
      <c r="C7866" s="3" t="n">
        <f aca="false">B7866*3254</f>
        <v>2606.1286</v>
      </c>
      <c r="D7866" s="1" t="n">
        <v>2606</v>
      </c>
      <c r="E7866" s="11" t="n">
        <f aca="false">((C7866/D7866)-1)*100</f>
        <v>0.00493476592478004</v>
      </c>
      <c r="F7866" s="1" t="n">
        <v>2606</v>
      </c>
      <c r="G7866" s="12" t="n">
        <f aca="false">((C7866/F7866)-1)*100</f>
        <v>0.00493476592478004</v>
      </c>
    </row>
    <row r="7867" customFormat="false" ht="12.75" hidden="false" customHeight="false" outlineLevel="0" collapsed="false">
      <c r="A7867" s="1" t="n">
        <v>8010</v>
      </c>
      <c r="B7867" s="2" t="n">
        <f aca="false">A7867/10000</f>
        <v>0.801</v>
      </c>
      <c r="C7867" s="3" t="n">
        <f aca="false">B7867*3254</f>
        <v>2606.454</v>
      </c>
      <c r="D7867" s="1" t="n">
        <v>2606</v>
      </c>
      <c r="E7867" s="11" t="n">
        <f aca="false">((C7867/D7867)-1)*100</f>
        <v>0.0174213353798969</v>
      </c>
      <c r="F7867" s="1" t="n">
        <v>2606</v>
      </c>
      <c r="G7867" s="12" t="n">
        <f aca="false">((C7867/F7867)-1)*100</f>
        <v>0.0174213353798969</v>
      </c>
    </row>
    <row r="7868" customFormat="false" ht="12.75" hidden="false" customHeight="false" outlineLevel="0" collapsed="false">
      <c r="A7868" s="1" t="n">
        <v>8011</v>
      </c>
      <c r="B7868" s="2" t="n">
        <f aca="false">A7868/10000</f>
        <v>0.8011</v>
      </c>
      <c r="C7868" s="3" t="n">
        <f aca="false">B7868*3254</f>
        <v>2606.7794</v>
      </c>
      <c r="D7868" s="1" t="n">
        <v>2606</v>
      </c>
      <c r="E7868" s="11" t="n">
        <f aca="false">((C7868/D7868)-1)*100</f>
        <v>0.0299079048349915</v>
      </c>
      <c r="F7868" s="1" t="n">
        <v>2606</v>
      </c>
      <c r="G7868" s="12" t="n">
        <f aca="false">((C7868/F7868)-1)*100</f>
        <v>0.0299079048349915</v>
      </c>
    </row>
    <row r="7869" customFormat="false" ht="12.75" hidden="false" customHeight="false" outlineLevel="0" collapsed="false">
      <c r="A7869" s="1" t="n">
        <v>8012</v>
      </c>
      <c r="B7869" s="2" t="n">
        <f aca="false">A7869/10000</f>
        <v>0.8012</v>
      </c>
      <c r="C7869" s="3" t="n">
        <f aca="false">B7869*3254</f>
        <v>2607.1048</v>
      </c>
      <c r="D7869" s="1" t="n">
        <v>2607</v>
      </c>
      <c r="E7869" s="11" t="n">
        <f aca="false">((C7869/D7869)-1)*100</f>
        <v>0.00401994629843916</v>
      </c>
      <c r="F7869" s="1" t="n">
        <v>2607</v>
      </c>
      <c r="G7869" s="12" t="n">
        <f aca="false">((C7869/F7869)-1)*100</f>
        <v>0.00401994629843916</v>
      </c>
    </row>
    <row r="7870" customFormat="false" ht="12.75" hidden="false" customHeight="false" outlineLevel="0" collapsed="false">
      <c r="A7870" s="1" t="n">
        <v>8013</v>
      </c>
      <c r="B7870" s="2" t="n">
        <f aca="false">A7870/10000</f>
        <v>0.8013</v>
      </c>
      <c r="C7870" s="3" t="n">
        <f aca="false">B7870*3254</f>
        <v>2607.4302</v>
      </c>
      <c r="D7870" s="1" t="n">
        <v>2607</v>
      </c>
      <c r="E7870" s="11" t="n">
        <f aca="false">((C7870/D7870)-1)*100</f>
        <v>0.016501726121998</v>
      </c>
      <c r="F7870" s="1" t="n">
        <v>2607</v>
      </c>
      <c r="G7870" s="12" t="n">
        <f aca="false">((C7870/F7870)-1)*100</f>
        <v>0.016501726121998</v>
      </c>
    </row>
    <row r="7871" customFormat="false" ht="12.75" hidden="false" customHeight="false" outlineLevel="0" collapsed="false">
      <c r="A7871" s="1" t="n">
        <v>8014</v>
      </c>
      <c r="B7871" s="2" t="n">
        <f aca="false">A7871/10000</f>
        <v>0.8014</v>
      </c>
      <c r="C7871" s="3" t="n">
        <f aca="false">B7871*3254</f>
        <v>2607.7556</v>
      </c>
      <c r="D7871" s="1" t="n">
        <v>2607</v>
      </c>
      <c r="E7871" s="11" t="n">
        <f aca="false">((C7871/D7871)-1)*100</f>
        <v>0.0289835059455346</v>
      </c>
      <c r="F7871" s="1" t="n">
        <v>2607</v>
      </c>
      <c r="G7871" s="12" t="n">
        <f aca="false">((C7871/F7871)-1)*100</f>
        <v>0.0289835059455346</v>
      </c>
    </row>
    <row r="7872" customFormat="false" ht="12.75" hidden="false" customHeight="false" outlineLevel="0" collapsed="false">
      <c r="A7872" s="1" t="n">
        <v>8015</v>
      </c>
      <c r="B7872" s="2" t="n">
        <f aca="false">A7872/10000</f>
        <v>0.8015</v>
      </c>
      <c r="C7872" s="3" t="n">
        <f aca="false">B7872*3254</f>
        <v>2608.081</v>
      </c>
      <c r="D7872" s="1" t="n">
        <v>2608</v>
      </c>
      <c r="E7872" s="11" t="n">
        <f aca="false">((C7872/D7872)-1)*100</f>
        <v>0.00310582822087291</v>
      </c>
      <c r="F7872" s="1" t="n">
        <v>2608</v>
      </c>
      <c r="G7872" s="12" t="n">
        <f aca="false">((C7872/F7872)-1)*100</f>
        <v>0.00310582822087291</v>
      </c>
    </row>
    <row r="7873" customFormat="false" ht="12.75" hidden="false" customHeight="false" outlineLevel="0" collapsed="false">
      <c r="A7873" s="1" t="n">
        <v>8016</v>
      </c>
      <c r="B7873" s="2" t="n">
        <f aca="false">A7873/10000</f>
        <v>0.8016</v>
      </c>
      <c r="C7873" s="3" t="n">
        <f aca="false">B7873*3254</f>
        <v>2608.4064</v>
      </c>
      <c r="D7873" s="1" t="n">
        <v>2608</v>
      </c>
      <c r="E7873" s="11" t="n">
        <f aca="false">((C7873/D7873)-1)*100</f>
        <v>0.0155828220858911</v>
      </c>
      <c r="F7873" s="1" t="n">
        <v>2608</v>
      </c>
      <c r="G7873" s="12" t="n">
        <f aca="false">((C7873/F7873)-1)*100</f>
        <v>0.0155828220858911</v>
      </c>
    </row>
    <row r="7874" customFormat="false" ht="12.75" hidden="false" customHeight="false" outlineLevel="0" collapsed="false">
      <c r="A7874" s="1" t="n">
        <v>8017</v>
      </c>
      <c r="B7874" s="2" t="n">
        <f aca="false">A7874/10000</f>
        <v>0.8017</v>
      </c>
      <c r="C7874" s="3" t="n">
        <f aca="false">B7874*3254</f>
        <v>2608.7318</v>
      </c>
      <c r="D7874" s="1" t="n">
        <v>2608</v>
      </c>
      <c r="E7874" s="11" t="n">
        <f aca="false">((C7874/D7874)-1)*100</f>
        <v>0.0280598159509315</v>
      </c>
      <c r="F7874" s="1" t="n">
        <v>2608</v>
      </c>
      <c r="G7874" s="12" t="n">
        <f aca="false">((C7874/F7874)-1)*100</f>
        <v>0.0280598159509315</v>
      </c>
    </row>
    <row r="7875" customFormat="false" ht="12.75" hidden="false" customHeight="false" outlineLevel="0" collapsed="false">
      <c r="A7875" s="1" t="n">
        <v>8018</v>
      </c>
      <c r="B7875" s="2" t="n">
        <f aca="false">A7875/10000</f>
        <v>0.8018</v>
      </c>
      <c r="C7875" s="3" t="n">
        <f aca="false">B7875*3254</f>
        <v>2609.0572</v>
      </c>
      <c r="D7875" s="1" t="n">
        <v>2609</v>
      </c>
      <c r="E7875" s="11" t="n">
        <f aca="false">((C7875/D7875)-1)*100</f>
        <v>0.00219241088539324</v>
      </c>
      <c r="F7875" s="1" t="n">
        <v>2609</v>
      </c>
      <c r="G7875" s="12" t="n">
        <f aca="false">((C7875/F7875)-1)*100</f>
        <v>0.00219241088539324</v>
      </c>
    </row>
    <row r="7876" customFormat="false" ht="12.75" hidden="false" customHeight="false" outlineLevel="0" collapsed="false">
      <c r="A7876" s="1" t="n">
        <v>8019</v>
      </c>
      <c r="B7876" s="2" t="n">
        <f aca="false">A7876/10000</f>
        <v>0.8019</v>
      </c>
      <c r="C7876" s="3" t="n">
        <f aca="false">B7876*3254</f>
        <v>2609.3826</v>
      </c>
      <c r="D7876" s="1" t="n">
        <v>2609</v>
      </c>
      <c r="E7876" s="11" t="n">
        <f aca="false">((C7876/D7876)-1)*100</f>
        <v>0.0146646224607139</v>
      </c>
      <c r="F7876" s="1" t="n">
        <v>2609</v>
      </c>
      <c r="G7876" s="12" t="n">
        <f aca="false">((C7876/F7876)-1)*100</f>
        <v>0.0146646224607139</v>
      </c>
    </row>
    <row r="7877" customFormat="false" ht="12.75" hidden="false" customHeight="false" outlineLevel="0" collapsed="false">
      <c r="A7877" s="1" t="n">
        <v>8020</v>
      </c>
      <c r="B7877" s="2" t="n">
        <f aca="false">A7877/10000</f>
        <v>0.802</v>
      </c>
      <c r="C7877" s="3" t="n">
        <f aca="false">B7877*3254</f>
        <v>2609.708</v>
      </c>
      <c r="D7877" s="1" t="n">
        <v>2609</v>
      </c>
      <c r="E7877" s="11" t="n">
        <f aca="false">((C7877/D7877)-1)*100</f>
        <v>0.0271368340360345</v>
      </c>
      <c r="F7877" s="1" t="n">
        <v>2609</v>
      </c>
      <c r="G7877" s="12" t="n">
        <f aca="false">((C7877/F7877)-1)*100</f>
        <v>0.0271368340360345</v>
      </c>
    </row>
    <row r="7878" customFormat="false" ht="12.75" hidden="false" customHeight="false" outlineLevel="0" collapsed="false">
      <c r="A7878" s="1" t="n">
        <v>8021</v>
      </c>
      <c r="B7878" s="2" t="n">
        <f aca="false">A7878/10000</f>
        <v>0.8021</v>
      </c>
      <c r="C7878" s="3" t="n">
        <f aca="false">B7878*3254</f>
        <v>2610.0334</v>
      </c>
      <c r="D7878" s="1" t="n">
        <v>2610</v>
      </c>
      <c r="E7878" s="11" t="n">
        <f aca="false">((C7878/D7878)-1)*100</f>
        <v>0.00127969348659995</v>
      </c>
      <c r="F7878" s="1" t="n">
        <v>2610</v>
      </c>
      <c r="G7878" s="12" t="n">
        <f aca="false">((C7878/F7878)-1)*100</f>
        <v>0.00127969348659995</v>
      </c>
    </row>
    <row r="7879" customFormat="false" ht="12.75" hidden="false" customHeight="false" outlineLevel="0" collapsed="false">
      <c r="A7879" s="1" t="n">
        <v>8022</v>
      </c>
      <c r="B7879" s="2" t="n">
        <f aca="false">A7879/10000</f>
        <v>0.8022</v>
      </c>
      <c r="C7879" s="3" t="n">
        <f aca="false">B7879*3254</f>
        <v>2610.3588</v>
      </c>
      <c r="D7879" s="1" t="n">
        <v>2610</v>
      </c>
      <c r="E7879" s="11" t="n">
        <f aca="false">((C7879/D7879)-1)*100</f>
        <v>0.0137471264367806</v>
      </c>
      <c r="F7879" s="1" t="n">
        <v>2610</v>
      </c>
      <c r="G7879" s="12" t="n">
        <f aca="false">((C7879/F7879)-1)*100</f>
        <v>0.0137471264367806</v>
      </c>
    </row>
    <row r="7880" customFormat="false" ht="12.75" hidden="false" customHeight="false" outlineLevel="0" collapsed="false">
      <c r="A7880" s="1" t="n">
        <v>8023</v>
      </c>
      <c r="B7880" s="2" t="n">
        <f aca="false">A7880/10000</f>
        <v>0.8023</v>
      </c>
      <c r="C7880" s="3" t="n">
        <f aca="false">B7880*3254</f>
        <v>2610.6842</v>
      </c>
      <c r="D7880" s="1" t="n">
        <v>2610</v>
      </c>
      <c r="E7880" s="11" t="n">
        <f aca="false">((C7880/D7880)-1)*100</f>
        <v>0.0262145593869834</v>
      </c>
      <c r="F7880" s="1" t="n">
        <v>2610</v>
      </c>
      <c r="G7880" s="12" t="n">
        <f aca="false">((C7880/F7880)-1)*100</f>
        <v>0.0262145593869834</v>
      </c>
    </row>
    <row r="7881" customFormat="false" ht="12.75" hidden="false" customHeight="false" outlineLevel="0" collapsed="false">
      <c r="A7881" s="1" t="n">
        <v>8024</v>
      </c>
      <c r="B7881" s="2" t="n">
        <f aca="false">A7881/10000</f>
        <v>0.8024</v>
      </c>
      <c r="C7881" s="3" t="n">
        <f aca="false">B7881*3254</f>
        <v>2611.0096</v>
      </c>
      <c r="D7881" s="1" t="n">
        <v>2611</v>
      </c>
      <c r="E7881" s="11" t="n">
        <f aca="false">((C7881/D7881)-1)*100</f>
        <v>0.000367675220225294</v>
      </c>
      <c r="F7881" s="1" t="n">
        <v>2611</v>
      </c>
      <c r="G7881" s="12" t="n">
        <f aca="false">((C7881/F7881)-1)*100</f>
        <v>0.000367675220225294</v>
      </c>
    </row>
    <row r="7882" customFormat="false" ht="12.75" hidden="false" customHeight="false" outlineLevel="0" collapsed="false">
      <c r="A7882" s="1" t="n">
        <v>8025</v>
      </c>
      <c r="B7882" s="2" t="n">
        <f aca="false">A7882/10000</f>
        <v>0.8025</v>
      </c>
      <c r="C7882" s="3" t="n">
        <f aca="false">B7882*3254</f>
        <v>2611.335</v>
      </c>
      <c r="D7882" s="1" t="n">
        <v>2611</v>
      </c>
      <c r="E7882" s="11" t="n">
        <f aca="false">((C7882/D7882)-1)*100</f>
        <v>0.0128303332056712</v>
      </c>
      <c r="F7882" s="1" t="n">
        <v>2611</v>
      </c>
      <c r="G7882" s="12" t="n">
        <f aca="false">((C7882/F7882)-1)*100</f>
        <v>0.0128303332056712</v>
      </c>
    </row>
    <row r="7883" customFormat="false" ht="12.75" hidden="false" customHeight="false" outlineLevel="0" collapsed="false">
      <c r="A7883" s="1" t="n">
        <v>8026</v>
      </c>
      <c r="B7883" s="2" t="n">
        <f aca="false">A7883/10000</f>
        <v>0.8026</v>
      </c>
      <c r="C7883" s="3" t="n">
        <f aca="false">B7883*3254</f>
        <v>2611.6604</v>
      </c>
      <c r="D7883" s="1" t="n">
        <v>2611</v>
      </c>
      <c r="E7883" s="11" t="n">
        <f aca="false">((C7883/D7883)-1)*100</f>
        <v>0.0252929911910949</v>
      </c>
      <c r="F7883" s="1" t="n">
        <v>2611</v>
      </c>
      <c r="G7883" s="12" t="n">
        <f aca="false">((C7883/F7883)-1)*100</f>
        <v>0.0252929911910949</v>
      </c>
    </row>
    <row r="7884" customFormat="false" ht="12.75" hidden="false" customHeight="false" outlineLevel="0" collapsed="false">
      <c r="A7884" s="1" t="n">
        <v>8027</v>
      </c>
      <c r="B7884" s="2" t="n">
        <f aca="false">A7884/10000</f>
        <v>0.8027</v>
      </c>
      <c r="C7884" s="3" t="n">
        <f aca="false">B7884*3254</f>
        <v>2611.9858</v>
      </c>
      <c r="D7884" s="1" t="n">
        <v>2611</v>
      </c>
      <c r="E7884" s="11" t="n">
        <f aca="false">((C7884/D7884)-1)*100</f>
        <v>0.0377556491765629</v>
      </c>
      <c r="F7884" s="1" t="n">
        <v>2611</v>
      </c>
      <c r="G7884" s="12" t="n">
        <f aca="false">((C7884/F7884)-1)*100</f>
        <v>0.0377556491765629</v>
      </c>
    </row>
    <row r="7885" customFormat="false" ht="12.75" hidden="false" customHeight="false" outlineLevel="0" collapsed="false">
      <c r="A7885" s="1" t="n">
        <v>8028</v>
      </c>
      <c r="B7885" s="2" t="n">
        <f aca="false">A7885/10000</f>
        <v>0.8028</v>
      </c>
      <c r="C7885" s="3" t="n">
        <f aca="false">B7885*3254</f>
        <v>2612.3112</v>
      </c>
      <c r="D7885" s="1" t="n">
        <v>2612</v>
      </c>
      <c r="E7885" s="11" t="n">
        <f aca="false">((C7885/D7885)-1)*100</f>
        <v>0.0119142419601648</v>
      </c>
      <c r="F7885" s="1" t="n">
        <v>2612</v>
      </c>
      <c r="G7885" s="12" t="n">
        <f aca="false">((C7885/F7885)-1)*100</f>
        <v>0.0119142419601648</v>
      </c>
    </row>
    <row r="7886" customFormat="false" ht="12.75" hidden="false" customHeight="false" outlineLevel="0" collapsed="false">
      <c r="A7886" s="1" t="n">
        <v>8029</v>
      </c>
      <c r="B7886" s="2" t="n">
        <f aca="false">A7886/10000</f>
        <v>0.8029</v>
      </c>
      <c r="C7886" s="3" t="n">
        <f aca="false">B7886*3254</f>
        <v>2612.6366</v>
      </c>
      <c r="D7886" s="1" t="n">
        <v>2612</v>
      </c>
      <c r="E7886" s="11" t="n">
        <f aca="false">((C7886/D7886)-1)*100</f>
        <v>0.0243721286370624</v>
      </c>
      <c r="F7886" s="1" t="n">
        <v>2612</v>
      </c>
      <c r="G7886" s="12" t="n">
        <f aca="false">((C7886/F7886)-1)*100</f>
        <v>0.0243721286370624</v>
      </c>
    </row>
    <row r="7887" customFormat="false" ht="12.75" hidden="false" customHeight="false" outlineLevel="0" collapsed="false">
      <c r="A7887" s="1" t="n">
        <v>8030</v>
      </c>
      <c r="B7887" s="2" t="n">
        <f aca="false">A7887/10000</f>
        <v>0.803</v>
      </c>
      <c r="C7887" s="3" t="n">
        <f aca="false">B7887*3254</f>
        <v>2612.962</v>
      </c>
      <c r="D7887" s="1" t="n">
        <v>2612</v>
      </c>
      <c r="E7887" s="11" t="n">
        <f aca="false">((C7887/D7887)-1)*100</f>
        <v>0.0368300153139378</v>
      </c>
      <c r="F7887" s="1" t="n">
        <v>2612</v>
      </c>
      <c r="G7887" s="12" t="n">
        <f aca="false">((C7887/F7887)-1)*100</f>
        <v>0.0368300153139378</v>
      </c>
    </row>
    <row r="7888" customFormat="false" ht="12.75" hidden="false" customHeight="false" outlineLevel="0" collapsed="false">
      <c r="A7888" s="1" t="n">
        <v>8031</v>
      </c>
      <c r="B7888" s="2" t="n">
        <f aca="false">A7888/10000</f>
        <v>0.8031</v>
      </c>
      <c r="C7888" s="3" t="n">
        <f aca="false">B7888*3254</f>
        <v>2613.2874</v>
      </c>
      <c r="D7888" s="1" t="n">
        <v>2613</v>
      </c>
      <c r="E7888" s="11" t="n">
        <f aca="false">((C7888/D7888)-1)*100</f>
        <v>0.0109988518943727</v>
      </c>
      <c r="F7888" s="1" t="n">
        <v>2613</v>
      </c>
      <c r="G7888" s="12" t="n">
        <f aca="false">((C7888/F7888)-1)*100</f>
        <v>0.0109988518943727</v>
      </c>
    </row>
    <row r="7889" customFormat="false" ht="12.75" hidden="false" customHeight="false" outlineLevel="0" collapsed="false">
      <c r="A7889" s="1" t="n">
        <v>8032</v>
      </c>
      <c r="B7889" s="2" t="n">
        <f aca="false">A7889/10000</f>
        <v>0.8032</v>
      </c>
      <c r="C7889" s="3" t="n">
        <f aca="false">B7889*3254</f>
        <v>2613.6128</v>
      </c>
      <c r="D7889" s="1" t="n">
        <v>2613</v>
      </c>
      <c r="E7889" s="11" t="n">
        <f aca="false">((C7889/D7889)-1)*100</f>
        <v>0.0234519709146452</v>
      </c>
      <c r="F7889" s="1" t="n">
        <v>2613</v>
      </c>
      <c r="G7889" s="12" t="n">
        <f aca="false">((C7889/F7889)-1)*100</f>
        <v>0.0234519709146452</v>
      </c>
    </row>
    <row r="7890" customFormat="false" ht="12.75" hidden="false" customHeight="false" outlineLevel="0" collapsed="false">
      <c r="A7890" s="1" t="n">
        <v>8033</v>
      </c>
      <c r="B7890" s="2" t="n">
        <f aca="false">A7890/10000</f>
        <v>0.8033</v>
      </c>
      <c r="C7890" s="3" t="n">
        <f aca="false">B7890*3254</f>
        <v>2613.9382</v>
      </c>
      <c r="D7890" s="1" t="n">
        <v>2613</v>
      </c>
      <c r="E7890" s="11" t="n">
        <f aca="false">((C7890/D7890)-1)*100</f>
        <v>0.03590508993494</v>
      </c>
      <c r="F7890" s="1" t="n">
        <v>2613</v>
      </c>
      <c r="G7890" s="12" t="n">
        <f aca="false">((C7890/F7890)-1)*100</f>
        <v>0.03590508993494</v>
      </c>
    </row>
    <row r="7891" customFormat="false" ht="12.75" hidden="false" customHeight="false" outlineLevel="0" collapsed="false">
      <c r="A7891" s="1" t="n">
        <v>8034</v>
      </c>
      <c r="B7891" s="2" t="n">
        <f aca="false">A7891/10000</f>
        <v>0.8034</v>
      </c>
      <c r="C7891" s="3" t="n">
        <f aca="false">B7891*3254</f>
        <v>2614.2636</v>
      </c>
      <c r="D7891" s="1" t="n">
        <v>2614</v>
      </c>
      <c r="E7891" s="11" t="n">
        <f aca="false">((C7891/D7891)-1)*100</f>
        <v>0.0100841622035386</v>
      </c>
      <c r="F7891" s="1" t="n">
        <v>2614</v>
      </c>
      <c r="G7891" s="12" t="n">
        <f aca="false">((C7891/F7891)-1)*100</f>
        <v>0.0100841622035386</v>
      </c>
    </row>
    <row r="7892" customFormat="false" ht="12.75" hidden="false" customHeight="false" outlineLevel="0" collapsed="false">
      <c r="A7892" s="1" t="n">
        <v>8035</v>
      </c>
      <c r="B7892" s="2" t="n">
        <f aca="false">A7892/10000</f>
        <v>0.8035</v>
      </c>
      <c r="C7892" s="3" t="n">
        <f aca="false">B7892*3254</f>
        <v>2614.589</v>
      </c>
      <c r="D7892" s="1" t="n">
        <v>2614</v>
      </c>
      <c r="E7892" s="11" t="n">
        <f aca="false">((C7892/D7892)-1)*100</f>
        <v>0.0225325172150015</v>
      </c>
      <c r="F7892" s="1" t="n">
        <v>2614</v>
      </c>
      <c r="G7892" s="12" t="n">
        <f aca="false">((C7892/F7892)-1)*100</f>
        <v>0.0225325172150015</v>
      </c>
    </row>
    <row r="7893" customFormat="false" ht="12.75" hidden="false" customHeight="false" outlineLevel="0" collapsed="false">
      <c r="A7893" s="1" t="n">
        <v>8036</v>
      </c>
      <c r="B7893" s="2" t="n">
        <f aca="false">A7893/10000</f>
        <v>0.8036</v>
      </c>
      <c r="C7893" s="3" t="n">
        <f aca="false">B7893*3254</f>
        <v>2614.9144</v>
      </c>
      <c r="D7893" s="1" t="n">
        <v>2614</v>
      </c>
      <c r="E7893" s="11" t="n">
        <f aca="false">((C7893/D7893)-1)*100</f>
        <v>0.0349808722264866</v>
      </c>
      <c r="F7893" s="1" t="n">
        <v>2614</v>
      </c>
      <c r="G7893" s="12" t="n">
        <f aca="false">((C7893/F7893)-1)*100</f>
        <v>0.0349808722264866</v>
      </c>
    </row>
    <row r="7894" customFormat="false" ht="12.75" hidden="false" customHeight="false" outlineLevel="0" collapsed="false">
      <c r="A7894" s="1" t="n">
        <v>8037</v>
      </c>
      <c r="B7894" s="2" t="n">
        <f aca="false">A7894/10000</f>
        <v>0.8037</v>
      </c>
      <c r="C7894" s="3" t="n">
        <f aca="false">B7894*3254</f>
        <v>2615.2398</v>
      </c>
      <c r="D7894" s="1" t="n">
        <v>2615</v>
      </c>
      <c r="E7894" s="11" t="n">
        <f aca="false">((C7894/D7894)-1)*100</f>
        <v>0.00917017208412752</v>
      </c>
      <c r="F7894" s="1" t="n">
        <v>2615</v>
      </c>
      <c r="G7894" s="12" t="n">
        <f aca="false">((C7894/F7894)-1)*100</f>
        <v>0.00917017208412752</v>
      </c>
    </row>
    <row r="7895" customFormat="false" ht="12.75" hidden="false" customHeight="false" outlineLevel="0" collapsed="false">
      <c r="A7895" s="1" t="n">
        <v>8038</v>
      </c>
      <c r="B7895" s="2" t="n">
        <f aca="false">A7895/10000</f>
        <v>0.8038</v>
      </c>
      <c r="C7895" s="3" t="n">
        <f aca="false">B7895*3254</f>
        <v>2615.5652</v>
      </c>
      <c r="D7895" s="1" t="n">
        <v>2615</v>
      </c>
      <c r="E7895" s="11" t="n">
        <f aca="false">((C7895/D7895)-1)*100</f>
        <v>0.0216137667303995</v>
      </c>
      <c r="F7895" s="1" t="n">
        <v>2615</v>
      </c>
      <c r="G7895" s="12" t="n">
        <f aca="false">((C7895/F7895)-1)*100</f>
        <v>0.0216137667303995</v>
      </c>
    </row>
    <row r="7896" customFormat="false" ht="12.75" hidden="false" customHeight="false" outlineLevel="0" collapsed="false">
      <c r="A7896" s="1" t="n">
        <v>8039</v>
      </c>
      <c r="B7896" s="2" t="n">
        <f aca="false">A7896/10000</f>
        <v>0.8039</v>
      </c>
      <c r="C7896" s="3" t="n">
        <f aca="false">B7896*3254</f>
        <v>2615.8906</v>
      </c>
      <c r="D7896" s="1" t="n">
        <v>2615</v>
      </c>
      <c r="E7896" s="11" t="n">
        <f aca="false">((C7896/D7896)-1)*100</f>
        <v>0.0340573613766715</v>
      </c>
      <c r="F7896" s="1" t="n">
        <v>2615</v>
      </c>
      <c r="G7896" s="12" t="n">
        <f aca="false">((C7896/F7896)-1)*100</f>
        <v>0.0340573613766715</v>
      </c>
    </row>
    <row r="7897" customFormat="false" ht="12.75" hidden="false" customHeight="false" outlineLevel="0" collapsed="false">
      <c r="A7897" s="1" t="n">
        <v>8040</v>
      </c>
      <c r="B7897" s="2" t="n">
        <f aca="false">A7897/10000</f>
        <v>0.804</v>
      </c>
      <c r="C7897" s="3" t="n">
        <f aca="false">B7897*3254</f>
        <v>2616.216</v>
      </c>
      <c r="D7897" s="1" t="n">
        <v>2616</v>
      </c>
      <c r="E7897" s="11" t="n">
        <f aca="false">((C7897/D7897)-1)*100</f>
        <v>0.00825688073395892</v>
      </c>
      <c r="F7897" s="1" t="n">
        <v>2616</v>
      </c>
      <c r="G7897" s="12" t="n">
        <f aca="false">((C7897/F7897)-1)*100</f>
        <v>0.00825688073395892</v>
      </c>
    </row>
    <row r="7898" customFormat="false" ht="12.75" hidden="false" customHeight="false" outlineLevel="0" collapsed="false">
      <c r="A7898" s="1" t="n">
        <v>8041</v>
      </c>
      <c r="B7898" s="2" t="n">
        <f aca="false">A7898/10000</f>
        <v>0.8041</v>
      </c>
      <c r="C7898" s="3" t="n">
        <f aca="false">B7898*3254</f>
        <v>2616.5414</v>
      </c>
      <c r="D7898" s="1" t="n">
        <v>2616</v>
      </c>
      <c r="E7898" s="11" t="n">
        <f aca="false">((C7898/D7898)-1)*100</f>
        <v>0.0206957186544399</v>
      </c>
      <c r="F7898" s="1" t="n">
        <v>2616</v>
      </c>
      <c r="G7898" s="12" t="n">
        <f aca="false">((C7898/F7898)-1)*100</f>
        <v>0.0206957186544399</v>
      </c>
    </row>
    <row r="7899" customFormat="false" ht="12.75" hidden="false" customHeight="false" outlineLevel="0" collapsed="false">
      <c r="A7899" s="1" t="n">
        <v>8042</v>
      </c>
      <c r="B7899" s="2" t="n">
        <f aca="false">A7899/10000</f>
        <v>0.8042</v>
      </c>
      <c r="C7899" s="3" t="n">
        <f aca="false">B7899*3254</f>
        <v>2616.8668</v>
      </c>
      <c r="D7899" s="1" t="n">
        <v>2616</v>
      </c>
      <c r="E7899" s="11" t="n">
        <f aca="false">((C7899/D7899)-1)*100</f>
        <v>0.033134556574943</v>
      </c>
      <c r="F7899" s="1" t="n">
        <v>2616</v>
      </c>
      <c r="G7899" s="12" t="n">
        <f aca="false">((C7899/F7899)-1)*100</f>
        <v>0.033134556574943</v>
      </c>
    </row>
    <row r="7900" customFormat="false" ht="12.75" hidden="false" customHeight="false" outlineLevel="0" collapsed="false">
      <c r="A7900" s="1" t="n">
        <v>8043</v>
      </c>
      <c r="B7900" s="2" t="n">
        <f aca="false">A7900/10000</f>
        <v>0.8043</v>
      </c>
      <c r="C7900" s="3" t="n">
        <f aca="false">B7900*3254</f>
        <v>2617.1922</v>
      </c>
      <c r="D7900" s="1" t="n">
        <v>2617</v>
      </c>
      <c r="E7900" s="11" t="n">
        <f aca="false">((C7900/D7900)-1)*100</f>
        <v>0.00734428735191806</v>
      </c>
      <c r="F7900" s="1" t="n">
        <v>2617</v>
      </c>
      <c r="G7900" s="12" t="n">
        <f aca="false">((C7900/F7900)-1)*100</f>
        <v>0.00734428735191806</v>
      </c>
    </row>
    <row r="7901" customFormat="false" ht="12.75" hidden="false" customHeight="false" outlineLevel="0" collapsed="false">
      <c r="A7901" s="1" t="n">
        <v>8044</v>
      </c>
      <c r="B7901" s="2" t="n">
        <f aca="false">A7901/10000</f>
        <v>0.8044</v>
      </c>
      <c r="C7901" s="3" t="n">
        <f aca="false">B7901*3254</f>
        <v>2617.5176</v>
      </c>
      <c r="D7901" s="1" t="n">
        <v>2617</v>
      </c>
      <c r="E7901" s="11" t="n">
        <f aca="false">((C7901/D7901)-1)*100</f>
        <v>0.0197783721819</v>
      </c>
      <c r="F7901" s="1" t="n">
        <v>2617</v>
      </c>
      <c r="G7901" s="12" t="n">
        <f aca="false">((C7901/F7901)-1)*100</f>
        <v>0.0197783721819</v>
      </c>
    </row>
    <row r="7902" customFormat="false" ht="12.75" hidden="false" customHeight="false" outlineLevel="0" collapsed="false">
      <c r="A7902" s="1" t="n">
        <v>8045</v>
      </c>
      <c r="B7902" s="2" t="n">
        <f aca="false">A7902/10000</f>
        <v>0.8045</v>
      </c>
      <c r="C7902" s="3" t="n">
        <f aca="false">B7902*3254</f>
        <v>2617.843</v>
      </c>
      <c r="D7902" s="1" t="n">
        <v>2617</v>
      </c>
      <c r="E7902" s="11" t="n">
        <f aca="false">((C7902/D7902)-1)*100</f>
        <v>0.0322124570118376</v>
      </c>
      <c r="F7902" s="1" t="n">
        <v>2617</v>
      </c>
      <c r="G7902" s="12" t="n">
        <f aca="false">((C7902/F7902)-1)*100</f>
        <v>0.0322124570118376</v>
      </c>
    </row>
    <row r="7903" customFormat="false" ht="12.75" hidden="false" customHeight="false" outlineLevel="0" collapsed="false">
      <c r="A7903" s="1" t="n">
        <v>8046</v>
      </c>
      <c r="B7903" s="2" t="n">
        <f aca="false">A7903/10000</f>
        <v>0.8046</v>
      </c>
      <c r="C7903" s="3" t="n">
        <f aca="false">B7903*3254</f>
        <v>2618.1684</v>
      </c>
      <c r="D7903" s="1" t="n">
        <v>2618</v>
      </c>
      <c r="E7903" s="11" t="n">
        <f aca="false">((C7903/D7903)-1)*100</f>
        <v>0.00643239113826688</v>
      </c>
      <c r="F7903" s="1" t="n">
        <v>2618</v>
      </c>
      <c r="G7903" s="12" t="n">
        <f aca="false">((C7903/F7903)-1)*100</f>
        <v>0.00643239113826688</v>
      </c>
    </row>
    <row r="7904" customFormat="false" ht="12.75" hidden="false" customHeight="false" outlineLevel="0" collapsed="false">
      <c r="A7904" s="1" t="n">
        <v>8047</v>
      </c>
      <c r="B7904" s="2" t="n">
        <f aca="false">A7904/10000</f>
        <v>0.8047</v>
      </c>
      <c r="C7904" s="3" t="n">
        <f aca="false">B7904*3254</f>
        <v>2618.4938</v>
      </c>
      <c r="D7904" s="1" t="n">
        <v>2618</v>
      </c>
      <c r="E7904" s="11" t="n">
        <f aca="false">((C7904/D7904)-1)*100</f>
        <v>0.0188617265087787</v>
      </c>
      <c r="F7904" s="1" t="n">
        <v>2618</v>
      </c>
      <c r="G7904" s="12" t="n">
        <f aca="false">((C7904/F7904)-1)*100</f>
        <v>0.0188617265087787</v>
      </c>
    </row>
    <row r="7905" customFormat="false" ht="12.75" hidden="false" customHeight="false" outlineLevel="0" collapsed="false">
      <c r="A7905" s="1" t="n">
        <v>8048</v>
      </c>
      <c r="B7905" s="2" t="n">
        <f aca="false">A7905/10000</f>
        <v>0.8048</v>
      </c>
      <c r="C7905" s="3" t="n">
        <f aca="false">B7905*3254</f>
        <v>2618.8192</v>
      </c>
      <c r="D7905" s="1" t="n">
        <v>2618</v>
      </c>
      <c r="E7905" s="11" t="n">
        <f aca="false">((C7905/D7905)-1)*100</f>
        <v>0.0312910618792905</v>
      </c>
      <c r="F7905" s="1" t="n">
        <v>2618</v>
      </c>
      <c r="G7905" s="12" t="n">
        <f aca="false">((C7905/F7905)-1)*100</f>
        <v>0.0312910618792905</v>
      </c>
    </row>
    <row r="7906" customFormat="false" ht="12.75" hidden="false" customHeight="false" outlineLevel="0" collapsed="false">
      <c r="A7906" s="1" t="n">
        <v>8049</v>
      </c>
      <c r="B7906" s="2" t="n">
        <f aca="false">A7906/10000</f>
        <v>0.8049</v>
      </c>
      <c r="C7906" s="3" t="n">
        <f aca="false">B7906*3254</f>
        <v>2619.1446</v>
      </c>
      <c r="D7906" s="1" t="n">
        <v>2619</v>
      </c>
      <c r="E7906" s="11" t="n">
        <f aca="false">((C7906/D7906)-1)*100</f>
        <v>0.00552119129437756</v>
      </c>
      <c r="F7906" s="1" t="n">
        <v>2619</v>
      </c>
      <c r="G7906" s="12" t="n">
        <f aca="false">((C7906/F7906)-1)*100</f>
        <v>0.00552119129437756</v>
      </c>
    </row>
    <row r="7907" customFormat="false" ht="12.75" hidden="false" customHeight="false" outlineLevel="0" collapsed="false">
      <c r="A7907" s="1" t="n">
        <v>8050</v>
      </c>
      <c r="B7907" s="2" t="n">
        <f aca="false">A7907/10000</f>
        <v>0.805</v>
      </c>
      <c r="C7907" s="3" t="n">
        <f aca="false">B7907*3254</f>
        <v>2619.47</v>
      </c>
      <c r="D7907" s="1" t="n">
        <v>2619</v>
      </c>
      <c r="E7907" s="11" t="n">
        <f aca="false">((C7907/D7907)-1)*100</f>
        <v>0.0179457808323846</v>
      </c>
      <c r="F7907" s="1" t="n">
        <v>2619</v>
      </c>
      <c r="G7907" s="12" t="n">
        <f aca="false">((C7907/F7907)-1)*100</f>
        <v>0.0179457808323846</v>
      </c>
    </row>
    <row r="7908" customFormat="false" ht="12.75" hidden="false" customHeight="false" outlineLevel="0" collapsed="false">
      <c r="A7908" s="1" t="n">
        <v>8051</v>
      </c>
      <c r="B7908" s="2" t="n">
        <f aca="false">A7908/10000</f>
        <v>0.8051</v>
      </c>
      <c r="C7908" s="3" t="n">
        <f aca="false">B7908*3254</f>
        <v>2619.7954</v>
      </c>
      <c r="D7908" s="1" t="n">
        <v>2619</v>
      </c>
      <c r="E7908" s="11" t="n">
        <f aca="false">((C7908/D7908)-1)*100</f>
        <v>0.0303703703703695</v>
      </c>
      <c r="F7908" s="1" t="n">
        <v>2619</v>
      </c>
      <c r="G7908" s="12" t="n">
        <f aca="false">((C7908/F7908)-1)*100</f>
        <v>0.0303703703703695</v>
      </c>
    </row>
    <row r="7909" customFormat="false" ht="12.75" hidden="false" customHeight="false" outlineLevel="0" collapsed="false">
      <c r="A7909" s="1" t="n">
        <v>8052</v>
      </c>
      <c r="B7909" s="2" t="n">
        <f aca="false">A7909/10000</f>
        <v>0.8052</v>
      </c>
      <c r="C7909" s="3" t="n">
        <f aca="false">B7909*3254</f>
        <v>2620.1208</v>
      </c>
      <c r="D7909" s="1" t="n">
        <v>2620</v>
      </c>
      <c r="E7909" s="11" t="n">
        <f aca="false">((C7909/D7909)-1)*100</f>
        <v>0.00461068702291012</v>
      </c>
      <c r="F7909" s="1" t="n">
        <v>2620</v>
      </c>
      <c r="G7909" s="12" t="n">
        <f aca="false">((C7909/F7909)-1)*100</f>
        <v>0.00461068702291012</v>
      </c>
    </row>
    <row r="7910" customFormat="false" ht="12.75" hidden="false" customHeight="false" outlineLevel="0" collapsed="false">
      <c r="A7910" s="1" t="n">
        <v>8053</v>
      </c>
      <c r="B7910" s="2" t="n">
        <f aca="false">A7910/10000</f>
        <v>0.8053</v>
      </c>
      <c r="C7910" s="3" t="n">
        <f aca="false">B7910*3254</f>
        <v>2620.4462</v>
      </c>
      <c r="D7910" s="1" t="n">
        <v>2620</v>
      </c>
      <c r="E7910" s="11" t="n">
        <f aca="false">((C7910/D7910)-1)*100</f>
        <v>0.0170305343511368</v>
      </c>
      <c r="F7910" s="1" t="n">
        <v>2620</v>
      </c>
      <c r="G7910" s="12" t="n">
        <f aca="false">((C7910/F7910)-1)*100</f>
        <v>0.0170305343511368</v>
      </c>
    </row>
    <row r="7911" customFormat="false" ht="12.75" hidden="false" customHeight="false" outlineLevel="0" collapsed="false">
      <c r="A7911" s="1" t="n">
        <v>8054</v>
      </c>
      <c r="B7911" s="2" t="n">
        <f aca="false">A7911/10000</f>
        <v>0.8054</v>
      </c>
      <c r="C7911" s="3" t="n">
        <f aca="false">B7911*3254</f>
        <v>2620.7716</v>
      </c>
      <c r="D7911" s="1" t="n">
        <v>2620</v>
      </c>
      <c r="E7911" s="11" t="n">
        <f aca="false">((C7911/D7911)-1)*100</f>
        <v>0.0294503816793856</v>
      </c>
      <c r="F7911" s="1" t="n">
        <v>2620</v>
      </c>
      <c r="G7911" s="12" t="n">
        <f aca="false">((C7911/F7911)-1)*100</f>
        <v>0.0294503816793856</v>
      </c>
    </row>
    <row r="7912" customFormat="false" ht="12.75" hidden="false" customHeight="false" outlineLevel="0" collapsed="false">
      <c r="A7912" s="1" t="n">
        <v>8055</v>
      </c>
      <c r="B7912" s="2" t="n">
        <f aca="false">A7912/10000</f>
        <v>0.8055</v>
      </c>
      <c r="C7912" s="3" t="n">
        <f aca="false">B7912*3254</f>
        <v>2621.097</v>
      </c>
      <c r="D7912" s="1" t="n">
        <v>2621</v>
      </c>
      <c r="E7912" s="11" t="n">
        <f aca="false">((C7912/D7912)-1)*100</f>
        <v>0.00370087752765702</v>
      </c>
      <c r="F7912" s="1" t="n">
        <v>2621</v>
      </c>
      <c r="G7912" s="12" t="n">
        <f aca="false">((C7912/F7912)-1)*100</f>
        <v>0.00370087752765702</v>
      </c>
    </row>
    <row r="7913" customFormat="false" ht="12.75" hidden="false" customHeight="false" outlineLevel="0" collapsed="false">
      <c r="A7913" s="1" t="n">
        <v>8056</v>
      </c>
      <c r="B7913" s="2" t="n">
        <f aca="false">A7913/10000</f>
        <v>0.8056</v>
      </c>
      <c r="C7913" s="3" t="n">
        <f aca="false">B7913*3254</f>
        <v>2621.4224</v>
      </c>
      <c r="D7913" s="1" t="n">
        <v>2621</v>
      </c>
      <c r="E7913" s="11" t="n">
        <f aca="false">((C7913/D7913)-1)*100</f>
        <v>0.0161159862647864</v>
      </c>
      <c r="F7913" s="1" t="n">
        <v>2621</v>
      </c>
      <c r="G7913" s="12" t="n">
        <f aca="false">((C7913/F7913)-1)*100</f>
        <v>0.0161159862647864</v>
      </c>
    </row>
    <row r="7914" customFormat="false" ht="12.75" hidden="false" customHeight="false" outlineLevel="0" collapsed="false">
      <c r="A7914" s="1" t="n">
        <v>8057</v>
      </c>
      <c r="B7914" s="2" t="n">
        <f aca="false">A7914/10000</f>
        <v>0.8057</v>
      </c>
      <c r="C7914" s="3" t="n">
        <f aca="false">B7914*3254</f>
        <v>2621.7478</v>
      </c>
      <c r="D7914" s="1" t="n">
        <v>2621</v>
      </c>
      <c r="E7914" s="11" t="n">
        <f aca="false">((C7914/D7914)-1)*100</f>
        <v>0.0285310950019158</v>
      </c>
      <c r="F7914" s="1" t="n">
        <v>2621</v>
      </c>
      <c r="G7914" s="12" t="n">
        <f aca="false">((C7914/F7914)-1)*100</f>
        <v>0.0285310950019158</v>
      </c>
    </row>
    <row r="7915" customFormat="false" ht="12.75" hidden="false" customHeight="false" outlineLevel="0" collapsed="false">
      <c r="A7915" s="1" t="n">
        <v>8058</v>
      </c>
      <c r="B7915" s="2" t="n">
        <f aca="false">A7915/10000</f>
        <v>0.8058</v>
      </c>
      <c r="C7915" s="3" t="n">
        <f aca="false">B7915*3254</f>
        <v>2622.0732</v>
      </c>
      <c r="D7915" s="1" t="n">
        <v>2622</v>
      </c>
      <c r="E7915" s="11" t="n">
        <f aca="false">((C7915/D7915)-1)*100</f>
        <v>0.00279176201372078</v>
      </c>
      <c r="F7915" s="1" t="n">
        <v>2622</v>
      </c>
      <c r="G7915" s="12" t="n">
        <f aca="false">((C7915/F7915)-1)*100</f>
        <v>0.00279176201372078</v>
      </c>
    </row>
    <row r="7916" customFormat="false" ht="12.75" hidden="false" customHeight="false" outlineLevel="0" collapsed="false">
      <c r="A7916" s="1" t="n">
        <v>8059</v>
      </c>
      <c r="B7916" s="2" t="n">
        <f aca="false">A7916/10000</f>
        <v>0.8059</v>
      </c>
      <c r="C7916" s="3" t="n">
        <f aca="false">B7916*3254</f>
        <v>2622.3986</v>
      </c>
      <c r="D7916" s="1" t="n">
        <v>2622</v>
      </c>
      <c r="E7916" s="11" t="n">
        <f aca="false">((C7916/D7916)-1)*100</f>
        <v>0.0152021357742171</v>
      </c>
      <c r="F7916" s="1" t="n">
        <v>2622</v>
      </c>
      <c r="G7916" s="12" t="n">
        <f aca="false">((C7916/F7916)-1)*100</f>
        <v>0.0152021357742171</v>
      </c>
    </row>
    <row r="7917" customFormat="false" ht="12.75" hidden="false" customHeight="false" outlineLevel="0" collapsed="false">
      <c r="A7917" s="1" t="n">
        <v>8060</v>
      </c>
      <c r="B7917" s="2" t="n">
        <f aca="false">A7917/10000</f>
        <v>0.806</v>
      </c>
      <c r="C7917" s="3" t="n">
        <f aca="false">B7917*3254</f>
        <v>2622.724</v>
      </c>
      <c r="D7917" s="1" t="n">
        <v>2622</v>
      </c>
      <c r="E7917" s="11" t="n">
        <f aca="false">((C7917/D7917)-1)*100</f>
        <v>0.0276125095347135</v>
      </c>
      <c r="F7917" s="1" t="n">
        <v>2622</v>
      </c>
      <c r="G7917" s="12" t="n">
        <f aca="false">((C7917/F7917)-1)*100</f>
        <v>0.0276125095347135</v>
      </c>
    </row>
    <row r="7918" customFormat="false" ht="12.75" hidden="false" customHeight="false" outlineLevel="0" collapsed="false">
      <c r="A7918" s="1" t="n">
        <v>8061</v>
      </c>
      <c r="B7918" s="2" t="n">
        <f aca="false">A7918/10000</f>
        <v>0.8061</v>
      </c>
      <c r="C7918" s="3" t="n">
        <f aca="false">B7918*3254</f>
        <v>2623.0494</v>
      </c>
      <c r="D7918" s="1" t="n">
        <v>2623</v>
      </c>
      <c r="E7918" s="11" t="n">
        <f aca="false">((C7918/D7918)-1)*100</f>
        <v>0.00188333968740295</v>
      </c>
      <c r="F7918" s="1" t="n">
        <v>2623</v>
      </c>
      <c r="G7918" s="12" t="n">
        <f aca="false">((C7918/F7918)-1)*100</f>
        <v>0.00188333968740295</v>
      </c>
    </row>
    <row r="7919" customFormat="false" ht="12.75" hidden="false" customHeight="false" outlineLevel="0" collapsed="false">
      <c r="A7919" s="1" t="n">
        <v>8062</v>
      </c>
      <c r="B7919" s="2" t="n">
        <f aca="false">A7919/10000</f>
        <v>0.8062</v>
      </c>
      <c r="C7919" s="3" t="n">
        <f aca="false">B7919*3254</f>
        <v>2623.3748</v>
      </c>
      <c r="D7919" s="1" t="n">
        <v>2623</v>
      </c>
      <c r="E7919" s="11" t="n">
        <f aca="false">((C7919/D7919)-1)*100</f>
        <v>0.0142889820815784</v>
      </c>
      <c r="F7919" s="1" t="n">
        <v>2623</v>
      </c>
      <c r="G7919" s="12" t="n">
        <f aca="false">((C7919/F7919)-1)*100</f>
        <v>0.0142889820815784</v>
      </c>
    </row>
    <row r="7920" customFormat="false" ht="12.75" hidden="false" customHeight="false" outlineLevel="0" collapsed="false">
      <c r="A7920" s="1" t="n">
        <v>8063</v>
      </c>
      <c r="B7920" s="2" t="n">
        <f aca="false">A7920/10000</f>
        <v>0.8063</v>
      </c>
      <c r="C7920" s="3" t="n">
        <f aca="false">B7920*3254</f>
        <v>2623.7002</v>
      </c>
      <c r="D7920" s="1" t="n">
        <v>2623</v>
      </c>
      <c r="E7920" s="11" t="n">
        <f aca="false">((C7920/D7920)-1)*100</f>
        <v>0.0266946244757982</v>
      </c>
      <c r="F7920" s="1" t="n">
        <v>2623</v>
      </c>
      <c r="G7920" s="12" t="n">
        <f aca="false">((C7920/F7920)-1)*100</f>
        <v>0.0266946244757982</v>
      </c>
    </row>
    <row r="7921" customFormat="false" ht="12.75" hidden="false" customHeight="false" outlineLevel="0" collapsed="false">
      <c r="A7921" s="1" t="n">
        <v>8064</v>
      </c>
      <c r="B7921" s="2" t="n">
        <f aca="false">A7921/10000</f>
        <v>0.8064</v>
      </c>
      <c r="C7921" s="3" t="n">
        <f aca="false">B7921*3254</f>
        <v>2624.0256</v>
      </c>
      <c r="D7921" s="1" t="n">
        <v>2624</v>
      </c>
      <c r="E7921" s="11" t="n">
        <f aca="false">((C7921/D7921)-1)*100</f>
        <v>0.000975609756093121</v>
      </c>
      <c r="F7921" s="1" t="n">
        <v>2624</v>
      </c>
      <c r="G7921" s="12" t="n">
        <f aca="false">((C7921/F7921)-1)*100</f>
        <v>0.000975609756093121</v>
      </c>
    </row>
    <row r="7922" customFormat="false" ht="12.75" hidden="false" customHeight="false" outlineLevel="0" collapsed="false">
      <c r="A7922" s="1" t="n">
        <v>8065</v>
      </c>
      <c r="B7922" s="2" t="n">
        <f aca="false">A7922/10000</f>
        <v>0.8065</v>
      </c>
      <c r="C7922" s="3" t="n">
        <f aca="false">B7922*3254</f>
        <v>2624.351</v>
      </c>
      <c r="D7922" s="1" t="n">
        <v>2624</v>
      </c>
      <c r="E7922" s="11" t="n">
        <f aca="false">((C7922/D7922)-1)*100</f>
        <v>0.0133765243902406</v>
      </c>
      <c r="F7922" s="1" t="n">
        <v>2624</v>
      </c>
      <c r="G7922" s="12" t="n">
        <f aca="false">((C7922/F7922)-1)*100</f>
        <v>0.0133765243902406</v>
      </c>
    </row>
    <row r="7923" customFormat="false" ht="12.75" hidden="false" customHeight="false" outlineLevel="0" collapsed="false">
      <c r="A7923" s="1" t="n">
        <v>8066</v>
      </c>
      <c r="B7923" s="2" t="n">
        <f aca="false">A7923/10000</f>
        <v>0.8066</v>
      </c>
      <c r="C7923" s="3" t="n">
        <f aca="false">B7923*3254</f>
        <v>2624.6764</v>
      </c>
      <c r="D7923" s="1" t="n">
        <v>2624</v>
      </c>
      <c r="E7923" s="11" t="n">
        <f aca="false">((C7923/D7923)-1)*100</f>
        <v>0.0257774390243881</v>
      </c>
      <c r="F7923" s="1" t="n">
        <v>2624</v>
      </c>
      <c r="G7923" s="12" t="n">
        <f aca="false">((C7923/F7923)-1)*100</f>
        <v>0.0257774390243881</v>
      </c>
    </row>
    <row r="7924" customFormat="false" ht="12.75" hidden="false" customHeight="false" outlineLevel="0" collapsed="false">
      <c r="A7924" s="1" t="n">
        <v>8067</v>
      </c>
      <c r="B7924" s="2" t="n">
        <f aca="false">A7924/10000</f>
        <v>0.8067</v>
      </c>
      <c r="C7924" s="3" t="n">
        <f aca="false">B7924*3254</f>
        <v>2625.0018</v>
      </c>
      <c r="D7924" s="1" t="n">
        <v>2625</v>
      </c>
      <c r="E7924" s="11" t="n">
        <f aca="false">((C7924/D7924)-1)*100</f>
        <v>6.85714285797445E-005</v>
      </c>
      <c r="F7924" s="1" t="n">
        <v>2625</v>
      </c>
      <c r="G7924" s="12" t="n">
        <f aca="false">((C7924/F7924)-1)*100</f>
        <v>6.85714285797445E-005</v>
      </c>
    </row>
    <row r="7925" customFormat="false" ht="12.75" hidden="false" customHeight="false" outlineLevel="0" collapsed="false">
      <c r="A7925" s="1" t="n">
        <v>8068</v>
      </c>
      <c r="B7925" s="2" t="n">
        <f aca="false">A7925/10000</f>
        <v>0.8068</v>
      </c>
      <c r="C7925" s="3" t="n">
        <f aca="false">B7925*3254</f>
        <v>2625.3272</v>
      </c>
      <c r="D7925" s="1" t="n">
        <v>2625</v>
      </c>
      <c r="E7925" s="11" t="n">
        <f aca="false">((C7925/D7925)-1)*100</f>
        <v>0.0124647619047513</v>
      </c>
      <c r="F7925" s="1" t="n">
        <v>2625</v>
      </c>
      <c r="G7925" s="12" t="n">
        <f aca="false">((C7925/F7925)-1)*100</f>
        <v>0.0124647619047513</v>
      </c>
    </row>
    <row r="7926" customFormat="false" ht="12.75" hidden="false" customHeight="false" outlineLevel="0" collapsed="false">
      <c r="A7926" s="1" t="n">
        <v>8069</v>
      </c>
      <c r="B7926" s="2" t="n">
        <f aca="false">A7926/10000</f>
        <v>0.8069</v>
      </c>
      <c r="C7926" s="3" t="n">
        <f aca="false">B7926*3254</f>
        <v>2625.6526</v>
      </c>
      <c r="D7926" s="1" t="n">
        <v>2625</v>
      </c>
      <c r="E7926" s="11" t="n">
        <f aca="false">((C7926/D7926)-1)*100</f>
        <v>0.0248609523809451</v>
      </c>
      <c r="F7926" s="1" t="n">
        <v>2625</v>
      </c>
      <c r="G7926" s="12" t="n">
        <f aca="false">((C7926/F7926)-1)*100</f>
        <v>0.0248609523809451</v>
      </c>
    </row>
    <row r="7927" customFormat="false" ht="12.75" hidden="false" customHeight="false" outlineLevel="0" collapsed="false">
      <c r="A7927" s="1" t="n">
        <v>8070</v>
      </c>
      <c r="B7927" s="2" t="n">
        <f aca="false">A7927/10000</f>
        <v>0.807</v>
      </c>
      <c r="C7927" s="3" t="n">
        <f aca="false">B7927*3254</f>
        <v>2625.978</v>
      </c>
      <c r="D7927" s="1" t="n">
        <v>2626</v>
      </c>
      <c r="E7927" s="11" t="n">
        <f aca="false">((C7927/D7927)-1)*100</f>
        <v>-0.000837776085294006</v>
      </c>
      <c r="F7927" s="1" t="n">
        <v>2626</v>
      </c>
      <c r="G7927" s="12" t="n">
        <f aca="false">((C7927/F7927)-1)*100</f>
        <v>-0.000837776085294006</v>
      </c>
    </row>
    <row r="7928" customFormat="false" ht="12.75" hidden="false" customHeight="false" outlineLevel="0" collapsed="false">
      <c r="A7928" s="1" t="n">
        <v>8071</v>
      </c>
      <c r="B7928" s="2" t="n">
        <f aca="false">A7928/10000</f>
        <v>0.8071</v>
      </c>
      <c r="C7928" s="3" t="n">
        <f aca="false">B7928*3254</f>
        <v>2626.3034</v>
      </c>
      <c r="D7928" s="1" t="n">
        <v>2626</v>
      </c>
      <c r="E7928" s="11" t="n">
        <f aca="false">((C7928/D7928)-1)*100</f>
        <v>0.0115536938309235</v>
      </c>
      <c r="F7928" s="1" t="n">
        <v>2626</v>
      </c>
      <c r="G7928" s="12" t="n">
        <f aca="false">((C7928/F7928)-1)*100</f>
        <v>0.0115536938309235</v>
      </c>
    </row>
    <row r="7929" customFormat="false" ht="12.75" hidden="false" customHeight="false" outlineLevel="0" collapsed="false">
      <c r="A7929" s="1" t="n">
        <v>8072</v>
      </c>
      <c r="B7929" s="2" t="n">
        <f aca="false">A7929/10000</f>
        <v>0.8072</v>
      </c>
      <c r="C7929" s="3" t="n">
        <f aca="false">B7929*3254</f>
        <v>2626.6288</v>
      </c>
      <c r="D7929" s="1" t="n">
        <v>2626</v>
      </c>
      <c r="E7929" s="11" t="n">
        <f aca="false">((C7929/D7929)-1)*100</f>
        <v>0.0239451637471522</v>
      </c>
      <c r="F7929" s="1" t="n">
        <v>2626</v>
      </c>
      <c r="G7929" s="12" t="n">
        <f aca="false">((C7929/F7929)-1)*100</f>
        <v>0.0239451637471522</v>
      </c>
    </row>
    <row r="7930" customFormat="false" ht="12.75" hidden="false" customHeight="false" outlineLevel="0" collapsed="false">
      <c r="A7930" s="1" t="n">
        <v>8073</v>
      </c>
      <c r="B7930" s="2" t="n">
        <f aca="false">A7930/10000</f>
        <v>0.8073</v>
      </c>
      <c r="C7930" s="3" t="n">
        <f aca="false">B7930*3254</f>
        <v>2626.9542</v>
      </c>
      <c r="D7930" s="1" t="n">
        <v>2626</v>
      </c>
      <c r="E7930" s="11" t="n">
        <f aca="false">((C7930/D7930)-1)*100</f>
        <v>0.0363366336633808</v>
      </c>
      <c r="F7930" s="1" t="n">
        <v>2626</v>
      </c>
      <c r="G7930" s="12" t="n">
        <f aca="false">((C7930/F7930)-1)*100</f>
        <v>0.0363366336633808</v>
      </c>
    </row>
    <row r="7931" customFormat="false" ht="12.75" hidden="false" customHeight="false" outlineLevel="0" collapsed="false">
      <c r="A7931" s="1" t="n">
        <v>8074</v>
      </c>
      <c r="B7931" s="2" t="n">
        <f aca="false">A7931/10000</f>
        <v>0.8074</v>
      </c>
      <c r="C7931" s="3" t="n">
        <f aca="false">B7931*3254</f>
        <v>2627.2796</v>
      </c>
      <c r="D7931" s="1" t="n">
        <v>2627</v>
      </c>
      <c r="E7931" s="11" t="n">
        <f aca="false">((C7931/D7931)-1)*100</f>
        <v>0.0106433193757027</v>
      </c>
      <c r="F7931" s="1" t="n">
        <v>2627</v>
      </c>
      <c r="G7931" s="12" t="n">
        <f aca="false">((C7931/F7931)-1)*100</f>
        <v>0.0106433193757027</v>
      </c>
    </row>
    <row r="7932" customFormat="false" ht="12.75" hidden="false" customHeight="false" outlineLevel="0" collapsed="false">
      <c r="A7932" s="1" t="n">
        <v>8075</v>
      </c>
      <c r="B7932" s="2" t="n">
        <f aca="false">A7932/10000</f>
        <v>0.8075</v>
      </c>
      <c r="C7932" s="3" t="n">
        <f aca="false">B7932*3254</f>
        <v>2627.605</v>
      </c>
      <c r="D7932" s="1" t="n">
        <v>2627</v>
      </c>
      <c r="E7932" s="11" t="n">
        <f aca="false">((C7932/D7932)-1)*100</f>
        <v>0.023030072325847</v>
      </c>
      <c r="F7932" s="1" t="n">
        <v>2627</v>
      </c>
      <c r="G7932" s="12" t="n">
        <f aca="false">((C7932/F7932)-1)*100</f>
        <v>0.023030072325847</v>
      </c>
    </row>
    <row r="7933" customFormat="false" ht="12.75" hidden="false" customHeight="false" outlineLevel="0" collapsed="false">
      <c r="A7933" s="1" t="n">
        <v>8076</v>
      </c>
      <c r="B7933" s="2" t="n">
        <f aca="false">A7933/10000</f>
        <v>0.8076</v>
      </c>
      <c r="C7933" s="3" t="n">
        <f aca="false">B7933*3254</f>
        <v>2627.9304</v>
      </c>
      <c r="D7933" s="1" t="n">
        <v>2627</v>
      </c>
      <c r="E7933" s="11" t="n">
        <f aca="false">((C7933/D7933)-1)*100</f>
        <v>0.035416825275969</v>
      </c>
      <c r="F7933" s="1" t="n">
        <v>2627</v>
      </c>
      <c r="G7933" s="12" t="n">
        <f aca="false">((C7933/F7933)-1)*100</f>
        <v>0.035416825275969</v>
      </c>
    </row>
    <row r="7934" customFormat="false" ht="12.75" hidden="false" customHeight="false" outlineLevel="0" collapsed="false">
      <c r="A7934" s="1" t="n">
        <v>8077</v>
      </c>
      <c r="B7934" s="2" t="n">
        <f aca="false">A7934/10000</f>
        <v>0.8077</v>
      </c>
      <c r="C7934" s="3" t="n">
        <f aca="false">B7934*3254</f>
        <v>2628.2558</v>
      </c>
      <c r="D7934" s="1" t="n">
        <v>2628</v>
      </c>
      <c r="E7934" s="11" t="n">
        <f aca="false">((C7934/D7934)-1)*100</f>
        <v>0.00973363774732228</v>
      </c>
      <c r="F7934" s="1" t="n">
        <v>2628</v>
      </c>
      <c r="G7934" s="12" t="n">
        <f aca="false">((C7934/F7934)-1)*100</f>
        <v>0.00973363774732228</v>
      </c>
    </row>
    <row r="7935" customFormat="false" ht="12.75" hidden="false" customHeight="false" outlineLevel="0" collapsed="false">
      <c r="A7935" s="1" t="n">
        <v>8078</v>
      </c>
      <c r="B7935" s="2" t="n">
        <f aca="false">A7935/10000</f>
        <v>0.8078</v>
      </c>
      <c r="C7935" s="3" t="n">
        <f aca="false">B7935*3254</f>
        <v>2628.5812</v>
      </c>
      <c r="D7935" s="1" t="n">
        <v>2628</v>
      </c>
      <c r="E7935" s="11" t="n">
        <f aca="false">((C7935/D7935)-1)*100</f>
        <v>0.022115677321155</v>
      </c>
      <c r="F7935" s="1" t="n">
        <v>2628</v>
      </c>
      <c r="G7935" s="12" t="n">
        <f aca="false">((C7935/F7935)-1)*100</f>
        <v>0.022115677321155</v>
      </c>
    </row>
    <row r="7936" customFormat="false" ht="12.75" hidden="false" customHeight="false" outlineLevel="0" collapsed="false">
      <c r="A7936" s="1" t="n">
        <v>8079</v>
      </c>
      <c r="B7936" s="2" t="n">
        <f aca="false">A7936/10000</f>
        <v>0.8079</v>
      </c>
      <c r="C7936" s="3" t="n">
        <f aca="false">B7936*3254</f>
        <v>2628.9066</v>
      </c>
      <c r="D7936" s="1" t="n">
        <v>2628</v>
      </c>
      <c r="E7936" s="11" t="n">
        <f aca="false">((C7936/D7936)-1)*100</f>
        <v>0.0344977168949656</v>
      </c>
      <c r="F7936" s="1" t="n">
        <v>2628</v>
      </c>
      <c r="G7936" s="12" t="n">
        <f aca="false">((C7936/F7936)-1)*100</f>
        <v>0.0344977168949656</v>
      </c>
    </row>
    <row r="7937" customFormat="false" ht="12.75" hidden="false" customHeight="false" outlineLevel="0" collapsed="false">
      <c r="A7937" s="1" t="n">
        <v>8080</v>
      </c>
      <c r="B7937" s="2" t="n">
        <f aca="false">A7937/10000</f>
        <v>0.808</v>
      </c>
      <c r="C7937" s="3" t="n">
        <f aca="false">B7937*3254</f>
        <v>2629.232</v>
      </c>
      <c r="D7937" s="1" t="n">
        <v>2629</v>
      </c>
      <c r="E7937" s="11" t="n">
        <f aca="false">((C7937/D7937)-1)*100</f>
        <v>0.00882464815519235</v>
      </c>
      <c r="F7937" s="1" t="n">
        <v>2629</v>
      </c>
      <c r="G7937" s="12" t="n">
        <f aca="false">((C7937/F7937)-1)*100</f>
        <v>0.00882464815519235</v>
      </c>
    </row>
    <row r="7938" customFormat="false" ht="12.75" hidden="false" customHeight="false" outlineLevel="0" collapsed="false">
      <c r="A7938" s="1" t="n">
        <v>8081</v>
      </c>
      <c r="B7938" s="2" t="n">
        <f aca="false">A7938/10000</f>
        <v>0.8081</v>
      </c>
      <c r="C7938" s="3" t="n">
        <f aca="false">B7938*3254</f>
        <v>2629.5574</v>
      </c>
      <c r="D7938" s="1" t="n">
        <v>2629</v>
      </c>
      <c r="E7938" s="11" t="n">
        <f aca="false">((C7938/D7938)-1)*100</f>
        <v>0.0212019779383787</v>
      </c>
      <c r="F7938" s="1" t="n">
        <v>2629</v>
      </c>
      <c r="G7938" s="12" t="n">
        <f aca="false">((C7938/F7938)-1)*100</f>
        <v>0.0212019779383787</v>
      </c>
    </row>
    <row r="7939" customFormat="false" ht="12.75" hidden="false" customHeight="false" outlineLevel="0" collapsed="false">
      <c r="A7939" s="1" t="n">
        <v>8082</v>
      </c>
      <c r="B7939" s="2" t="n">
        <f aca="false">A7939/10000</f>
        <v>0.8082</v>
      </c>
      <c r="C7939" s="3" t="n">
        <f aca="false">B7939*3254</f>
        <v>2629.8828</v>
      </c>
      <c r="D7939" s="1" t="n">
        <v>2629</v>
      </c>
      <c r="E7939" s="11" t="n">
        <f aca="false">((C7939/D7939)-1)*100</f>
        <v>0.0335793077215874</v>
      </c>
      <c r="F7939" s="1" t="n">
        <v>2629</v>
      </c>
      <c r="G7939" s="12" t="n">
        <f aca="false">((C7939/F7939)-1)*100</f>
        <v>0.0335793077215874</v>
      </c>
    </row>
    <row r="7940" customFormat="false" ht="12.75" hidden="false" customHeight="false" outlineLevel="0" collapsed="false">
      <c r="A7940" s="1" t="n">
        <v>8083</v>
      </c>
      <c r="B7940" s="2" t="n">
        <f aca="false">A7940/10000</f>
        <v>0.8083</v>
      </c>
      <c r="C7940" s="3" t="n">
        <f aca="false">B7940*3254</f>
        <v>2630.2082</v>
      </c>
      <c r="D7940" s="1" t="n">
        <v>2630</v>
      </c>
      <c r="E7940" s="11" t="n">
        <f aca="false">((C7940/D7940)-1)*100</f>
        <v>0.00791634980987777</v>
      </c>
      <c r="F7940" s="1" t="n">
        <v>2630</v>
      </c>
      <c r="G7940" s="12" t="n">
        <f aca="false">((C7940/F7940)-1)*100</f>
        <v>0.00791634980987777</v>
      </c>
    </row>
    <row r="7941" customFormat="false" ht="12.75" hidden="false" customHeight="false" outlineLevel="0" collapsed="false">
      <c r="A7941" s="1" t="n">
        <v>8084</v>
      </c>
      <c r="B7941" s="2" t="n">
        <f aca="false">A7941/10000</f>
        <v>0.8084</v>
      </c>
      <c r="C7941" s="3" t="n">
        <f aca="false">B7941*3254</f>
        <v>2630.5336</v>
      </c>
      <c r="D7941" s="1" t="n">
        <v>2630</v>
      </c>
      <c r="E7941" s="11" t="n">
        <f aca="false">((C7941/D7941)-1)*100</f>
        <v>0.0202889733840417</v>
      </c>
      <c r="F7941" s="1" t="n">
        <v>2630</v>
      </c>
      <c r="G7941" s="12" t="n">
        <f aca="false">((C7941/F7941)-1)*100</f>
        <v>0.0202889733840417</v>
      </c>
    </row>
    <row r="7942" customFormat="false" ht="12.75" hidden="false" customHeight="false" outlineLevel="0" collapsed="false">
      <c r="A7942" s="1" t="n">
        <v>8085</v>
      </c>
      <c r="B7942" s="2" t="n">
        <f aca="false">A7942/10000</f>
        <v>0.8085</v>
      </c>
      <c r="C7942" s="3" t="n">
        <f aca="false">B7942*3254</f>
        <v>2630.859</v>
      </c>
      <c r="D7942" s="1" t="n">
        <v>2630</v>
      </c>
      <c r="E7942" s="11" t="n">
        <f aca="false">((C7942/D7942)-1)*100</f>
        <v>0.0326615969581612</v>
      </c>
      <c r="F7942" s="1" t="n">
        <v>2630</v>
      </c>
      <c r="G7942" s="12" t="n">
        <f aca="false">((C7942/F7942)-1)*100</f>
        <v>0.0326615969581612</v>
      </c>
    </row>
    <row r="7943" customFormat="false" ht="12.75" hidden="false" customHeight="false" outlineLevel="0" collapsed="false">
      <c r="A7943" s="1" t="n">
        <v>8086</v>
      </c>
      <c r="B7943" s="2" t="n">
        <f aca="false">A7943/10000</f>
        <v>0.8086</v>
      </c>
      <c r="C7943" s="3" t="n">
        <f aca="false">B7943*3254</f>
        <v>2631.1844</v>
      </c>
      <c r="D7943" s="1" t="n">
        <v>2631</v>
      </c>
      <c r="E7943" s="11" t="n">
        <f aca="false">((C7943/D7943)-1)*100</f>
        <v>0.0070087419232312</v>
      </c>
      <c r="F7943" s="1" t="n">
        <v>2631</v>
      </c>
      <c r="G7943" s="12" t="n">
        <f aca="false">((C7943/F7943)-1)*100</f>
        <v>0.0070087419232312</v>
      </c>
    </row>
    <row r="7944" customFormat="false" ht="12.75" hidden="false" customHeight="false" outlineLevel="0" collapsed="false">
      <c r="A7944" s="1" t="n">
        <v>8087</v>
      </c>
      <c r="B7944" s="2" t="n">
        <f aca="false">A7944/10000</f>
        <v>0.8087</v>
      </c>
      <c r="C7944" s="3" t="n">
        <f aca="false">B7944*3254</f>
        <v>2631.5098</v>
      </c>
      <c r="D7944" s="1" t="n">
        <v>2631</v>
      </c>
      <c r="E7944" s="11" t="n">
        <f aca="false">((C7944/D7944)-1)*100</f>
        <v>0.0193766628658221</v>
      </c>
      <c r="F7944" s="1" t="n">
        <v>2631</v>
      </c>
      <c r="G7944" s="12" t="n">
        <f aca="false">((C7944/F7944)-1)*100</f>
        <v>0.0193766628658221</v>
      </c>
    </row>
    <row r="7945" customFormat="false" ht="12.75" hidden="false" customHeight="false" outlineLevel="0" collapsed="false">
      <c r="A7945" s="1" t="n">
        <v>8088</v>
      </c>
      <c r="B7945" s="2" t="n">
        <f aca="false">A7945/10000</f>
        <v>0.8088</v>
      </c>
      <c r="C7945" s="3" t="n">
        <f aca="false">B7945*3254</f>
        <v>2631.8352</v>
      </c>
      <c r="D7945" s="1" t="n">
        <v>2631</v>
      </c>
      <c r="E7945" s="11" t="n">
        <f aca="false">((C7945/D7945)-1)*100</f>
        <v>0.0317445838084351</v>
      </c>
      <c r="F7945" s="1" t="n">
        <v>2631</v>
      </c>
      <c r="G7945" s="12" t="n">
        <f aca="false">((C7945/F7945)-1)*100</f>
        <v>0.0317445838084351</v>
      </c>
    </row>
    <row r="7946" customFormat="false" ht="12.75" hidden="false" customHeight="false" outlineLevel="0" collapsed="false">
      <c r="A7946" s="1" t="n">
        <v>8089</v>
      </c>
      <c r="B7946" s="2" t="n">
        <f aca="false">A7946/10000</f>
        <v>0.8089</v>
      </c>
      <c r="C7946" s="3" t="n">
        <f aca="false">B7946*3254</f>
        <v>2632.1606</v>
      </c>
      <c r="D7946" s="1" t="n">
        <v>2632</v>
      </c>
      <c r="E7946" s="11" t="n">
        <f aca="false">((C7946/D7946)-1)*100</f>
        <v>0.00610182370819334</v>
      </c>
      <c r="F7946" s="1" t="n">
        <v>2632</v>
      </c>
      <c r="G7946" s="12" t="n">
        <f aca="false">((C7946/F7946)-1)*100</f>
        <v>0.00610182370819334</v>
      </c>
    </row>
    <row r="7947" customFormat="false" ht="12.75" hidden="false" customHeight="false" outlineLevel="0" collapsed="false">
      <c r="A7947" s="1" t="n">
        <v>8090</v>
      </c>
      <c r="B7947" s="2" t="n">
        <f aca="false">A7947/10000</f>
        <v>0.809</v>
      </c>
      <c r="C7947" s="3" t="n">
        <f aca="false">B7947*3254</f>
        <v>2632.486</v>
      </c>
      <c r="D7947" s="1" t="n">
        <v>2632</v>
      </c>
      <c r="E7947" s="11" t="n">
        <f aca="false">((C7947/D7947)-1)*100</f>
        <v>0.0184650455927082</v>
      </c>
      <c r="F7947" s="1" t="n">
        <v>2632</v>
      </c>
      <c r="G7947" s="12" t="n">
        <f aca="false">((C7947/F7947)-1)*100</f>
        <v>0.0184650455927082</v>
      </c>
    </row>
    <row r="7948" customFormat="false" ht="12.75" hidden="false" customHeight="false" outlineLevel="0" collapsed="false">
      <c r="A7948" s="1" t="n">
        <v>8091</v>
      </c>
      <c r="B7948" s="2" t="n">
        <f aca="false">A7948/10000</f>
        <v>0.8091</v>
      </c>
      <c r="C7948" s="3" t="n">
        <f aca="false">B7948*3254</f>
        <v>2632.8114</v>
      </c>
      <c r="D7948" s="1" t="n">
        <v>2632</v>
      </c>
      <c r="E7948" s="11" t="n">
        <f aca="false">((C7948/D7948)-1)*100</f>
        <v>0.0308282674772009</v>
      </c>
      <c r="F7948" s="1" t="n">
        <v>2632</v>
      </c>
      <c r="G7948" s="12" t="n">
        <f aca="false">((C7948/F7948)-1)*100</f>
        <v>0.0308282674772009</v>
      </c>
    </row>
    <row r="7949" customFormat="false" ht="12.75" hidden="false" customHeight="false" outlineLevel="0" collapsed="false">
      <c r="A7949" s="1" t="n">
        <v>8092</v>
      </c>
      <c r="B7949" s="2" t="n">
        <f aca="false">A7949/10000</f>
        <v>0.8092</v>
      </c>
      <c r="C7949" s="3" t="n">
        <f aca="false">B7949*3254</f>
        <v>2633.1368</v>
      </c>
      <c r="D7949" s="1" t="n">
        <v>2633</v>
      </c>
      <c r="E7949" s="11" t="n">
        <f aca="false">((C7949/D7949)-1)*100</f>
        <v>0.00519559437903716</v>
      </c>
      <c r="F7949" s="1" t="n">
        <v>2633</v>
      </c>
      <c r="G7949" s="12" t="n">
        <f aca="false">((C7949/F7949)-1)*100</f>
        <v>0.00519559437903716</v>
      </c>
    </row>
    <row r="7950" customFormat="false" ht="12.75" hidden="false" customHeight="false" outlineLevel="0" collapsed="false">
      <c r="A7950" s="1" t="n">
        <v>8093</v>
      </c>
      <c r="B7950" s="2" t="n">
        <f aca="false">A7950/10000</f>
        <v>0.8093</v>
      </c>
      <c r="C7950" s="3" t="n">
        <f aca="false">B7950*3254</f>
        <v>2633.4622</v>
      </c>
      <c r="D7950" s="1" t="n">
        <v>2633</v>
      </c>
      <c r="E7950" s="11" t="n">
        <f aca="false">((C7950/D7950)-1)*100</f>
        <v>0.0175541207747765</v>
      </c>
      <c r="F7950" s="1" t="n">
        <v>2633</v>
      </c>
      <c r="G7950" s="12" t="n">
        <f aca="false">((C7950/F7950)-1)*100</f>
        <v>0.0175541207747765</v>
      </c>
    </row>
    <row r="7951" customFormat="false" ht="12.75" hidden="false" customHeight="false" outlineLevel="0" collapsed="false">
      <c r="A7951" s="1" t="n">
        <v>8094</v>
      </c>
      <c r="B7951" s="2" t="n">
        <f aca="false">A7951/10000</f>
        <v>0.8094</v>
      </c>
      <c r="C7951" s="3" t="n">
        <f aca="false">B7951*3254</f>
        <v>2633.7876</v>
      </c>
      <c r="D7951" s="1" t="n">
        <v>2633</v>
      </c>
      <c r="E7951" s="11" t="n">
        <f aca="false">((C7951/D7951)-1)*100</f>
        <v>0.029912647170538</v>
      </c>
      <c r="F7951" s="1" t="n">
        <v>2633</v>
      </c>
      <c r="G7951" s="12" t="n">
        <f aca="false">((C7951/F7951)-1)*100</f>
        <v>0.029912647170538</v>
      </c>
    </row>
    <row r="7952" customFormat="false" ht="12.75" hidden="false" customHeight="false" outlineLevel="0" collapsed="false">
      <c r="A7952" s="1" t="n">
        <v>8095</v>
      </c>
      <c r="B7952" s="2" t="n">
        <f aca="false">A7952/10000</f>
        <v>0.8095</v>
      </c>
      <c r="C7952" s="3" t="n">
        <f aca="false">B7952*3254</f>
        <v>2634.113</v>
      </c>
      <c r="D7952" s="1" t="n">
        <v>2634</v>
      </c>
      <c r="E7952" s="11" t="n">
        <f aca="false">((C7952/D7952)-1)*100</f>
        <v>0.00429005315110143</v>
      </c>
      <c r="F7952" s="1" t="n">
        <v>2634</v>
      </c>
      <c r="G7952" s="12" t="n">
        <f aca="false">((C7952/F7952)-1)*100</f>
        <v>0.00429005315110143</v>
      </c>
    </row>
    <row r="7953" customFormat="false" ht="12.75" hidden="false" customHeight="false" outlineLevel="0" collapsed="false">
      <c r="A7953" s="1" t="n">
        <v>8096</v>
      </c>
      <c r="B7953" s="2" t="n">
        <f aca="false">A7953/10000</f>
        <v>0.8096</v>
      </c>
      <c r="C7953" s="3" t="n">
        <f aca="false">B7953*3254</f>
        <v>2634.4384</v>
      </c>
      <c r="D7953" s="1" t="n">
        <v>2634</v>
      </c>
      <c r="E7953" s="11" t="n">
        <f aca="false">((C7953/D7953)-1)*100</f>
        <v>0.016643887623391</v>
      </c>
      <c r="F7953" s="1" t="n">
        <v>2634</v>
      </c>
      <c r="G7953" s="12" t="n">
        <f aca="false">((C7953/F7953)-1)*100</f>
        <v>0.016643887623391</v>
      </c>
    </row>
    <row r="7954" customFormat="false" ht="12.75" hidden="false" customHeight="false" outlineLevel="0" collapsed="false">
      <c r="A7954" s="1" t="n">
        <v>8097</v>
      </c>
      <c r="B7954" s="2" t="n">
        <f aca="false">A7954/10000</f>
        <v>0.8097</v>
      </c>
      <c r="C7954" s="3" t="n">
        <f aca="false">B7954*3254</f>
        <v>2634.7638</v>
      </c>
      <c r="D7954" s="1" t="n">
        <v>2634</v>
      </c>
      <c r="E7954" s="11" t="n">
        <f aca="false">((C7954/D7954)-1)*100</f>
        <v>0.0289977220956583</v>
      </c>
      <c r="F7954" s="1" t="n">
        <v>2634</v>
      </c>
      <c r="G7954" s="12" t="n">
        <f aca="false">((C7954/F7954)-1)*100</f>
        <v>0.0289977220956583</v>
      </c>
    </row>
    <row r="7955" customFormat="false" ht="12.75" hidden="false" customHeight="false" outlineLevel="0" collapsed="false">
      <c r="A7955" s="1" t="n">
        <v>8098</v>
      </c>
      <c r="B7955" s="2" t="n">
        <f aca="false">A7955/10000</f>
        <v>0.8098</v>
      </c>
      <c r="C7955" s="3" t="n">
        <f aca="false">B7955*3254</f>
        <v>2635.0892</v>
      </c>
      <c r="D7955" s="1" t="n">
        <v>2635</v>
      </c>
      <c r="E7955" s="11" t="n">
        <f aca="false">((C7955/D7955)-1)*100</f>
        <v>0.00338519924099057</v>
      </c>
      <c r="F7955" s="1" t="n">
        <v>2635</v>
      </c>
      <c r="G7955" s="12" t="n">
        <f aca="false">((C7955/F7955)-1)*100</f>
        <v>0.00338519924099057</v>
      </c>
    </row>
    <row r="7956" customFormat="false" ht="12.75" hidden="false" customHeight="false" outlineLevel="0" collapsed="false">
      <c r="A7956" s="1" t="n">
        <v>8099</v>
      </c>
      <c r="B7956" s="2" t="n">
        <f aca="false">A7956/10000</f>
        <v>0.8099</v>
      </c>
      <c r="C7956" s="3" t="n">
        <f aca="false">B7956*3254</f>
        <v>2635.4146</v>
      </c>
      <c r="D7956" s="1" t="n">
        <v>2635</v>
      </c>
      <c r="E7956" s="11" t="n">
        <f aca="false">((C7956/D7956)-1)*100</f>
        <v>0.0157343453510483</v>
      </c>
      <c r="F7956" s="1" t="n">
        <v>2635</v>
      </c>
      <c r="G7956" s="12" t="n">
        <f aca="false">((C7956/F7956)-1)*100</f>
        <v>0.0157343453510483</v>
      </c>
    </row>
    <row r="7957" customFormat="false" ht="12.75" hidden="false" customHeight="false" outlineLevel="0" collapsed="false">
      <c r="A7957" s="1" t="n">
        <v>8100</v>
      </c>
      <c r="B7957" s="2" t="n">
        <f aca="false">A7957/10000</f>
        <v>0.81</v>
      </c>
      <c r="C7957" s="3" t="n">
        <f aca="false">B7957*3254</f>
        <v>2635.74</v>
      </c>
      <c r="D7957" s="1" t="n">
        <v>2635</v>
      </c>
      <c r="E7957" s="11" t="n">
        <f aca="false">((C7957/D7957)-1)*100</f>
        <v>0.0280834914611061</v>
      </c>
      <c r="F7957" s="1" t="n">
        <v>2635</v>
      </c>
      <c r="G7957" s="12" t="n">
        <f aca="false">((C7957/F7957)-1)*100</f>
        <v>0.0280834914611061</v>
      </c>
    </row>
    <row r="7958" customFormat="false" ht="12.75" hidden="false" customHeight="false" outlineLevel="0" collapsed="false">
      <c r="A7958" s="1" t="n">
        <v>8101</v>
      </c>
      <c r="B7958" s="2" t="n">
        <f aca="false">A7958/10000</f>
        <v>0.8101</v>
      </c>
      <c r="C7958" s="3" t="n">
        <f aca="false">B7958*3254</f>
        <v>2636.0654</v>
      </c>
      <c r="D7958" s="1" t="n">
        <v>2636</v>
      </c>
      <c r="E7958" s="11" t="n">
        <f aca="false">((C7958/D7958)-1)*100</f>
        <v>0.00248103186646365</v>
      </c>
      <c r="F7958" s="1" t="n">
        <v>2636</v>
      </c>
      <c r="G7958" s="12" t="n">
        <f aca="false">((C7958/F7958)-1)*100</f>
        <v>0.00248103186646365</v>
      </c>
    </row>
    <row r="7959" customFormat="false" ht="12.75" hidden="false" customHeight="false" outlineLevel="0" collapsed="false">
      <c r="A7959" s="1" t="n">
        <v>8102</v>
      </c>
      <c r="B7959" s="2" t="n">
        <f aca="false">A7959/10000</f>
        <v>0.8102</v>
      </c>
      <c r="C7959" s="3" t="n">
        <f aca="false">B7959*3254</f>
        <v>2636.3908</v>
      </c>
      <c r="D7959" s="1" t="n">
        <v>2636</v>
      </c>
      <c r="E7959" s="11" t="n">
        <f aca="false">((C7959/D7959)-1)*100</f>
        <v>0.0148254931714664</v>
      </c>
      <c r="F7959" s="1" t="n">
        <v>2636</v>
      </c>
      <c r="G7959" s="12" t="n">
        <f aca="false">((C7959/F7959)-1)*100</f>
        <v>0.0148254931714664</v>
      </c>
    </row>
    <row r="7960" customFormat="false" ht="12.75" hidden="false" customHeight="false" outlineLevel="0" collapsed="false">
      <c r="A7960" s="1" t="n">
        <v>8103</v>
      </c>
      <c r="B7960" s="2" t="n">
        <f aca="false">A7960/10000</f>
        <v>0.8103</v>
      </c>
      <c r="C7960" s="3" t="n">
        <f aca="false">B7960*3254</f>
        <v>2636.7162</v>
      </c>
      <c r="D7960" s="1" t="n">
        <v>2636</v>
      </c>
      <c r="E7960" s="11" t="n">
        <f aca="false">((C7960/D7960)-1)*100</f>
        <v>0.0271699544764692</v>
      </c>
      <c r="F7960" s="1" t="n">
        <v>2636</v>
      </c>
      <c r="G7960" s="12" t="n">
        <f aca="false">((C7960/F7960)-1)*100</f>
        <v>0.0271699544764692</v>
      </c>
    </row>
    <row r="7961" customFormat="false" ht="12.75" hidden="false" customHeight="false" outlineLevel="0" collapsed="false">
      <c r="A7961" s="1" t="n">
        <v>8104</v>
      </c>
      <c r="B7961" s="2" t="n">
        <f aca="false">A7961/10000</f>
        <v>0.8104</v>
      </c>
      <c r="C7961" s="3" t="n">
        <f aca="false">B7961*3254</f>
        <v>2637.0416</v>
      </c>
      <c r="D7961" s="1" t="n">
        <v>2637</v>
      </c>
      <c r="E7961" s="11" t="n">
        <f aca="false">((C7961/D7961)-1)*100</f>
        <v>0.00157755024650097</v>
      </c>
      <c r="F7961" s="1" t="n">
        <v>2637</v>
      </c>
      <c r="G7961" s="12" t="n">
        <f aca="false">((C7961/F7961)-1)*100</f>
        <v>0.00157755024650097</v>
      </c>
    </row>
    <row r="7962" customFormat="false" ht="12.75" hidden="false" customHeight="false" outlineLevel="0" collapsed="false">
      <c r="A7962" s="1" t="n">
        <v>8105</v>
      </c>
      <c r="B7962" s="2" t="n">
        <f aca="false">A7962/10000</f>
        <v>0.8105</v>
      </c>
      <c r="C7962" s="3" t="n">
        <f aca="false">B7962*3254</f>
        <v>2637.367</v>
      </c>
      <c r="D7962" s="1" t="n">
        <v>2637</v>
      </c>
      <c r="E7962" s="11" t="n">
        <f aca="false">((C7962/D7962)-1)*100</f>
        <v>0.0139173302995843</v>
      </c>
      <c r="F7962" s="1" t="n">
        <v>2637</v>
      </c>
      <c r="G7962" s="12" t="n">
        <f aca="false">((C7962/F7962)-1)*100</f>
        <v>0.0139173302995843</v>
      </c>
    </row>
    <row r="7963" customFormat="false" ht="12.75" hidden="false" customHeight="false" outlineLevel="0" collapsed="false">
      <c r="A7963" s="1" t="n">
        <v>8106</v>
      </c>
      <c r="B7963" s="2" t="n">
        <f aca="false">A7963/10000</f>
        <v>0.8106</v>
      </c>
      <c r="C7963" s="3" t="n">
        <f aca="false">B7963*3254</f>
        <v>2637.6924</v>
      </c>
      <c r="D7963" s="1" t="n">
        <v>2637</v>
      </c>
      <c r="E7963" s="11" t="n">
        <f aca="false">((C7963/D7963)-1)*100</f>
        <v>0.0262571103526676</v>
      </c>
      <c r="F7963" s="1" t="n">
        <v>2637</v>
      </c>
      <c r="G7963" s="12" t="n">
        <f aca="false">((C7963/F7963)-1)*100</f>
        <v>0.0262571103526676</v>
      </c>
    </row>
    <row r="7964" customFormat="false" ht="12.75" hidden="false" customHeight="false" outlineLevel="0" collapsed="false">
      <c r="A7964" s="1" t="n">
        <v>8107</v>
      </c>
      <c r="B7964" s="2" t="n">
        <f aca="false">A7964/10000</f>
        <v>0.8107</v>
      </c>
      <c r="C7964" s="3" t="n">
        <f aca="false">B7964*3254</f>
        <v>2638.0178</v>
      </c>
      <c r="D7964" s="1" t="n">
        <v>2638</v>
      </c>
      <c r="E7964" s="11" t="n">
        <f aca="false">((C7964/D7964)-1)*100</f>
        <v>0.000674753601215272</v>
      </c>
      <c r="F7964" s="1" t="n">
        <v>2638</v>
      </c>
      <c r="G7964" s="12" t="n">
        <f aca="false">((C7964/F7964)-1)*100</f>
        <v>0.000674753601215272</v>
      </c>
    </row>
    <row r="7965" customFormat="false" ht="12.75" hidden="false" customHeight="false" outlineLevel="0" collapsed="false">
      <c r="A7965" s="1" t="n">
        <v>8108</v>
      </c>
      <c r="B7965" s="2" t="n">
        <f aca="false">A7965/10000</f>
        <v>0.8108</v>
      </c>
      <c r="C7965" s="3" t="n">
        <f aca="false">B7965*3254</f>
        <v>2638.3432</v>
      </c>
      <c r="D7965" s="1" t="n">
        <v>2638</v>
      </c>
      <c r="E7965" s="11" t="n">
        <f aca="false">((C7965/D7965)-1)*100</f>
        <v>0.0130098559514735</v>
      </c>
      <c r="F7965" s="1" t="n">
        <v>2638</v>
      </c>
      <c r="G7965" s="12" t="n">
        <f aca="false">((C7965/F7965)-1)*100</f>
        <v>0.0130098559514735</v>
      </c>
    </row>
    <row r="7966" customFormat="false" ht="12.75" hidden="false" customHeight="false" outlineLevel="0" collapsed="false">
      <c r="A7966" s="1" t="n">
        <v>8109</v>
      </c>
      <c r="B7966" s="2" t="n">
        <f aca="false">A7966/10000</f>
        <v>0.8109</v>
      </c>
      <c r="C7966" s="3" t="n">
        <f aca="false">B7966*3254</f>
        <v>2638.6686</v>
      </c>
      <c r="D7966" s="1" t="n">
        <v>2638</v>
      </c>
      <c r="E7966" s="11" t="n">
        <f aca="false">((C7966/D7966)-1)*100</f>
        <v>0.0253449583017318</v>
      </c>
      <c r="F7966" s="1" t="n">
        <v>2638</v>
      </c>
      <c r="G7966" s="12" t="n">
        <f aca="false">((C7966/F7966)-1)*100</f>
        <v>0.0253449583017318</v>
      </c>
    </row>
    <row r="7967" customFormat="false" ht="12.75" hidden="false" customHeight="false" outlineLevel="0" collapsed="false">
      <c r="A7967" s="1" t="n">
        <v>8110</v>
      </c>
      <c r="B7967" s="2" t="n">
        <f aca="false">A7967/10000</f>
        <v>0.811</v>
      </c>
      <c r="C7967" s="3" t="n">
        <f aca="false">B7967*3254</f>
        <v>2638.994</v>
      </c>
      <c r="D7967" s="1" t="n">
        <v>2639</v>
      </c>
      <c r="E7967" s="11" t="n">
        <f aca="false">((C7967/D7967)-1)*100</f>
        <v>-0.000227358848048365</v>
      </c>
      <c r="F7967" s="1" t="n">
        <v>2639</v>
      </c>
      <c r="G7967" s="12" t="n">
        <f aca="false">((C7967/F7967)-1)*100</f>
        <v>-0.000227358848048365</v>
      </c>
    </row>
    <row r="7968" customFormat="false" ht="12.75" hidden="false" customHeight="false" outlineLevel="0" collapsed="false">
      <c r="A7968" s="1" t="n">
        <v>8111</v>
      </c>
      <c r="B7968" s="2" t="n">
        <f aca="false">A7968/10000</f>
        <v>0.8111</v>
      </c>
      <c r="C7968" s="3" t="n">
        <f aca="false">B7968*3254</f>
        <v>2639.3194</v>
      </c>
      <c r="D7968" s="1" t="n">
        <v>2639</v>
      </c>
      <c r="E7968" s="11" t="n">
        <f aca="false">((C7968/D7968)-1)*100</f>
        <v>0.0121030693444713</v>
      </c>
      <c r="F7968" s="1" t="n">
        <v>2639</v>
      </c>
      <c r="G7968" s="12" t="n">
        <f aca="false">((C7968/F7968)-1)*100</f>
        <v>0.0121030693444713</v>
      </c>
    </row>
    <row r="7969" customFormat="false" ht="12.75" hidden="false" customHeight="false" outlineLevel="0" collapsed="false">
      <c r="A7969" s="1" t="n">
        <v>8112</v>
      </c>
      <c r="B7969" s="2" t="n">
        <f aca="false">A7969/10000</f>
        <v>0.8112</v>
      </c>
      <c r="C7969" s="3" t="n">
        <f aca="false">B7969*3254</f>
        <v>2639.6448</v>
      </c>
      <c r="D7969" s="1" t="n">
        <v>2639</v>
      </c>
      <c r="E7969" s="11" t="n">
        <f aca="false">((C7969/D7969)-1)*100</f>
        <v>0.0244334975369576</v>
      </c>
      <c r="F7969" s="1" t="n">
        <v>2639</v>
      </c>
      <c r="G7969" s="12" t="n">
        <f aca="false">((C7969/F7969)-1)*100</f>
        <v>0.0244334975369576</v>
      </c>
    </row>
    <row r="7970" customFormat="false" ht="12.75" hidden="false" customHeight="false" outlineLevel="0" collapsed="false">
      <c r="A7970" s="1" t="n">
        <v>8113</v>
      </c>
      <c r="B7970" s="2" t="n">
        <f aca="false">A7970/10000</f>
        <v>0.8113</v>
      </c>
      <c r="C7970" s="3" t="n">
        <f aca="false">B7970*3254</f>
        <v>2639.9702</v>
      </c>
      <c r="D7970" s="1" t="n">
        <v>2640</v>
      </c>
      <c r="E7970" s="11" t="n">
        <f aca="false">((C7970/D7970)-1)*100</f>
        <v>-0.00112878787877913</v>
      </c>
      <c r="F7970" s="1" t="n">
        <v>2640</v>
      </c>
      <c r="G7970" s="12" t="n">
        <f aca="false">((C7970/F7970)-1)*100</f>
        <v>-0.00112878787877913</v>
      </c>
    </row>
    <row r="7971" customFormat="false" ht="12.75" hidden="false" customHeight="false" outlineLevel="0" collapsed="false">
      <c r="A7971" s="1" t="n">
        <v>8114</v>
      </c>
      <c r="B7971" s="2" t="n">
        <f aca="false">A7971/10000</f>
        <v>0.8114</v>
      </c>
      <c r="C7971" s="3" t="n">
        <f aca="false">B7971*3254</f>
        <v>2640.2956</v>
      </c>
      <c r="D7971" s="1" t="n">
        <v>2640</v>
      </c>
      <c r="E7971" s="11" t="n">
        <f aca="false">((C7971/D7971)-1)*100</f>
        <v>0.0111969696969583</v>
      </c>
      <c r="F7971" s="1" t="n">
        <v>2640</v>
      </c>
      <c r="G7971" s="12" t="n">
        <f aca="false">((C7971/F7971)-1)*100</f>
        <v>0.0111969696969583</v>
      </c>
    </row>
    <row r="7972" customFormat="false" ht="12.75" hidden="false" customHeight="false" outlineLevel="0" collapsed="false">
      <c r="A7972" s="1" t="n">
        <v>8115</v>
      </c>
      <c r="B7972" s="2" t="n">
        <f aca="false">A7972/10000</f>
        <v>0.8115</v>
      </c>
      <c r="C7972" s="3" t="n">
        <f aca="false">B7972*3254</f>
        <v>2640.621</v>
      </c>
      <c r="D7972" s="1" t="n">
        <v>2640</v>
      </c>
      <c r="E7972" s="11" t="n">
        <f aca="false">((C7972/D7972)-1)*100</f>
        <v>0.023522727272729</v>
      </c>
      <c r="F7972" s="1" t="n">
        <v>2640</v>
      </c>
      <c r="G7972" s="12" t="n">
        <f aca="false">((C7972/F7972)-1)*100</f>
        <v>0.023522727272729</v>
      </c>
    </row>
    <row r="7973" customFormat="false" ht="12.75" hidden="false" customHeight="false" outlineLevel="0" collapsed="false">
      <c r="A7973" s="1" t="n">
        <v>8116</v>
      </c>
      <c r="B7973" s="2" t="n">
        <f aca="false">A7973/10000</f>
        <v>0.8116</v>
      </c>
      <c r="C7973" s="3" t="n">
        <f aca="false">B7973*3254</f>
        <v>2640.9464</v>
      </c>
      <c r="D7973" s="1" t="n">
        <v>2640</v>
      </c>
      <c r="E7973" s="11" t="n">
        <f aca="false">((C7973/D7973)-1)*100</f>
        <v>0.0358484848484775</v>
      </c>
      <c r="F7973" s="1" t="n">
        <v>2640</v>
      </c>
      <c r="G7973" s="12" t="n">
        <f aca="false">((C7973/F7973)-1)*100</f>
        <v>0.0358484848484775</v>
      </c>
    </row>
    <row r="7974" customFormat="false" ht="12.75" hidden="false" customHeight="false" outlineLevel="0" collapsed="false">
      <c r="A7974" s="1" t="n">
        <v>8117</v>
      </c>
      <c r="B7974" s="2" t="n">
        <f aca="false">A7974/10000</f>
        <v>0.8117</v>
      </c>
      <c r="C7974" s="3" t="n">
        <f aca="false">B7974*3254</f>
        <v>2641.2718</v>
      </c>
      <c r="D7974" s="1" t="n">
        <v>2641</v>
      </c>
      <c r="E7974" s="11" t="n">
        <f aca="false">((C7974/D7974)-1)*100</f>
        <v>0.010291556228692</v>
      </c>
      <c r="F7974" s="1" t="n">
        <v>2641</v>
      </c>
      <c r="G7974" s="12" t="n">
        <f aca="false">((C7974/F7974)-1)*100</f>
        <v>0.010291556228692</v>
      </c>
    </row>
    <row r="7975" customFormat="false" ht="12.75" hidden="false" customHeight="false" outlineLevel="0" collapsed="false">
      <c r="A7975" s="1" t="n">
        <v>8118</v>
      </c>
      <c r="B7975" s="2" t="n">
        <f aca="false">A7975/10000</f>
        <v>0.8118</v>
      </c>
      <c r="C7975" s="3" t="n">
        <f aca="false">B7975*3254</f>
        <v>2641.5972</v>
      </c>
      <c r="D7975" s="1" t="n">
        <v>2641</v>
      </c>
      <c r="E7975" s="11" t="n">
        <f aca="false">((C7975/D7975)-1)*100</f>
        <v>0.0226126467247179</v>
      </c>
      <c r="F7975" s="1" t="n">
        <v>2641</v>
      </c>
      <c r="G7975" s="12" t="n">
        <f aca="false">((C7975/F7975)-1)*100</f>
        <v>0.0226126467247179</v>
      </c>
    </row>
    <row r="7976" customFormat="false" ht="12.75" hidden="false" customHeight="false" outlineLevel="0" collapsed="false">
      <c r="A7976" s="1" t="n">
        <v>8119</v>
      </c>
      <c r="B7976" s="2" t="n">
        <f aca="false">A7976/10000</f>
        <v>0.8119</v>
      </c>
      <c r="C7976" s="3" t="n">
        <f aca="false">B7976*3254</f>
        <v>2641.9226</v>
      </c>
      <c r="D7976" s="1" t="n">
        <v>2641</v>
      </c>
      <c r="E7976" s="11" t="n">
        <f aca="false">((C7976/D7976)-1)*100</f>
        <v>0.0349337372207437</v>
      </c>
      <c r="F7976" s="1" t="n">
        <v>2641</v>
      </c>
      <c r="G7976" s="12" t="n">
        <f aca="false">((C7976/F7976)-1)*100</f>
        <v>0.0349337372207437</v>
      </c>
    </row>
    <row r="7977" customFormat="false" ht="12.75" hidden="false" customHeight="false" outlineLevel="0" collapsed="false">
      <c r="A7977" s="1" t="n">
        <v>8120</v>
      </c>
      <c r="B7977" s="2" t="n">
        <f aca="false">A7977/10000</f>
        <v>0.812</v>
      </c>
      <c r="C7977" s="3" t="n">
        <f aca="false">B7977*3254</f>
        <v>2642.248</v>
      </c>
      <c r="D7977" s="1" t="n">
        <v>2642</v>
      </c>
      <c r="E7977" s="11" t="n">
        <f aca="false">((C7977/D7977)-1)*100</f>
        <v>0.00938682816049585</v>
      </c>
      <c r="F7977" s="1" t="n">
        <v>2642</v>
      </c>
      <c r="G7977" s="12" t="n">
        <f aca="false">((C7977/F7977)-1)*100</f>
        <v>0.00938682816049585</v>
      </c>
    </row>
    <row r="7978" customFormat="false" ht="12.75" hidden="false" customHeight="false" outlineLevel="0" collapsed="false">
      <c r="A7978" s="1" t="n">
        <v>8121</v>
      </c>
      <c r="B7978" s="2" t="n">
        <f aca="false">A7978/10000</f>
        <v>0.8121</v>
      </c>
      <c r="C7978" s="3" t="n">
        <f aca="false">B7978*3254</f>
        <v>2642.5734</v>
      </c>
      <c r="D7978" s="1" t="n">
        <v>2642</v>
      </c>
      <c r="E7978" s="11" t="n">
        <f aca="false">((C7978/D7978)-1)*100</f>
        <v>0.0217032551097729</v>
      </c>
      <c r="F7978" s="1" t="n">
        <v>2642</v>
      </c>
      <c r="G7978" s="12" t="n">
        <f aca="false">((C7978/F7978)-1)*100</f>
        <v>0.0217032551097729</v>
      </c>
    </row>
    <row r="7979" customFormat="false" ht="12.75" hidden="false" customHeight="false" outlineLevel="0" collapsed="false">
      <c r="A7979" s="1" t="n">
        <v>8122</v>
      </c>
      <c r="B7979" s="2" t="n">
        <f aca="false">A7979/10000</f>
        <v>0.8122</v>
      </c>
      <c r="C7979" s="3" t="n">
        <f aca="false">B7979*3254</f>
        <v>2642.8988</v>
      </c>
      <c r="D7979" s="1" t="n">
        <v>2642</v>
      </c>
      <c r="E7979" s="11" t="n">
        <f aca="false">((C7979/D7979)-1)*100</f>
        <v>0.0340196820590499</v>
      </c>
      <c r="F7979" s="1" t="n">
        <v>2642</v>
      </c>
      <c r="G7979" s="12" t="n">
        <f aca="false">((C7979/F7979)-1)*100</f>
        <v>0.0340196820590499</v>
      </c>
    </row>
    <row r="7980" customFormat="false" ht="12.75" hidden="false" customHeight="false" outlineLevel="0" collapsed="false">
      <c r="A7980" s="1" t="n">
        <v>8123</v>
      </c>
      <c r="B7980" s="2" t="n">
        <f aca="false">A7980/10000</f>
        <v>0.8123</v>
      </c>
      <c r="C7980" s="3" t="n">
        <f aca="false">B7980*3254</f>
        <v>2643.2242</v>
      </c>
      <c r="D7980" s="1" t="n">
        <v>2643</v>
      </c>
      <c r="E7980" s="11" t="n">
        <f aca="false">((C7980/D7980)-1)*100</f>
        <v>0.0084827847143476</v>
      </c>
      <c r="F7980" s="1" t="n">
        <v>2643</v>
      </c>
      <c r="G7980" s="12" t="n">
        <f aca="false">((C7980/F7980)-1)*100</f>
        <v>0.0084827847143476</v>
      </c>
    </row>
    <row r="7981" customFormat="false" ht="12.75" hidden="false" customHeight="false" outlineLevel="0" collapsed="false">
      <c r="A7981" s="1" t="n">
        <v>8124</v>
      </c>
      <c r="B7981" s="2" t="n">
        <f aca="false">A7981/10000</f>
        <v>0.8124</v>
      </c>
      <c r="C7981" s="3" t="n">
        <f aca="false">B7981*3254</f>
        <v>2643.5496</v>
      </c>
      <c r="D7981" s="1" t="n">
        <v>2643</v>
      </c>
      <c r="E7981" s="11" t="n">
        <f aca="false">((C7981/D7981)-1)*100</f>
        <v>0.020794551645853</v>
      </c>
      <c r="F7981" s="1" t="n">
        <v>2643</v>
      </c>
      <c r="G7981" s="12" t="n">
        <f aca="false">((C7981/F7981)-1)*100</f>
        <v>0.020794551645853</v>
      </c>
    </row>
    <row r="7982" customFormat="false" ht="12.75" hidden="false" customHeight="false" outlineLevel="0" collapsed="false">
      <c r="A7982" s="1" t="n">
        <v>8125</v>
      </c>
      <c r="B7982" s="2" t="n">
        <f aca="false">A7982/10000</f>
        <v>0.8125</v>
      </c>
      <c r="C7982" s="3" t="n">
        <f aca="false">B7982*3254</f>
        <v>2643.875</v>
      </c>
      <c r="D7982" s="1" t="n">
        <v>2643</v>
      </c>
      <c r="E7982" s="11" t="n">
        <f aca="false">((C7982/D7982)-1)*100</f>
        <v>0.0331063185773806</v>
      </c>
      <c r="F7982" s="1" t="n">
        <v>2643</v>
      </c>
      <c r="G7982" s="12" t="n">
        <f aca="false">((C7982/F7982)-1)*100</f>
        <v>0.0331063185773806</v>
      </c>
    </row>
    <row r="7983" customFormat="false" ht="12.75" hidden="false" customHeight="false" outlineLevel="0" collapsed="false">
      <c r="A7983" s="1" t="n">
        <v>8126</v>
      </c>
      <c r="B7983" s="2" t="n">
        <f aca="false">A7983/10000</f>
        <v>0.8126</v>
      </c>
      <c r="C7983" s="3" t="n">
        <f aca="false">B7983*3254</f>
        <v>2644.2004</v>
      </c>
      <c r="D7983" s="1" t="n">
        <v>2644</v>
      </c>
      <c r="E7983" s="11" t="n">
        <f aca="false">((C7983/D7983)-1)*100</f>
        <v>0.00757942511346865</v>
      </c>
      <c r="F7983" s="1" t="n">
        <v>2644</v>
      </c>
      <c r="G7983" s="12" t="n">
        <f aca="false">((C7983/F7983)-1)*100</f>
        <v>0.00757942511346865</v>
      </c>
    </row>
    <row r="7984" customFormat="false" ht="12.75" hidden="false" customHeight="false" outlineLevel="0" collapsed="false">
      <c r="A7984" s="1" t="n">
        <v>8127</v>
      </c>
      <c r="B7984" s="2" t="n">
        <f aca="false">A7984/10000</f>
        <v>0.8127</v>
      </c>
      <c r="C7984" s="3" t="n">
        <f aca="false">B7984*3254</f>
        <v>2644.5258</v>
      </c>
      <c r="D7984" s="1" t="n">
        <v>2644</v>
      </c>
      <c r="E7984" s="11" t="n">
        <f aca="false">((C7984/D7984)-1)*100</f>
        <v>0.0198865355521827</v>
      </c>
      <c r="F7984" s="1" t="n">
        <v>2644</v>
      </c>
      <c r="G7984" s="12" t="n">
        <f aca="false">((C7984/F7984)-1)*100</f>
        <v>0.0198865355521827</v>
      </c>
    </row>
    <row r="7985" customFormat="false" ht="12.75" hidden="false" customHeight="false" outlineLevel="0" collapsed="false">
      <c r="A7985" s="1" t="n">
        <v>8128</v>
      </c>
      <c r="B7985" s="2" t="n">
        <f aca="false">A7985/10000</f>
        <v>0.8128</v>
      </c>
      <c r="C7985" s="3" t="n">
        <f aca="false">B7985*3254</f>
        <v>2644.8512</v>
      </c>
      <c r="D7985" s="1" t="n">
        <v>2644</v>
      </c>
      <c r="E7985" s="11" t="n">
        <f aca="false">((C7985/D7985)-1)*100</f>
        <v>0.0321936459909189</v>
      </c>
      <c r="F7985" s="1" t="n">
        <v>2644</v>
      </c>
      <c r="G7985" s="12" t="n">
        <f aca="false">((C7985/F7985)-1)*100</f>
        <v>0.0321936459909189</v>
      </c>
    </row>
    <row r="7986" customFormat="false" ht="12.75" hidden="false" customHeight="false" outlineLevel="0" collapsed="false">
      <c r="A7986" s="1" t="n">
        <v>8129</v>
      </c>
      <c r="B7986" s="2" t="n">
        <f aca="false">A7986/10000</f>
        <v>0.8129</v>
      </c>
      <c r="C7986" s="3" t="n">
        <f aca="false">B7986*3254</f>
        <v>2645.1766</v>
      </c>
      <c r="D7986" s="1" t="n">
        <v>2645</v>
      </c>
      <c r="E7986" s="11" t="n">
        <f aca="false">((C7986/D7986)-1)*100</f>
        <v>0.00667674858221279</v>
      </c>
      <c r="F7986" s="1" t="n">
        <v>2645</v>
      </c>
      <c r="G7986" s="12" t="n">
        <f aca="false">((C7986/F7986)-1)*100</f>
        <v>0.00667674858221279</v>
      </c>
    </row>
    <row r="7987" customFormat="false" ht="12.75" hidden="false" customHeight="false" outlineLevel="0" collapsed="false">
      <c r="A7987" s="1" t="n">
        <v>8130</v>
      </c>
      <c r="B7987" s="2" t="n">
        <f aca="false">A7987/10000</f>
        <v>0.813</v>
      </c>
      <c r="C7987" s="3" t="n">
        <f aca="false">B7987*3254</f>
        <v>2645.502</v>
      </c>
      <c r="D7987" s="1" t="n">
        <v>2645</v>
      </c>
      <c r="E7987" s="11" t="n">
        <f aca="false">((C7987/D7987)-1)*100</f>
        <v>0.0189792060491412</v>
      </c>
      <c r="F7987" s="1" t="n">
        <v>2645</v>
      </c>
      <c r="G7987" s="12" t="n">
        <f aca="false">((C7987/F7987)-1)*100</f>
        <v>0.0189792060491412</v>
      </c>
    </row>
    <row r="7988" customFormat="false" ht="12.75" hidden="false" customHeight="false" outlineLevel="0" collapsed="false">
      <c r="A7988" s="1" t="n">
        <v>8131</v>
      </c>
      <c r="B7988" s="2" t="n">
        <f aca="false">A7988/10000</f>
        <v>0.8131</v>
      </c>
      <c r="C7988" s="3" t="n">
        <f aca="false">B7988*3254</f>
        <v>2645.8274</v>
      </c>
      <c r="D7988" s="1" t="n">
        <v>2645</v>
      </c>
      <c r="E7988" s="11" t="n">
        <f aca="false">((C7988/D7988)-1)*100</f>
        <v>0.0312816635160695</v>
      </c>
      <c r="F7988" s="1" t="n">
        <v>2645</v>
      </c>
      <c r="G7988" s="12" t="n">
        <f aca="false">((C7988/F7988)-1)*100</f>
        <v>0.0312816635160695</v>
      </c>
    </row>
    <row r="7989" customFormat="false" ht="12.75" hidden="false" customHeight="false" outlineLevel="0" collapsed="false">
      <c r="A7989" s="1" t="n">
        <v>8132</v>
      </c>
      <c r="B7989" s="2" t="n">
        <f aca="false">A7989/10000</f>
        <v>0.8132</v>
      </c>
      <c r="C7989" s="3" t="n">
        <f aca="false">B7989*3254</f>
        <v>2646.1528</v>
      </c>
      <c r="D7989" s="1" t="n">
        <v>2646</v>
      </c>
      <c r="E7989" s="11" t="n">
        <f aca="false">((C7989/D7989)-1)*100</f>
        <v>0.00577475434619945</v>
      </c>
      <c r="F7989" s="1" t="n">
        <v>2646</v>
      </c>
      <c r="G7989" s="12" t="n">
        <f aca="false">((C7989/F7989)-1)*100</f>
        <v>0.00577475434619945</v>
      </c>
    </row>
    <row r="7990" customFormat="false" ht="12.75" hidden="false" customHeight="false" outlineLevel="0" collapsed="false">
      <c r="A7990" s="1" t="n">
        <v>8133</v>
      </c>
      <c r="B7990" s="2" t="n">
        <f aca="false">A7990/10000</f>
        <v>0.8133</v>
      </c>
      <c r="C7990" s="3" t="n">
        <f aca="false">B7990*3254</f>
        <v>2646.4782</v>
      </c>
      <c r="D7990" s="1" t="n">
        <v>2646</v>
      </c>
      <c r="E7990" s="11" t="n">
        <f aca="false">((C7990/D7990)-1)*100</f>
        <v>0.0180725623582845</v>
      </c>
      <c r="F7990" s="1" t="n">
        <v>2646</v>
      </c>
      <c r="G7990" s="12" t="n">
        <f aca="false">((C7990/F7990)-1)*100</f>
        <v>0.0180725623582845</v>
      </c>
    </row>
    <row r="7991" customFormat="false" ht="12.75" hidden="false" customHeight="false" outlineLevel="0" collapsed="false">
      <c r="A7991" s="1" t="n">
        <v>8134</v>
      </c>
      <c r="B7991" s="2" t="n">
        <f aca="false">A7991/10000</f>
        <v>0.8134</v>
      </c>
      <c r="C7991" s="3" t="n">
        <f aca="false">B7991*3254</f>
        <v>2646.8036</v>
      </c>
      <c r="D7991" s="1" t="n">
        <v>2646</v>
      </c>
      <c r="E7991" s="11" t="n">
        <f aca="false">((C7991/D7991)-1)*100</f>
        <v>0.0303703703703695</v>
      </c>
      <c r="F7991" s="1" t="n">
        <v>2646</v>
      </c>
      <c r="G7991" s="12" t="n">
        <f aca="false">((C7991/F7991)-1)*100</f>
        <v>0.0303703703703695</v>
      </c>
    </row>
    <row r="7992" customFormat="false" ht="12.75" hidden="false" customHeight="false" outlineLevel="0" collapsed="false">
      <c r="A7992" s="1" t="n">
        <v>8135</v>
      </c>
      <c r="B7992" s="2" t="n">
        <f aca="false">A7992/10000</f>
        <v>0.8135</v>
      </c>
      <c r="C7992" s="3" t="n">
        <f aca="false">B7992*3254</f>
        <v>2647.129</v>
      </c>
      <c r="D7992" s="1" t="n">
        <v>2647</v>
      </c>
      <c r="E7992" s="11" t="n">
        <f aca="false">((C7992/D7992)-1)*100</f>
        <v>0.00487344163202508</v>
      </c>
      <c r="F7992" s="1" t="n">
        <v>2647</v>
      </c>
      <c r="G7992" s="12" t="n">
        <f aca="false">((C7992/F7992)-1)*100</f>
        <v>0.00487344163202508</v>
      </c>
    </row>
    <row r="7993" customFormat="false" ht="12.75" hidden="false" customHeight="false" outlineLevel="0" collapsed="false">
      <c r="A7993" s="1" t="n">
        <v>8136</v>
      </c>
      <c r="B7993" s="2" t="n">
        <f aca="false">A7993/10000</f>
        <v>0.8136</v>
      </c>
      <c r="C7993" s="3" t="n">
        <f aca="false">B7993*3254</f>
        <v>2647.4544</v>
      </c>
      <c r="D7993" s="1" t="n">
        <v>2647</v>
      </c>
      <c r="E7993" s="11" t="n">
        <f aca="false">((C7993/D7993)-1)*100</f>
        <v>0.0171666037023011</v>
      </c>
      <c r="F7993" s="1" t="n">
        <v>2647</v>
      </c>
      <c r="G7993" s="12" t="n">
        <f aca="false">((C7993/F7993)-1)*100</f>
        <v>0.0171666037023011</v>
      </c>
    </row>
    <row r="7994" customFormat="false" ht="12.75" hidden="false" customHeight="false" outlineLevel="0" collapsed="false">
      <c r="A7994" s="1" t="n">
        <v>8137</v>
      </c>
      <c r="B7994" s="2" t="n">
        <f aca="false">A7994/10000</f>
        <v>0.8137</v>
      </c>
      <c r="C7994" s="3" t="n">
        <f aca="false">B7994*3254</f>
        <v>2647.7798</v>
      </c>
      <c r="D7994" s="1" t="n">
        <v>2647</v>
      </c>
      <c r="E7994" s="11" t="n">
        <f aca="false">((C7994/D7994)-1)*100</f>
        <v>0.0294597657725548</v>
      </c>
      <c r="F7994" s="1" t="n">
        <v>2647</v>
      </c>
      <c r="G7994" s="12" t="n">
        <f aca="false">((C7994/F7994)-1)*100</f>
        <v>0.0294597657725548</v>
      </c>
    </row>
    <row r="7995" customFormat="false" ht="12.75" hidden="false" customHeight="false" outlineLevel="0" collapsed="false">
      <c r="A7995" s="1" t="n">
        <v>8138</v>
      </c>
      <c r="B7995" s="2" t="n">
        <f aca="false">A7995/10000</f>
        <v>0.8138</v>
      </c>
      <c r="C7995" s="3" t="n">
        <f aca="false">B7995*3254</f>
        <v>2648.1052</v>
      </c>
      <c r="D7995" s="1" t="n">
        <v>2648</v>
      </c>
      <c r="E7995" s="11" t="n">
        <f aca="false">((C7995/D7995)-1)*100</f>
        <v>0.00397280966766278</v>
      </c>
      <c r="F7995" s="1" t="n">
        <v>2648</v>
      </c>
      <c r="G7995" s="12" t="n">
        <f aca="false">((C7995/F7995)-1)*100</f>
        <v>0.00397280966766278</v>
      </c>
    </row>
    <row r="7996" customFormat="false" ht="12.75" hidden="false" customHeight="false" outlineLevel="0" collapsed="false">
      <c r="A7996" s="1" t="n">
        <v>8139</v>
      </c>
      <c r="B7996" s="2" t="n">
        <f aca="false">A7996/10000</f>
        <v>0.8139</v>
      </c>
      <c r="C7996" s="3" t="n">
        <f aca="false">B7996*3254</f>
        <v>2648.4306</v>
      </c>
      <c r="D7996" s="1" t="n">
        <v>2648</v>
      </c>
      <c r="E7996" s="11" t="n">
        <f aca="false">((C7996/D7996)-1)*100</f>
        <v>0.0162613293051228</v>
      </c>
      <c r="F7996" s="1" t="n">
        <v>2648</v>
      </c>
      <c r="G7996" s="12" t="n">
        <f aca="false">((C7996/F7996)-1)*100</f>
        <v>0.0162613293051228</v>
      </c>
    </row>
    <row r="7997" customFormat="false" ht="12.75" hidden="false" customHeight="false" outlineLevel="0" collapsed="false">
      <c r="A7997" s="1" t="n">
        <v>8140</v>
      </c>
      <c r="B7997" s="2" t="n">
        <f aca="false">A7997/10000</f>
        <v>0.814</v>
      </c>
      <c r="C7997" s="3" t="n">
        <f aca="false">B7997*3254</f>
        <v>2648.756</v>
      </c>
      <c r="D7997" s="1" t="n">
        <v>2648</v>
      </c>
      <c r="E7997" s="11" t="n">
        <f aca="false">((C7997/D7997)-1)*100</f>
        <v>0.0285498489425828</v>
      </c>
      <c r="F7997" s="1" t="n">
        <v>2648</v>
      </c>
      <c r="G7997" s="12" t="n">
        <f aca="false">((C7997/F7997)-1)*100</f>
        <v>0.0285498489425828</v>
      </c>
    </row>
    <row r="7998" customFormat="false" ht="12.75" hidden="false" customHeight="false" outlineLevel="0" collapsed="false">
      <c r="A7998" s="1" t="n">
        <v>8141</v>
      </c>
      <c r="B7998" s="2" t="n">
        <f aca="false">A7998/10000</f>
        <v>0.8141</v>
      </c>
      <c r="C7998" s="3" t="n">
        <f aca="false">B7998*3254</f>
        <v>2649.0814</v>
      </c>
      <c r="D7998" s="1" t="n">
        <v>2649</v>
      </c>
      <c r="E7998" s="11" t="n">
        <f aca="false">((C7998/D7998)-1)*100</f>
        <v>0.00307285768215149</v>
      </c>
      <c r="F7998" s="1" t="n">
        <v>2649</v>
      </c>
      <c r="G7998" s="12" t="n">
        <f aca="false">((C7998/F7998)-1)*100</f>
        <v>0.00307285768215149</v>
      </c>
    </row>
    <row r="7999" customFormat="false" ht="12.75" hidden="false" customHeight="false" outlineLevel="0" collapsed="false">
      <c r="A7999" s="1" t="n">
        <v>8142</v>
      </c>
      <c r="B7999" s="2" t="n">
        <f aca="false">A7999/10000</f>
        <v>0.8142</v>
      </c>
      <c r="C7999" s="3" t="n">
        <f aca="false">B7999*3254</f>
        <v>2649.4068</v>
      </c>
      <c r="D7999" s="1" t="n">
        <v>2649</v>
      </c>
      <c r="E7999" s="11" t="n">
        <f aca="false">((C7999/D7999)-1)*100</f>
        <v>0.0153567383918585</v>
      </c>
      <c r="F7999" s="1" t="n">
        <v>2649</v>
      </c>
      <c r="G7999" s="12" t="n">
        <f aca="false">((C7999/F7999)-1)*100</f>
        <v>0.0153567383918585</v>
      </c>
    </row>
    <row r="8000" customFormat="false" ht="12.75" hidden="false" customHeight="false" outlineLevel="0" collapsed="false">
      <c r="A8000" s="1" t="n">
        <v>8143</v>
      </c>
      <c r="B8000" s="2" t="n">
        <f aca="false">A8000/10000</f>
        <v>0.8143</v>
      </c>
      <c r="C8000" s="3" t="n">
        <f aca="false">B8000*3254</f>
        <v>2649.7322</v>
      </c>
      <c r="D8000" s="1" t="n">
        <v>2649</v>
      </c>
      <c r="E8000" s="11" t="n">
        <f aca="false">((C8000/D8000)-1)*100</f>
        <v>0.0276406191015433</v>
      </c>
      <c r="F8000" s="1" t="n">
        <v>2649</v>
      </c>
      <c r="G8000" s="12" t="n">
        <f aca="false">((C8000/F8000)-1)*100</f>
        <v>0.0276406191015433</v>
      </c>
    </row>
    <row r="8001" customFormat="false" ht="12.75" hidden="false" customHeight="false" outlineLevel="0" collapsed="false">
      <c r="A8001" s="1" t="n">
        <v>8144</v>
      </c>
      <c r="B8001" s="2" t="n">
        <f aca="false">A8001/10000</f>
        <v>0.8144</v>
      </c>
      <c r="C8001" s="3" t="n">
        <f aca="false">B8001*3254</f>
        <v>2650.0576</v>
      </c>
      <c r="D8001" s="1" t="n">
        <v>2650</v>
      </c>
      <c r="E8001" s="11" t="n">
        <f aca="false">((C8001/D8001)-1)*100</f>
        <v>0.00217358490566255</v>
      </c>
      <c r="F8001" s="1" t="n">
        <v>2650</v>
      </c>
      <c r="G8001" s="12" t="n">
        <f aca="false">((C8001/F8001)-1)*100</f>
        <v>0.00217358490566255</v>
      </c>
    </row>
    <row r="8002" customFormat="false" ht="12.75" hidden="false" customHeight="false" outlineLevel="0" collapsed="false">
      <c r="A8002" s="1" t="n">
        <v>8145</v>
      </c>
      <c r="B8002" s="2" t="n">
        <f aca="false">A8002/10000</f>
        <v>0.8145</v>
      </c>
      <c r="C8002" s="3" t="n">
        <f aca="false">B8002*3254</f>
        <v>2650.383</v>
      </c>
      <c r="D8002" s="1" t="n">
        <v>2650</v>
      </c>
      <c r="E8002" s="11" t="n">
        <f aca="false">((C8002/D8002)-1)*100</f>
        <v>0.0144528301886826</v>
      </c>
      <c r="F8002" s="1" t="n">
        <v>2650</v>
      </c>
      <c r="G8002" s="12" t="n">
        <f aca="false">((C8002/F8002)-1)*100</f>
        <v>0.0144528301886826</v>
      </c>
    </row>
    <row r="8003" customFormat="false" ht="12.75" hidden="false" customHeight="false" outlineLevel="0" collapsed="false">
      <c r="A8003" s="1" t="n">
        <v>8146</v>
      </c>
      <c r="B8003" s="2" t="n">
        <f aca="false">A8003/10000</f>
        <v>0.8146</v>
      </c>
      <c r="C8003" s="3" t="n">
        <f aca="false">B8003*3254</f>
        <v>2650.7084</v>
      </c>
      <c r="D8003" s="1" t="n">
        <v>2650</v>
      </c>
      <c r="E8003" s="11" t="n">
        <f aca="false">((C8003/D8003)-1)*100</f>
        <v>0.0267320754717026</v>
      </c>
      <c r="F8003" s="1" t="n">
        <v>2650</v>
      </c>
      <c r="G8003" s="12" t="n">
        <f aca="false">((C8003/F8003)-1)*100</f>
        <v>0.0267320754717026</v>
      </c>
    </row>
    <row r="8004" customFormat="false" ht="12.75" hidden="false" customHeight="false" outlineLevel="0" collapsed="false">
      <c r="A8004" s="1" t="n">
        <v>8147</v>
      </c>
      <c r="B8004" s="2" t="n">
        <f aca="false">A8004/10000</f>
        <v>0.8147</v>
      </c>
      <c r="C8004" s="3" t="n">
        <f aca="false">B8004*3254</f>
        <v>2651.0338</v>
      </c>
      <c r="D8004" s="1" t="n">
        <v>2651</v>
      </c>
      <c r="E8004" s="11" t="n">
        <f aca="false">((C8004/D8004)-1)*100</f>
        <v>0.00127499056961078</v>
      </c>
      <c r="F8004" s="1" t="n">
        <v>2651</v>
      </c>
      <c r="G8004" s="12" t="n">
        <f aca="false">((C8004/F8004)-1)*100</f>
        <v>0.00127499056961078</v>
      </c>
    </row>
    <row r="8005" customFormat="false" ht="12.75" hidden="false" customHeight="false" outlineLevel="0" collapsed="false">
      <c r="A8005" s="1" t="n">
        <v>8148</v>
      </c>
      <c r="B8005" s="2" t="n">
        <f aca="false">A8005/10000</f>
        <v>0.8148</v>
      </c>
      <c r="C8005" s="3" t="n">
        <f aca="false">B8005*3254</f>
        <v>2651.3592</v>
      </c>
      <c r="D8005" s="1" t="n">
        <v>2651</v>
      </c>
      <c r="E8005" s="11" t="n">
        <f aca="false">((C8005/D8005)-1)*100</f>
        <v>0.0135496039230354</v>
      </c>
      <c r="F8005" s="1" t="n">
        <v>2651</v>
      </c>
      <c r="G8005" s="12" t="n">
        <f aca="false">((C8005/F8005)-1)*100</f>
        <v>0.0135496039230354</v>
      </c>
    </row>
    <row r="8006" customFormat="false" ht="12.75" hidden="false" customHeight="false" outlineLevel="0" collapsed="false">
      <c r="A8006" s="1" t="n">
        <v>8149</v>
      </c>
      <c r="B8006" s="2" t="n">
        <f aca="false">A8006/10000</f>
        <v>0.8149</v>
      </c>
      <c r="C8006" s="3" t="n">
        <f aca="false">B8006*3254</f>
        <v>2651.6846</v>
      </c>
      <c r="D8006" s="1" t="n">
        <v>2651</v>
      </c>
      <c r="E8006" s="11" t="n">
        <f aca="false">((C8006/D8006)-1)*100</f>
        <v>0.0258242172765044</v>
      </c>
      <c r="F8006" s="1" t="n">
        <v>2651</v>
      </c>
      <c r="G8006" s="12" t="n">
        <f aca="false">((C8006/F8006)-1)*100</f>
        <v>0.0258242172765044</v>
      </c>
    </row>
    <row r="8007" customFormat="false" ht="12.75" hidden="false" customHeight="false" outlineLevel="0" collapsed="false">
      <c r="A8007" s="1" t="n">
        <v>8150</v>
      </c>
      <c r="B8007" s="2" t="n">
        <f aca="false">A8007/10000</f>
        <v>0.815</v>
      </c>
      <c r="C8007" s="3" t="n">
        <f aca="false">B8007*3254</f>
        <v>2652.01</v>
      </c>
      <c r="D8007" s="1" t="n">
        <v>2652</v>
      </c>
      <c r="E8007" s="11" t="n">
        <f aca="false">((C8007/D8007)-1)*100</f>
        <v>0.000377073906476788</v>
      </c>
      <c r="F8007" s="1" t="n">
        <v>2652</v>
      </c>
      <c r="G8007" s="12" t="n">
        <f aca="false">((C8007/F8007)-1)*100</f>
        <v>0.000377073906476788</v>
      </c>
    </row>
    <row r="8008" customFormat="false" ht="12.75" hidden="false" customHeight="false" outlineLevel="0" collapsed="false">
      <c r="A8008" s="1" t="n">
        <v>8151</v>
      </c>
      <c r="B8008" s="2" t="n">
        <f aca="false">A8008/10000</f>
        <v>0.8151</v>
      </c>
      <c r="C8008" s="3" t="n">
        <f aca="false">B8008*3254</f>
        <v>2652.3354</v>
      </c>
      <c r="D8008" s="1" t="n">
        <v>2652</v>
      </c>
      <c r="E8008" s="11" t="n">
        <f aca="false">((C8008/D8008)-1)*100</f>
        <v>0.0126470588235339</v>
      </c>
      <c r="F8008" s="1" t="n">
        <v>2652</v>
      </c>
      <c r="G8008" s="12" t="n">
        <f aca="false">((C8008/F8008)-1)*100</f>
        <v>0.0126470588235339</v>
      </c>
    </row>
    <row r="8009" customFormat="false" ht="12.75" hidden="false" customHeight="false" outlineLevel="0" collapsed="false">
      <c r="A8009" s="1" t="n">
        <v>8152</v>
      </c>
      <c r="B8009" s="2" t="n">
        <f aca="false">A8009/10000</f>
        <v>0.8152</v>
      </c>
      <c r="C8009" s="3" t="n">
        <f aca="false">B8009*3254</f>
        <v>2652.6608</v>
      </c>
      <c r="D8009" s="1" t="n">
        <v>2652</v>
      </c>
      <c r="E8009" s="11" t="n">
        <f aca="false">((C8009/D8009)-1)*100</f>
        <v>0.0249170437405688</v>
      </c>
      <c r="F8009" s="1" t="n">
        <v>2652</v>
      </c>
      <c r="G8009" s="12" t="n">
        <f aca="false">((C8009/F8009)-1)*100</f>
        <v>0.0249170437405688</v>
      </c>
    </row>
    <row r="8010" customFormat="false" ht="12.75" hidden="false" customHeight="false" outlineLevel="0" collapsed="false">
      <c r="A8010" s="1" t="n">
        <v>8153</v>
      </c>
      <c r="B8010" s="2" t="n">
        <f aca="false">A8010/10000</f>
        <v>0.8153</v>
      </c>
      <c r="C8010" s="3" t="n">
        <f aca="false">B8010*3254</f>
        <v>2652.9862</v>
      </c>
      <c r="D8010" s="1" t="n">
        <v>2653</v>
      </c>
      <c r="E8010" s="11" t="n">
        <f aca="false">((C8010/D8010)-1)*100</f>
        <v>-0.000520165849970944</v>
      </c>
      <c r="F8010" s="1" t="n">
        <v>2653</v>
      </c>
      <c r="G8010" s="12" t="n">
        <f aca="false">((C8010/F8010)-1)*100</f>
        <v>-0.000520165849970944</v>
      </c>
    </row>
    <row r="8011" customFormat="false" ht="12.75" hidden="false" customHeight="false" outlineLevel="0" collapsed="false">
      <c r="A8011" s="1" t="n">
        <v>8154</v>
      </c>
      <c r="B8011" s="2" t="n">
        <f aca="false">A8011/10000</f>
        <v>0.8154</v>
      </c>
      <c r="C8011" s="3" t="n">
        <f aca="false">B8011*3254</f>
        <v>2653.3116</v>
      </c>
      <c r="D8011" s="1" t="n">
        <v>2653</v>
      </c>
      <c r="E8011" s="11" t="n">
        <f aca="false">((C8011/D8011)-1)*100</f>
        <v>0.011745194119861</v>
      </c>
      <c r="F8011" s="1" t="n">
        <v>2653</v>
      </c>
      <c r="G8011" s="12" t="n">
        <f aca="false">((C8011/F8011)-1)*100</f>
        <v>0.011745194119861</v>
      </c>
    </row>
    <row r="8012" customFormat="false" ht="12.75" hidden="false" customHeight="false" outlineLevel="0" collapsed="false">
      <c r="A8012" s="1" t="n">
        <v>8155</v>
      </c>
      <c r="B8012" s="2" t="n">
        <f aca="false">A8012/10000</f>
        <v>0.8155</v>
      </c>
      <c r="C8012" s="3" t="n">
        <f aca="false">B8012*3254</f>
        <v>2653.637</v>
      </c>
      <c r="D8012" s="1" t="n">
        <v>2653</v>
      </c>
      <c r="E8012" s="11" t="n">
        <f aca="false">((C8012/D8012)-1)*100</f>
        <v>0.0240105540897151</v>
      </c>
      <c r="F8012" s="1" t="n">
        <v>2653</v>
      </c>
      <c r="G8012" s="12" t="n">
        <f aca="false">((C8012/F8012)-1)*100</f>
        <v>0.0240105540897151</v>
      </c>
    </row>
    <row r="8013" customFormat="false" ht="12.75" hidden="false" customHeight="false" outlineLevel="0" collapsed="false">
      <c r="A8013" s="1" t="n">
        <v>8156</v>
      </c>
      <c r="B8013" s="2" t="n">
        <f aca="false">A8013/10000</f>
        <v>0.8156</v>
      </c>
      <c r="C8013" s="3" t="n">
        <f aca="false">B8013*3254</f>
        <v>2653.9624</v>
      </c>
      <c r="D8013" s="1" t="n">
        <v>2654</v>
      </c>
      <c r="E8013" s="11" t="n">
        <f aca="false">((C8013/D8013)-1)*100</f>
        <v>-0.00141672946496474</v>
      </c>
      <c r="F8013" s="1" t="n">
        <v>2654</v>
      </c>
      <c r="G8013" s="12" t="n">
        <f aca="false">((C8013/F8013)-1)*100</f>
        <v>-0.00141672946496474</v>
      </c>
    </row>
    <row r="8014" customFormat="false" ht="12.75" hidden="false" customHeight="false" outlineLevel="0" collapsed="false">
      <c r="A8014" s="1" t="n">
        <v>8157</v>
      </c>
      <c r="B8014" s="2" t="n">
        <f aca="false">A8014/10000</f>
        <v>0.8157</v>
      </c>
      <c r="C8014" s="3" t="n">
        <f aca="false">B8014*3254</f>
        <v>2654.2878</v>
      </c>
      <c r="D8014" s="1" t="n">
        <v>2654</v>
      </c>
      <c r="E8014" s="11" t="n">
        <f aca="false">((C8014/D8014)-1)*100</f>
        <v>0.0108440090429651</v>
      </c>
      <c r="F8014" s="1" t="n">
        <v>2654</v>
      </c>
      <c r="G8014" s="12" t="n">
        <f aca="false">((C8014/F8014)-1)*100</f>
        <v>0.0108440090429651</v>
      </c>
    </row>
    <row r="8015" customFormat="false" ht="12.75" hidden="false" customHeight="false" outlineLevel="0" collapsed="false">
      <c r="A8015" s="1" t="n">
        <v>8158</v>
      </c>
      <c r="B8015" s="2" t="n">
        <f aca="false">A8015/10000</f>
        <v>0.8158</v>
      </c>
      <c r="C8015" s="3" t="n">
        <f aca="false">B8015*3254</f>
        <v>2654.6132</v>
      </c>
      <c r="D8015" s="1" t="n">
        <v>2654</v>
      </c>
      <c r="E8015" s="11" t="n">
        <f aca="false">((C8015/D8015)-1)*100</f>
        <v>0.0231047475508506</v>
      </c>
      <c r="F8015" s="1" t="n">
        <v>2654</v>
      </c>
      <c r="G8015" s="12" t="n">
        <f aca="false">((C8015/F8015)-1)*100</f>
        <v>0.0231047475508506</v>
      </c>
    </row>
    <row r="8016" customFormat="false" ht="12.75" hidden="false" customHeight="false" outlineLevel="0" collapsed="false">
      <c r="A8016" s="1" t="n">
        <v>8159</v>
      </c>
      <c r="B8016" s="2" t="n">
        <f aca="false">A8016/10000</f>
        <v>0.8159</v>
      </c>
      <c r="C8016" s="3" t="n">
        <f aca="false">B8016*3254</f>
        <v>2654.9386</v>
      </c>
      <c r="D8016" s="1" t="n">
        <v>2654</v>
      </c>
      <c r="E8016" s="11" t="n">
        <f aca="false">((C8016/D8016)-1)*100</f>
        <v>0.0353654860587804</v>
      </c>
      <c r="F8016" s="1" t="n">
        <v>2654</v>
      </c>
      <c r="G8016" s="12" t="n">
        <f aca="false">((C8016/F8016)-1)*100</f>
        <v>0.0353654860587804</v>
      </c>
    </row>
    <row r="8017" customFormat="false" ht="12.75" hidden="false" customHeight="false" outlineLevel="0" collapsed="false">
      <c r="A8017" s="1" t="n">
        <v>8160</v>
      </c>
      <c r="B8017" s="2" t="n">
        <f aca="false">A8017/10000</f>
        <v>0.816</v>
      </c>
      <c r="C8017" s="3" t="n">
        <f aca="false">B8017*3254</f>
        <v>2655.264</v>
      </c>
      <c r="D8017" s="1" t="n">
        <v>2655</v>
      </c>
      <c r="E8017" s="11" t="n">
        <f aca="false">((C8017/D8017)-1)*100</f>
        <v>0.00994350282483847</v>
      </c>
      <c r="F8017" s="1" t="n">
        <v>2655</v>
      </c>
      <c r="G8017" s="12" t="n">
        <f aca="false">((C8017/F8017)-1)*100</f>
        <v>0.00994350282483847</v>
      </c>
    </row>
    <row r="8018" customFormat="false" ht="12.75" hidden="false" customHeight="false" outlineLevel="0" collapsed="false">
      <c r="A8018" s="1" t="n">
        <v>8161</v>
      </c>
      <c r="B8018" s="2" t="n">
        <f aca="false">A8018/10000</f>
        <v>0.8161</v>
      </c>
      <c r="C8018" s="3" t="n">
        <f aca="false">B8018*3254</f>
        <v>2655.5894</v>
      </c>
      <c r="D8018" s="1" t="n">
        <v>2655</v>
      </c>
      <c r="E8018" s="11" t="n">
        <f aca="false">((C8018/D8018)-1)*100</f>
        <v>0.0221996233521704</v>
      </c>
      <c r="F8018" s="1" t="n">
        <v>2655</v>
      </c>
      <c r="G8018" s="12" t="n">
        <f aca="false">((C8018/F8018)-1)*100</f>
        <v>0.0221996233521704</v>
      </c>
    </row>
    <row r="8019" customFormat="false" ht="12.75" hidden="false" customHeight="false" outlineLevel="0" collapsed="false">
      <c r="A8019" s="1" t="n">
        <v>8162</v>
      </c>
      <c r="B8019" s="2" t="n">
        <f aca="false">A8019/10000</f>
        <v>0.8162</v>
      </c>
      <c r="C8019" s="3" t="n">
        <f aca="false">B8019*3254</f>
        <v>2655.9148</v>
      </c>
      <c r="D8019" s="1" t="n">
        <v>2655</v>
      </c>
      <c r="E8019" s="11" t="n">
        <f aca="false">((C8019/D8019)-1)*100</f>
        <v>0.0344557438794801</v>
      </c>
      <c r="F8019" s="1" t="n">
        <v>2655</v>
      </c>
      <c r="G8019" s="12" t="n">
        <f aca="false">((C8019/F8019)-1)*100</f>
        <v>0.0344557438794801</v>
      </c>
    </row>
    <row r="8020" customFormat="false" ht="12.75" hidden="false" customHeight="false" outlineLevel="0" collapsed="false">
      <c r="A8020" s="1" t="n">
        <v>8163</v>
      </c>
      <c r="B8020" s="2" t="n">
        <f aca="false">A8020/10000</f>
        <v>0.8163</v>
      </c>
      <c r="C8020" s="3" t="n">
        <f aca="false">B8020*3254</f>
        <v>2656.2402</v>
      </c>
      <c r="D8020" s="1" t="n">
        <v>2656</v>
      </c>
      <c r="E8020" s="11" t="n">
        <f aca="false">((C8020/D8020)-1)*100</f>
        <v>0.0090436746988054</v>
      </c>
      <c r="F8020" s="1" t="n">
        <v>2656</v>
      </c>
      <c r="G8020" s="12" t="n">
        <f aca="false">((C8020/F8020)-1)*100</f>
        <v>0.0090436746988054</v>
      </c>
    </row>
    <row r="8021" customFormat="false" ht="12.75" hidden="false" customHeight="false" outlineLevel="0" collapsed="false">
      <c r="A8021" s="1" t="n">
        <v>8164</v>
      </c>
      <c r="B8021" s="2" t="n">
        <f aca="false">A8021/10000</f>
        <v>0.8164</v>
      </c>
      <c r="C8021" s="3" t="n">
        <f aca="false">B8021*3254</f>
        <v>2656.5656</v>
      </c>
      <c r="D8021" s="1" t="n">
        <v>2656</v>
      </c>
      <c r="E8021" s="11" t="n">
        <f aca="false">((C8021/D8021)-1)*100</f>
        <v>0.0212951807228912</v>
      </c>
      <c r="F8021" s="1" t="n">
        <v>2656</v>
      </c>
      <c r="G8021" s="12" t="n">
        <f aca="false">((C8021/F8021)-1)*100</f>
        <v>0.0212951807228912</v>
      </c>
    </row>
    <row r="8022" customFormat="false" ht="12.75" hidden="false" customHeight="false" outlineLevel="0" collapsed="false">
      <c r="A8022" s="1" t="n">
        <v>8165</v>
      </c>
      <c r="B8022" s="2" t="n">
        <f aca="false">A8022/10000</f>
        <v>0.8165</v>
      </c>
      <c r="C8022" s="3" t="n">
        <f aca="false">B8022*3254</f>
        <v>2656.891</v>
      </c>
      <c r="D8022" s="1" t="n">
        <v>2656</v>
      </c>
      <c r="E8022" s="11" t="n">
        <f aca="false">((C8022/D8022)-1)*100</f>
        <v>0.0335466867469991</v>
      </c>
      <c r="F8022" s="1" t="n">
        <v>2656</v>
      </c>
      <c r="G8022" s="12" t="n">
        <f aca="false">((C8022/F8022)-1)*100</f>
        <v>0.0335466867469991</v>
      </c>
    </row>
    <row r="8023" customFormat="false" ht="12.75" hidden="false" customHeight="false" outlineLevel="0" collapsed="false">
      <c r="A8023" s="1" t="n">
        <v>8166</v>
      </c>
      <c r="B8023" s="2" t="n">
        <f aca="false">A8023/10000</f>
        <v>0.8166</v>
      </c>
      <c r="C8023" s="3" t="n">
        <f aca="false">B8023*3254</f>
        <v>2657.2164</v>
      </c>
      <c r="D8023" s="1" t="n">
        <v>2657</v>
      </c>
      <c r="E8023" s="11" t="n">
        <f aca="false">((C8023/D8023)-1)*100</f>
        <v>0.0081445238991229</v>
      </c>
      <c r="F8023" s="1" t="n">
        <v>2657</v>
      </c>
      <c r="G8023" s="12" t="n">
        <f aca="false">((C8023/F8023)-1)*100</f>
        <v>0.0081445238991229</v>
      </c>
    </row>
    <row r="8024" customFormat="false" ht="12.75" hidden="false" customHeight="false" outlineLevel="0" collapsed="false">
      <c r="A8024" s="1" t="n">
        <v>8167</v>
      </c>
      <c r="B8024" s="2" t="n">
        <f aca="false">A8024/10000</f>
        <v>0.8167</v>
      </c>
      <c r="C8024" s="3" t="n">
        <f aca="false">B8024*3254</f>
        <v>2657.5418</v>
      </c>
      <c r="D8024" s="1" t="n">
        <v>2657</v>
      </c>
      <c r="E8024" s="11" t="n">
        <f aca="false">((C8024/D8024)-1)*100</f>
        <v>0.0203914188934951</v>
      </c>
      <c r="F8024" s="1" t="n">
        <v>2657</v>
      </c>
      <c r="G8024" s="12" t="n">
        <f aca="false">((C8024/F8024)-1)*100</f>
        <v>0.0203914188934951</v>
      </c>
    </row>
    <row r="8025" customFormat="false" ht="12.75" hidden="false" customHeight="false" outlineLevel="0" collapsed="false">
      <c r="A8025" s="1" t="n">
        <v>8168</v>
      </c>
      <c r="B8025" s="2" t="n">
        <f aca="false">A8025/10000</f>
        <v>0.8168</v>
      </c>
      <c r="C8025" s="3" t="n">
        <f aca="false">B8025*3254</f>
        <v>2657.8672</v>
      </c>
      <c r="D8025" s="1" t="n">
        <v>2657</v>
      </c>
      <c r="E8025" s="11" t="n">
        <f aca="false">((C8025/D8025)-1)*100</f>
        <v>0.0326383138878228</v>
      </c>
      <c r="F8025" s="1" t="n">
        <v>2657</v>
      </c>
      <c r="G8025" s="12" t="n">
        <f aca="false">((C8025/F8025)-1)*100</f>
        <v>0.0326383138878228</v>
      </c>
    </row>
    <row r="8026" customFormat="false" ht="12.75" hidden="false" customHeight="false" outlineLevel="0" collapsed="false">
      <c r="A8026" s="1" t="n">
        <v>8169</v>
      </c>
      <c r="B8026" s="2" t="n">
        <f aca="false">A8026/10000</f>
        <v>0.8169</v>
      </c>
      <c r="C8026" s="3" t="n">
        <f aca="false">B8026*3254</f>
        <v>2658.1926</v>
      </c>
      <c r="D8026" s="1" t="n">
        <v>2658</v>
      </c>
      <c r="E8026" s="11" t="n">
        <f aca="false">((C8026/D8026)-1)*100</f>
        <v>0.00724604966140241</v>
      </c>
      <c r="F8026" s="1" t="n">
        <v>2658</v>
      </c>
      <c r="G8026" s="12" t="n">
        <f aca="false">((C8026/F8026)-1)*100</f>
        <v>0.00724604966140241</v>
      </c>
    </row>
    <row r="8027" customFormat="false" ht="12.75" hidden="false" customHeight="false" outlineLevel="0" collapsed="false">
      <c r="A8027" s="1" t="n">
        <v>8170</v>
      </c>
      <c r="B8027" s="2" t="n">
        <f aca="false">A8027/10000</f>
        <v>0.817</v>
      </c>
      <c r="C8027" s="3" t="n">
        <f aca="false">B8027*3254</f>
        <v>2658.518</v>
      </c>
      <c r="D8027" s="1" t="n">
        <v>2658</v>
      </c>
      <c r="E8027" s="11" t="n">
        <f aca="false">((C8027/D8027)-1)*100</f>
        <v>0.0194883370955523</v>
      </c>
      <c r="F8027" s="1" t="n">
        <v>2658</v>
      </c>
      <c r="G8027" s="12" t="n">
        <f aca="false">((C8027/F8027)-1)*100</f>
        <v>0.0194883370955523</v>
      </c>
    </row>
    <row r="8028" customFormat="false" ht="12.75" hidden="false" customHeight="false" outlineLevel="0" collapsed="false">
      <c r="A8028" s="1" t="n">
        <v>8171</v>
      </c>
      <c r="B8028" s="2" t="n">
        <f aca="false">A8028/10000</f>
        <v>0.8171</v>
      </c>
      <c r="C8028" s="3" t="n">
        <f aca="false">B8028*3254</f>
        <v>2658.8434</v>
      </c>
      <c r="D8028" s="1" t="n">
        <v>2658</v>
      </c>
      <c r="E8028" s="11" t="n">
        <f aca="false">((C8028/D8028)-1)*100</f>
        <v>0.0317306245297244</v>
      </c>
      <c r="F8028" s="1" t="n">
        <v>2658</v>
      </c>
      <c r="G8028" s="12" t="n">
        <f aca="false">((C8028/F8028)-1)*100</f>
        <v>0.0317306245297244</v>
      </c>
    </row>
    <row r="8029" customFormat="false" ht="12.75" hidden="false" customHeight="false" outlineLevel="0" collapsed="false">
      <c r="A8029" s="1" t="n">
        <v>8172</v>
      </c>
      <c r="B8029" s="2" t="n">
        <f aca="false">A8029/10000</f>
        <v>0.8172</v>
      </c>
      <c r="C8029" s="3" t="n">
        <f aca="false">B8029*3254</f>
        <v>2659.1688</v>
      </c>
      <c r="D8029" s="1" t="n">
        <v>2659</v>
      </c>
      <c r="E8029" s="11" t="n">
        <f aca="false">((C8029/D8029)-1)*100</f>
        <v>0.00634825122225458</v>
      </c>
      <c r="F8029" s="1" t="n">
        <v>2659</v>
      </c>
      <c r="G8029" s="12" t="n">
        <f aca="false">((C8029/F8029)-1)*100</f>
        <v>0.00634825122225458</v>
      </c>
    </row>
    <row r="8030" customFormat="false" ht="12.75" hidden="false" customHeight="false" outlineLevel="0" collapsed="false">
      <c r="A8030" s="1" t="n">
        <v>8173</v>
      </c>
      <c r="B8030" s="2" t="n">
        <f aca="false">A8030/10000</f>
        <v>0.8173</v>
      </c>
      <c r="C8030" s="3" t="n">
        <f aca="false">B8030*3254</f>
        <v>2659.4942</v>
      </c>
      <c r="D8030" s="1" t="n">
        <v>2659</v>
      </c>
      <c r="E8030" s="11" t="n">
        <f aca="false">((C8030/D8030)-1)*100</f>
        <v>0.0185859345618766</v>
      </c>
      <c r="F8030" s="1" t="n">
        <v>2659</v>
      </c>
      <c r="G8030" s="12" t="n">
        <f aca="false">((C8030/F8030)-1)*100</f>
        <v>0.0185859345618766</v>
      </c>
    </row>
    <row r="8031" customFormat="false" ht="12.75" hidden="false" customHeight="false" outlineLevel="0" collapsed="false">
      <c r="A8031" s="1" t="n">
        <v>8174</v>
      </c>
      <c r="B8031" s="2" t="n">
        <f aca="false">A8031/10000</f>
        <v>0.8174</v>
      </c>
      <c r="C8031" s="3" t="n">
        <f aca="false">B8031*3254</f>
        <v>2659.8196</v>
      </c>
      <c r="D8031" s="1" t="n">
        <v>2659</v>
      </c>
      <c r="E8031" s="11" t="n">
        <f aca="false">((C8031/D8031)-1)*100</f>
        <v>0.0308236179014765</v>
      </c>
      <c r="F8031" s="1" t="n">
        <v>2659</v>
      </c>
      <c r="G8031" s="12" t="n">
        <f aca="false">((C8031/F8031)-1)*100</f>
        <v>0.0308236179014765</v>
      </c>
    </row>
    <row r="8032" customFormat="false" ht="12.75" hidden="false" customHeight="false" outlineLevel="0" collapsed="false">
      <c r="A8032" s="1" t="n">
        <v>8175</v>
      </c>
      <c r="B8032" s="2" t="n">
        <f aca="false">A8032/10000</f>
        <v>0.8175</v>
      </c>
      <c r="C8032" s="3" t="n">
        <f aca="false">B8032*3254</f>
        <v>2660.145</v>
      </c>
      <c r="D8032" s="1" t="n">
        <v>2660</v>
      </c>
      <c r="E8032" s="11" t="n">
        <f aca="false">((C8032/D8032)-1)*100</f>
        <v>0.0054511278195557</v>
      </c>
      <c r="F8032" s="1" t="n">
        <v>2660</v>
      </c>
      <c r="G8032" s="12" t="n">
        <f aca="false">((C8032/F8032)-1)*100</f>
        <v>0.0054511278195557</v>
      </c>
    </row>
    <row r="8033" customFormat="false" ht="12.75" hidden="false" customHeight="false" outlineLevel="0" collapsed="false">
      <c r="A8033" s="1" t="n">
        <v>8176</v>
      </c>
      <c r="B8033" s="2" t="n">
        <f aca="false">A8033/10000</f>
        <v>0.8176</v>
      </c>
      <c r="C8033" s="3" t="n">
        <f aca="false">B8033*3254</f>
        <v>2660.4704</v>
      </c>
      <c r="D8033" s="1" t="n">
        <v>2660</v>
      </c>
      <c r="E8033" s="11" t="n">
        <f aca="false">((C8033/D8033)-1)*100</f>
        <v>0.0176842105263253</v>
      </c>
      <c r="F8033" s="1" t="n">
        <v>2660</v>
      </c>
      <c r="G8033" s="12" t="n">
        <f aca="false">((C8033/F8033)-1)*100</f>
        <v>0.0176842105263253</v>
      </c>
    </row>
    <row r="8034" customFormat="false" ht="12.75" hidden="false" customHeight="false" outlineLevel="0" collapsed="false">
      <c r="A8034" s="1" t="n">
        <v>8177</v>
      </c>
      <c r="B8034" s="2" t="n">
        <f aca="false">A8034/10000</f>
        <v>0.8177</v>
      </c>
      <c r="C8034" s="3" t="n">
        <f aca="false">B8034*3254</f>
        <v>2660.7958</v>
      </c>
      <c r="D8034" s="1" t="n">
        <v>2660</v>
      </c>
      <c r="E8034" s="11" t="n">
        <f aca="false">((C8034/D8034)-1)*100</f>
        <v>0.0299172932330727</v>
      </c>
      <c r="F8034" s="1" t="n">
        <v>2660</v>
      </c>
      <c r="G8034" s="12" t="n">
        <f aca="false">((C8034/F8034)-1)*100</f>
        <v>0.0299172932330727</v>
      </c>
    </row>
    <row r="8035" customFormat="false" ht="12.75" hidden="false" customHeight="false" outlineLevel="0" collapsed="false">
      <c r="A8035" s="1" t="n">
        <v>8178</v>
      </c>
      <c r="B8035" s="2" t="n">
        <f aca="false">A8035/10000</f>
        <v>0.8178</v>
      </c>
      <c r="C8035" s="3" t="n">
        <f aca="false">B8035*3254</f>
        <v>2661.1212</v>
      </c>
      <c r="D8035" s="1" t="n">
        <v>2661</v>
      </c>
      <c r="E8035" s="11" t="n">
        <f aca="false">((C8035/D8035)-1)*100</f>
        <v>0.0045546786922257</v>
      </c>
      <c r="F8035" s="1" t="n">
        <v>2661</v>
      </c>
      <c r="G8035" s="12" t="n">
        <f aca="false">((C8035/F8035)-1)*100</f>
        <v>0.0045546786922257</v>
      </c>
    </row>
    <row r="8036" customFormat="false" ht="12.75" hidden="false" customHeight="false" outlineLevel="0" collapsed="false">
      <c r="A8036" s="1" t="n">
        <v>8179</v>
      </c>
      <c r="B8036" s="2" t="n">
        <f aca="false">A8036/10000</f>
        <v>0.8179</v>
      </c>
      <c r="C8036" s="3" t="n">
        <f aca="false">B8036*3254</f>
        <v>2661.4466</v>
      </c>
      <c r="D8036" s="1" t="n">
        <v>2661</v>
      </c>
      <c r="E8036" s="11" t="n">
        <f aca="false">((C8036/D8036)-1)*100</f>
        <v>0.0167831642239769</v>
      </c>
      <c r="F8036" s="1" t="n">
        <v>2661</v>
      </c>
      <c r="G8036" s="12" t="n">
        <f aca="false">((C8036/F8036)-1)*100</f>
        <v>0.0167831642239769</v>
      </c>
    </row>
    <row r="8037" customFormat="false" ht="12.75" hidden="false" customHeight="false" outlineLevel="0" collapsed="false">
      <c r="A8037" s="1" t="n">
        <v>8180</v>
      </c>
      <c r="B8037" s="2" t="n">
        <f aca="false">A8037/10000</f>
        <v>0.818</v>
      </c>
      <c r="C8037" s="3" t="n">
        <f aca="false">B8037*3254</f>
        <v>2661.772</v>
      </c>
      <c r="D8037" s="1" t="n">
        <v>2661</v>
      </c>
      <c r="E8037" s="11" t="n">
        <f aca="false">((C8037/D8037)-1)*100</f>
        <v>0.029011649755728</v>
      </c>
      <c r="F8037" s="1" t="n">
        <v>2661</v>
      </c>
      <c r="G8037" s="12" t="n">
        <f aca="false">((C8037/F8037)-1)*100</f>
        <v>0.029011649755728</v>
      </c>
    </row>
    <row r="8038" customFormat="false" ht="12.75" hidden="false" customHeight="false" outlineLevel="0" collapsed="false">
      <c r="A8038" s="1" t="n">
        <v>8181</v>
      </c>
      <c r="B8038" s="2" t="n">
        <f aca="false">A8038/10000</f>
        <v>0.8181</v>
      </c>
      <c r="C8038" s="3" t="n">
        <f aca="false">B8038*3254</f>
        <v>2662.0974</v>
      </c>
      <c r="D8038" s="1" t="n">
        <v>2662</v>
      </c>
      <c r="E8038" s="11" t="n">
        <f aca="false">((C8038/D8038)-1)*100</f>
        <v>0.00365890308040573</v>
      </c>
      <c r="F8038" s="1" t="n">
        <v>2662</v>
      </c>
      <c r="G8038" s="12" t="n">
        <f aca="false">((C8038/F8038)-1)*100</f>
        <v>0.00365890308040573</v>
      </c>
    </row>
    <row r="8039" customFormat="false" ht="12.75" hidden="false" customHeight="false" outlineLevel="0" collapsed="false">
      <c r="A8039" s="1" t="n">
        <v>8182</v>
      </c>
      <c r="B8039" s="2" t="n">
        <f aca="false">A8039/10000</f>
        <v>0.8182</v>
      </c>
      <c r="C8039" s="3" t="n">
        <f aca="false">B8039*3254</f>
        <v>2662.4228</v>
      </c>
      <c r="D8039" s="1" t="n">
        <v>2662</v>
      </c>
      <c r="E8039" s="11" t="n">
        <f aca="false">((C8039/D8039)-1)*100</f>
        <v>0.0158827948910645</v>
      </c>
      <c r="F8039" s="1" t="n">
        <v>2662</v>
      </c>
      <c r="G8039" s="12" t="n">
        <f aca="false">((C8039/F8039)-1)*100</f>
        <v>0.0158827948910645</v>
      </c>
    </row>
    <row r="8040" customFormat="false" ht="12.75" hidden="false" customHeight="false" outlineLevel="0" collapsed="false">
      <c r="A8040" s="1" t="n">
        <v>8183</v>
      </c>
      <c r="B8040" s="2" t="n">
        <f aca="false">A8040/10000</f>
        <v>0.8183</v>
      </c>
      <c r="C8040" s="3" t="n">
        <f aca="false">B8040*3254</f>
        <v>2662.7482</v>
      </c>
      <c r="D8040" s="1" t="n">
        <v>2662</v>
      </c>
      <c r="E8040" s="11" t="n">
        <f aca="false">((C8040/D8040)-1)*100</f>
        <v>0.0281066867017232</v>
      </c>
      <c r="F8040" s="1" t="n">
        <v>2662</v>
      </c>
      <c r="G8040" s="12" t="n">
        <f aca="false">((C8040/F8040)-1)*100</f>
        <v>0.0281066867017232</v>
      </c>
    </row>
    <row r="8041" customFormat="false" ht="12.75" hidden="false" customHeight="false" outlineLevel="0" collapsed="false">
      <c r="A8041" s="1" t="n">
        <v>8184</v>
      </c>
      <c r="B8041" s="2" t="n">
        <f aca="false">A8041/10000</f>
        <v>0.8184</v>
      </c>
      <c r="C8041" s="3" t="n">
        <f aca="false">B8041*3254</f>
        <v>2663.0736</v>
      </c>
      <c r="D8041" s="1" t="n">
        <v>2663</v>
      </c>
      <c r="E8041" s="11" t="n">
        <f aca="false">((C8041/D8041)-1)*100</f>
        <v>0.00276380022532496</v>
      </c>
      <c r="F8041" s="1" t="n">
        <v>2663</v>
      </c>
      <c r="G8041" s="12" t="n">
        <f aca="false">((C8041/F8041)-1)*100</f>
        <v>0.00276380022532496</v>
      </c>
    </row>
    <row r="8042" customFormat="false" ht="12.75" hidden="false" customHeight="false" outlineLevel="0" collapsed="false">
      <c r="A8042" s="1" t="n">
        <v>8185</v>
      </c>
      <c r="B8042" s="2" t="n">
        <f aca="false">A8042/10000</f>
        <v>0.8185</v>
      </c>
      <c r="C8042" s="3" t="n">
        <f aca="false">B8042*3254</f>
        <v>2663.399</v>
      </c>
      <c r="D8042" s="1" t="n">
        <v>2663</v>
      </c>
      <c r="E8042" s="11" t="n">
        <f aca="false">((C8042/D8042)-1)*100</f>
        <v>0.0149831017649316</v>
      </c>
      <c r="F8042" s="1" t="n">
        <v>2663</v>
      </c>
      <c r="G8042" s="12" t="n">
        <f aca="false">((C8042/F8042)-1)*100</f>
        <v>0.0149831017649316</v>
      </c>
    </row>
    <row r="8043" customFormat="false" ht="12.75" hidden="false" customHeight="false" outlineLevel="0" collapsed="false">
      <c r="A8043" s="1" t="n">
        <v>8186</v>
      </c>
      <c r="B8043" s="2" t="n">
        <f aca="false">A8043/10000</f>
        <v>0.8186</v>
      </c>
      <c r="C8043" s="3" t="n">
        <f aca="false">B8043*3254</f>
        <v>2663.7244</v>
      </c>
      <c r="D8043" s="1" t="n">
        <v>2663</v>
      </c>
      <c r="E8043" s="11" t="n">
        <f aca="false">((C8043/D8043)-1)*100</f>
        <v>0.0272024033045382</v>
      </c>
      <c r="F8043" s="1" t="n">
        <v>2663</v>
      </c>
      <c r="G8043" s="12" t="n">
        <f aca="false">((C8043/F8043)-1)*100</f>
        <v>0.0272024033045382</v>
      </c>
    </row>
    <row r="8044" customFormat="false" ht="12.75" hidden="false" customHeight="false" outlineLevel="0" collapsed="false">
      <c r="A8044" s="1" t="n">
        <v>8187</v>
      </c>
      <c r="B8044" s="2" t="n">
        <f aca="false">A8044/10000</f>
        <v>0.8187</v>
      </c>
      <c r="C8044" s="3" t="n">
        <f aca="false">B8044*3254</f>
        <v>2664.0498</v>
      </c>
      <c r="D8044" s="1" t="n">
        <v>2664</v>
      </c>
      <c r="E8044" s="11" t="n">
        <f aca="false">((C8044/D8044)-1)*100</f>
        <v>0.00186936936936721</v>
      </c>
      <c r="F8044" s="1" t="n">
        <v>2664</v>
      </c>
      <c r="G8044" s="12" t="n">
        <f aca="false">((C8044/F8044)-1)*100</f>
        <v>0.00186936936936721</v>
      </c>
    </row>
    <row r="8045" customFormat="false" ht="12.75" hidden="false" customHeight="false" outlineLevel="0" collapsed="false">
      <c r="A8045" s="1" t="n">
        <v>8188</v>
      </c>
      <c r="B8045" s="2" t="n">
        <f aca="false">A8045/10000</f>
        <v>0.8188</v>
      </c>
      <c r="C8045" s="3" t="n">
        <f aca="false">B8045*3254</f>
        <v>2664.3752</v>
      </c>
      <c r="D8045" s="1" t="n">
        <v>2664</v>
      </c>
      <c r="E8045" s="11" t="n">
        <f aca="false">((C8045/D8045)-1)*100</f>
        <v>0.0140840840840761</v>
      </c>
      <c r="F8045" s="1" t="n">
        <v>2664</v>
      </c>
      <c r="G8045" s="12" t="n">
        <f aca="false">((C8045/F8045)-1)*100</f>
        <v>0.0140840840840761</v>
      </c>
    </row>
    <row r="8046" customFormat="false" ht="12.75" hidden="false" customHeight="false" outlineLevel="0" collapsed="false">
      <c r="A8046" s="1" t="n">
        <v>8189</v>
      </c>
      <c r="B8046" s="2" t="n">
        <f aca="false">A8046/10000</f>
        <v>0.8189</v>
      </c>
      <c r="C8046" s="3" t="n">
        <f aca="false">B8046*3254</f>
        <v>2664.7006</v>
      </c>
      <c r="D8046" s="1" t="n">
        <v>2664</v>
      </c>
      <c r="E8046" s="11" t="n">
        <f aca="false">((C8046/D8046)-1)*100</f>
        <v>0.0262987987987851</v>
      </c>
      <c r="F8046" s="1" t="n">
        <v>2664</v>
      </c>
      <c r="G8046" s="12" t="n">
        <f aca="false">((C8046/F8046)-1)*100</f>
        <v>0.0262987987987851</v>
      </c>
    </row>
    <row r="8047" customFormat="false" ht="12.75" hidden="false" customHeight="false" outlineLevel="0" collapsed="false">
      <c r="A8047" s="1" t="n">
        <v>8190</v>
      </c>
      <c r="B8047" s="2" t="n">
        <f aca="false">A8047/10000</f>
        <v>0.819</v>
      </c>
      <c r="C8047" s="3" t="n">
        <f aca="false">B8047*3254</f>
        <v>2665.026</v>
      </c>
      <c r="D8047" s="1" t="n">
        <v>2665</v>
      </c>
      <c r="E8047" s="11" t="n">
        <f aca="false">((C8047/D8047)-1)*100</f>
        <v>0.000975609756093121</v>
      </c>
      <c r="F8047" s="1" t="n">
        <v>2665</v>
      </c>
      <c r="G8047" s="12" t="n">
        <f aca="false">((C8047/F8047)-1)*100</f>
        <v>0.000975609756093121</v>
      </c>
    </row>
    <row r="8048" customFormat="false" ht="12.75" hidden="false" customHeight="false" outlineLevel="0" collapsed="false">
      <c r="A8048" s="1" t="n">
        <v>8191</v>
      </c>
      <c r="B8048" s="2" t="n">
        <f aca="false">A8048/10000</f>
        <v>0.8191</v>
      </c>
      <c r="C8048" s="3" t="n">
        <f aca="false">B8048*3254</f>
        <v>2665.3514</v>
      </c>
      <c r="D8048" s="1" t="n">
        <v>2665</v>
      </c>
      <c r="E8048" s="11" t="n">
        <f aca="false">((C8048/D8048)-1)*100</f>
        <v>0.0131857410881731</v>
      </c>
      <c r="F8048" s="1" t="n">
        <v>2665</v>
      </c>
      <c r="G8048" s="12" t="n">
        <f aca="false">((C8048/F8048)-1)*100</f>
        <v>0.0131857410881731</v>
      </c>
    </row>
    <row r="8049" customFormat="false" ht="12.75" hidden="false" customHeight="false" outlineLevel="0" collapsed="false">
      <c r="A8049" s="1" t="n">
        <v>8192</v>
      </c>
      <c r="B8049" s="2" t="n">
        <f aca="false">A8049/10000</f>
        <v>0.8192</v>
      </c>
      <c r="C8049" s="3" t="n">
        <f aca="false">B8049*3254</f>
        <v>2665.6768</v>
      </c>
      <c r="D8049" s="1" t="n">
        <v>2665</v>
      </c>
      <c r="E8049" s="11" t="n">
        <f aca="false">((C8049/D8049)-1)*100</f>
        <v>0.0253958724202752</v>
      </c>
      <c r="F8049" s="1" t="n">
        <v>2665</v>
      </c>
      <c r="G8049" s="12" t="n">
        <f aca="false">((C8049/F8049)-1)*100</f>
        <v>0.0253958724202752</v>
      </c>
    </row>
    <row r="8050" customFormat="false" ht="12.75" hidden="false" customHeight="false" outlineLevel="0" collapsed="false">
      <c r="A8050" s="1" t="n">
        <v>8193</v>
      </c>
      <c r="B8050" s="2" t="n">
        <f aca="false">A8050/10000</f>
        <v>0.8193</v>
      </c>
      <c r="C8050" s="3" t="n">
        <f aca="false">B8050*3254</f>
        <v>2666.0022</v>
      </c>
      <c r="D8050" s="1" t="n">
        <v>2666</v>
      </c>
      <c r="E8050" s="11" t="n">
        <f aca="false">((C8050/D8050)-1)*100</f>
        <v>8.25206301513504E-005</v>
      </c>
      <c r="F8050" s="1" t="n">
        <v>2666</v>
      </c>
      <c r="G8050" s="12" t="n">
        <f aca="false">((C8050/F8050)-1)*100</f>
        <v>8.25206301513504E-005</v>
      </c>
    </row>
    <row r="8051" customFormat="false" ht="12.75" hidden="false" customHeight="false" outlineLevel="0" collapsed="false">
      <c r="A8051" s="1" t="n">
        <v>8194</v>
      </c>
      <c r="B8051" s="2" t="n">
        <f aca="false">A8051/10000</f>
        <v>0.8194</v>
      </c>
      <c r="C8051" s="3" t="n">
        <f aca="false">B8051*3254</f>
        <v>2666.3276</v>
      </c>
      <c r="D8051" s="1" t="n">
        <v>2666</v>
      </c>
      <c r="E8051" s="11" t="n">
        <f aca="false">((C8051/D8051)-1)*100</f>
        <v>0.0122880720180074</v>
      </c>
      <c r="F8051" s="1" t="n">
        <v>2666</v>
      </c>
      <c r="G8051" s="12" t="n">
        <f aca="false">((C8051/F8051)-1)*100</f>
        <v>0.0122880720180074</v>
      </c>
    </row>
    <row r="8052" customFormat="false" ht="12.75" hidden="false" customHeight="false" outlineLevel="0" collapsed="false">
      <c r="A8052" s="1" t="n">
        <v>8195</v>
      </c>
      <c r="B8052" s="2" t="n">
        <f aca="false">A8052/10000</f>
        <v>0.8195</v>
      </c>
      <c r="C8052" s="3" t="n">
        <f aca="false">B8052*3254</f>
        <v>2666.653</v>
      </c>
      <c r="D8052" s="1" t="n">
        <v>2666</v>
      </c>
      <c r="E8052" s="11" t="n">
        <f aca="false">((C8052/D8052)-1)*100</f>
        <v>0.0244936234058635</v>
      </c>
      <c r="F8052" s="1" t="n">
        <v>2666</v>
      </c>
      <c r="G8052" s="12" t="n">
        <f aca="false">((C8052/F8052)-1)*100</f>
        <v>0.0244936234058635</v>
      </c>
    </row>
    <row r="8053" customFormat="false" ht="12.75" hidden="false" customHeight="false" outlineLevel="0" collapsed="false">
      <c r="A8053" s="1" t="n">
        <v>8196</v>
      </c>
      <c r="B8053" s="2" t="n">
        <f aca="false">A8053/10000</f>
        <v>0.8196</v>
      </c>
      <c r="C8053" s="3" t="n">
        <f aca="false">B8053*3254</f>
        <v>2666.9784</v>
      </c>
      <c r="D8053" s="1" t="n">
        <v>2667</v>
      </c>
      <c r="E8053" s="11" t="n">
        <f aca="false">((C8053/D8053)-1)*100</f>
        <v>-0.000809898762654804</v>
      </c>
      <c r="F8053" s="1" t="n">
        <v>2667</v>
      </c>
      <c r="G8053" s="12" t="n">
        <f aca="false">((C8053/F8053)-1)*100</f>
        <v>-0.000809898762654804</v>
      </c>
    </row>
    <row r="8054" customFormat="false" ht="12.75" hidden="false" customHeight="false" outlineLevel="0" collapsed="false">
      <c r="A8054" s="1" t="n">
        <v>8197</v>
      </c>
      <c r="B8054" s="2" t="n">
        <f aca="false">A8054/10000</f>
        <v>0.8197</v>
      </c>
      <c r="C8054" s="3" t="n">
        <f aca="false">B8054*3254</f>
        <v>2667.3038</v>
      </c>
      <c r="D8054" s="1" t="n">
        <v>2667</v>
      </c>
      <c r="E8054" s="11" t="n">
        <f aca="false">((C8054/D8054)-1)*100</f>
        <v>0.0113910761154967</v>
      </c>
      <c r="F8054" s="1" t="n">
        <v>2667</v>
      </c>
      <c r="G8054" s="12" t="n">
        <f aca="false">((C8054/F8054)-1)*100</f>
        <v>0.0113910761154967</v>
      </c>
    </row>
    <row r="8055" customFormat="false" ht="12.75" hidden="false" customHeight="false" outlineLevel="0" collapsed="false">
      <c r="A8055" s="1" t="n">
        <v>8198</v>
      </c>
      <c r="B8055" s="2" t="n">
        <f aca="false">A8055/10000</f>
        <v>0.8198</v>
      </c>
      <c r="C8055" s="3" t="n">
        <f aca="false">B8055*3254</f>
        <v>2667.6292</v>
      </c>
      <c r="D8055" s="1" t="n">
        <v>2667</v>
      </c>
      <c r="E8055" s="11" t="n">
        <f aca="false">((C8055/D8055)-1)*100</f>
        <v>0.023592050993626</v>
      </c>
      <c r="F8055" s="1" t="n">
        <v>2667</v>
      </c>
      <c r="G8055" s="12" t="n">
        <f aca="false">((C8055/F8055)-1)*100</f>
        <v>0.023592050993626</v>
      </c>
    </row>
    <row r="8056" customFormat="false" ht="12.75" hidden="false" customHeight="false" outlineLevel="0" collapsed="false">
      <c r="A8056" s="1" t="n">
        <v>8199</v>
      </c>
      <c r="B8056" s="2" t="n">
        <f aca="false">A8056/10000</f>
        <v>0.8199</v>
      </c>
      <c r="C8056" s="3" t="n">
        <f aca="false">B8056*3254</f>
        <v>2667.9546</v>
      </c>
      <c r="D8056" s="1" t="n">
        <v>2667</v>
      </c>
      <c r="E8056" s="11" t="n">
        <f aca="false">((C8056/D8056)-1)*100</f>
        <v>0.0357930258717776</v>
      </c>
      <c r="F8056" s="1" t="n">
        <v>2667</v>
      </c>
      <c r="G8056" s="12" t="n">
        <f aca="false">((C8056/F8056)-1)*100</f>
        <v>0.0357930258717776</v>
      </c>
    </row>
    <row r="8057" customFormat="false" ht="12.75" hidden="false" customHeight="false" outlineLevel="0" collapsed="false">
      <c r="A8057" s="1" t="n">
        <v>8200</v>
      </c>
      <c r="B8057" s="2" t="n">
        <f aca="false">A8057/10000</f>
        <v>0.82</v>
      </c>
      <c r="C8057" s="3" t="n">
        <f aca="false">B8057*3254</f>
        <v>2668.28</v>
      </c>
      <c r="D8057" s="1" t="n">
        <v>2668</v>
      </c>
      <c r="E8057" s="11" t="n">
        <f aca="false">((C8057/D8057)-1)*100</f>
        <v>0.0104947526236687</v>
      </c>
      <c r="F8057" s="1" t="n">
        <v>2668</v>
      </c>
      <c r="G8057" s="12" t="n">
        <f aca="false">((C8057/F8057)-1)*100</f>
        <v>0.0104947526236687</v>
      </c>
    </row>
    <row r="8058" customFormat="false" ht="12.75" hidden="false" customHeight="false" outlineLevel="0" collapsed="false">
      <c r="A8058" s="1" t="n">
        <v>8201</v>
      </c>
      <c r="B8058" s="2" t="n">
        <f aca="false">A8058/10000</f>
        <v>0.8201</v>
      </c>
      <c r="C8058" s="3" t="n">
        <f aca="false">B8058*3254</f>
        <v>2668.6054</v>
      </c>
      <c r="D8058" s="1" t="n">
        <v>2668</v>
      </c>
      <c r="E8058" s="11" t="n">
        <f aca="false">((C8058/D8058)-1)*100</f>
        <v>0.0226911544227937</v>
      </c>
      <c r="F8058" s="1" t="n">
        <v>2668</v>
      </c>
      <c r="G8058" s="12" t="n">
        <f aca="false">((C8058/F8058)-1)*100</f>
        <v>0.0226911544227937</v>
      </c>
    </row>
    <row r="8059" customFormat="false" ht="12.75" hidden="false" customHeight="false" outlineLevel="0" collapsed="false">
      <c r="A8059" s="1" t="n">
        <v>8202</v>
      </c>
      <c r="B8059" s="2" t="n">
        <f aca="false">A8059/10000</f>
        <v>0.8202</v>
      </c>
      <c r="C8059" s="3" t="n">
        <f aca="false">B8059*3254</f>
        <v>2668.9308</v>
      </c>
      <c r="D8059" s="1" t="n">
        <v>2668</v>
      </c>
      <c r="E8059" s="11" t="n">
        <f aca="false">((C8059/D8059)-1)*100</f>
        <v>0.0348875562218964</v>
      </c>
      <c r="F8059" s="1" t="n">
        <v>2668</v>
      </c>
      <c r="G8059" s="12" t="n">
        <f aca="false">((C8059/F8059)-1)*100</f>
        <v>0.0348875562218964</v>
      </c>
    </row>
    <row r="8060" customFormat="false" ht="12.75" hidden="false" customHeight="false" outlineLevel="0" collapsed="false">
      <c r="A8060" s="1" t="n">
        <v>8203</v>
      </c>
      <c r="B8060" s="2" t="n">
        <f aca="false">A8060/10000</f>
        <v>0.8203</v>
      </c>
      <c r="C8060" s="3" t="n">
        <f aca="false">B8060*3254</f>
        <v>2669.2562</v>
      </c>
      <c r="D8060" s="1" t="n">
        <v>2669</v>
      </c>
      <c r="E8060" s="11" t="n">
        <f aca="false">((C8060/D8060)-1)*100</f>
        <v>0.00959910078681681</v>
      </c>
      <c r="F8060" s="1" t="n">
        <v>2669</v>
      </c>
      <c r="G8060" s="12" t="n">
        <f aca="false">((C8060/F8060)-1)*100</f>
        <v>0.00959910078681681</v>
      </c>
    </row>
    <row r="8061" customFormat="false" ht="12.75" hidden="false" customHeight="false" outlineLevel="0" collapsed="false">
      <c r="A8061" s="1" t="n">
        <v>8204</v>
      </c>
      <c r="B8061" s="2" t="n">
        <f aca="false">A8061/10000</f>
        <v>0.8204</v>
      </c>
      <c r="C8061" s="3" t="n">
        <f aca="false">B8061*3254</f>
        <v>2669.5816</v>
      </c>
      <c r="D8061" s="1" t="n">
        <v>2669</v>
      </c>
      <c r="E8061" s="11" t="n">
        <f aca="false">((C8061/D8061)-1)*100</f>
        <v>0.0217909329336852</v>
      </c>
      <c r="F8061" s="1" t="n">
        <v>2669</v>
      </c>
      <c r="G8061" s="12" t="n">
        <f aca="false">((C8061/F8061)-1)*100</f>
        <v>0.0217909329336852</v>
      </c>
    </row>
    <row r="8062" customFormat="false" ht="12.75" hidden="false" customHeight="false" outlineLevel="0" collapsed="false">
      <c r="A8062" s="1" t="n">
        <v>8205</v>
      </c>
      <c r="B8062" s="2" t="n">
        <f aca="false">A8062/10000</f>
        <v>0.8205</v>
      </c>
      <c r="C8062" s="3" t="n">
        <f aca="false">B8062*3254</f>
        <v>2669.907</v>
      </c>
      <c r="D8062" s="1" t="n">
        <v>2669</v>
      </c>
      <c r="E8062" s="11" t="n">
        <f aca="false">((C8062/D8062)-1)*100</f>
        <v>0.0339827650805535</v>
      </c>
      <c r="F8062" s="1" t="n">
        <v>2669</v>
      </c>
      <c r="G8062" s="12" t="n">
        <f aca="false">((C8062/F8062)-1)*100</f>
        <v>0.0339827650805535</v>
      </c>
    </row>
    <row r="8063" customFormat="false" ht="12.75" hidden="false" customHeight="false" outlineLevel="0" collapsed="false">
      <c r="A8063" s="1" t="n">
        <v>8206</v>
      </c>
      <c r="B8063" s="2" t="n">
        <f aca="false">A8063/10000</f>
        <v>0.8206</v>
      </c>
      <c r="C8063" s="3" t="n">
        <f aca="false">B8063*3254</f>
        <v>2670.2324</v>
      </c>
      <c r="D8063" s="1" t="n">
        <v>2670</v>
      </c>
      <c r="E8063" s="11" t="n">
        <f aca="false">((C8063/D8063)-1)*100</f>
        <v>0.00870411985018915</v>
      </c>
      <c r="F8063" s="1" t="n">
        <v>2670</v>
      </c>
      <c r="G8063" s="12" t="n">
        <f aca="false">((C8063/F8063)-1)*100</f>
        <v>0.00870411985018915</v>
      </c>
    </row>
    <row r="8064" customFormat="false" ht="12.75" hidden="false" customHeight="false" outlineLevel="0" collapsed="false">
      <c r="A8064" s="1" t="n">
        <v>8207</v>
      </c>
      <c r="B8064" s="2" t="n">
        <f aca="false">A8064/10000</f>
        <v>0.8207</v>
      </c>
      <c r="C8064" s="3" t="n">
        <f aca="false">B8064*3254</f>
        <v>2670.5578</v>
      </c>
      <c r="D8064" s="1" t="n">
        <v>2670</v>
      </c>
      <c r="E8064" s="11" t="n">
        <f aca="false">((C8064/D8064)-1)*100</f>
        <v>0.0208913857677961</v>
      </c>
      <c r="F8064" s="1" t="n">
        <v>2670</v>
      </c>
      <c r="G8064" s="12" t="n">
        <f aca="false">((C8064/F8064)-1)*100</f>
        <v>0.0208913857677961</v>
      </c>
    </row>
    <row r="8065" customFormat="false" ht="12.75" hidden="false" customHeight="false" outlineLevel="0" collapsed="false">
      <c r="A8065" s="1" t="n">
        <v>8208</v>
      </c>
      <c r="B8065" s="2" t="n">
        <f aca="false">A8065/10000</f>
        <v>0.8208</v>
      </c>
      <c r="C8065" s="3" t="n">
        <f aca="false">B8065*3254</f>
        <v>2670.8832</v>
      </c>
      <c r="D8065" s="1" t="n">
        <v>2670</v>
      </c>
      <c r="E8065" s="11" t="n">
        <f aca="false">((C8065/D8065)-1)*100</f>
        <v>0.0330786516853809</v>
      </c>
      <c r="F8065" s="1" t="n">
        <v>2670</v>
      </c>
      <c r="G8065" s="12" t="n">
        <f aca="false">((C8065/F8065)-1)*100</f>
        <v>0.0330786516853809</v>
      </c>
    </row>
    <row r="8066" customFormat="false" ht="12.75" hidden="false" customHeight="false" outlineLevel="0" collapsed="false">
      <c r="A8066" s="1" t="n">
        <v>8209</v>
      </c>
      <c r="B8066" s="2" t="n">
        <f aca="false">A8066/10000</f>
        <v>0.8209</v>
      </c>
      <c r="C8066" s="3" t="n">
        <f aca="false">B8066*3254</f>
        <v>2671.2086</v>
      </c>
      <c r="D8066" s="1" t="n">
        <v>2671</v>
      </c>
      <c r="E8066" s="11" t="n">
        <f aca="false">((C8066/D8066)-1)*100</f>
        <v>0.0078098090602774</v>
      </c>
      <c r="F8066" s="1" t="n">
        <v>2671</v>
      </c>
      <c r="G8066" s="12" t="n">
        <f aca="false">((C8066/F8066)-1)*100</f>
        <v>0.0078098090602774</v>
      </c>
    </row>
    <row r="8067" customFormat="false" ht="12.75" hidden="false" customHeight="false" outlineLevel="0" collapsed="false">
      <c r="A8067" s="1" t="n">
        <v>8210</v>
      </c>
      <c r="B8067" s="2" t="n">
        <f aca="false">A8067/10000</f>
        <v>0.821</v>
      </c>
      <c r="C8067" s="3" t="n">
        <f aca="false">B8067*3254</f>
        <v>2671.534</v>
      </c>
      <c r="D8067" s="1" t="n">
        <v>2671</v>
      </c>
      <c r="E8067" s="11" t="n">
        <f aca="false">((C8067/D8067)-1)*100</f>
        <v>0.0199925121677103</v>
      </c>
      <c r="F8067" s="1" t="n">
        <v>2671</v>
      </c>
      <c r="G8067" s="12" t="n">
        <f aca="false">((C8067/F8067)-1)*100</f>
        <v>0.0199925121677103</v>
      </c>
    </row>
    <row r="8068" customFormat="false" ht="12.75" hidden="false" customHeight="false" outlineLevel="0" collapsed="false">
      <c r="A8068" s="1" t="n">
        <v>8211</v>
      </c>
      <c r="B8068" s="2" t="n">
        <f aca="false">A8068/10000</f>
        <v>0.8211</v>
      </c>
      <c r="C8068" s="3" t="n">
        <f aca="false">B8068*3254</f>
        <v>2671.8594</v>
      </c>
      <c r="D8068" s="1" t="n">
        <v>2671</v>
      </c>
      <c r="E8068" s="11" t="n">
        <f aca="false">((C8068/D8068)-1)*100</f>
        <v>0.0321752152751875</v>
      </c>
      <c r="F8068" s="1" t="n">
        <v>2671</v>
      </c>
      <c r="G8068" s="12" t="n">
        <f aca="false">((C8068/F8068)-1)*100</f>
        <v>0.0321752152751875</v>
      </c>
    </row>
    <row r="8069" customFormat="false" ht="12.75" hidden="false" customHeight="false" outlineLevel="0" collapsed="false">
      <c r="A8069" s="1" t="n">
        <v>8212</v>
      </c>
      <c r="B8069" s="2" t="n">
        <f aca="false">A8069/10000</f>
        <v>0.8212</v>
      </c>
      <c r="C8069" s="3" t="n">
        <f aca="false">B8069*3254</f>
        <v>2672.1848</v>
      </c>
      <c r="D8069" s="1" t="n">
        <v>2672</v>
      </c>
      <c r="E8069" s="11" t="n">
        <f aca="false">((C8069/D8069)-1)*100</f>
        <v>0.00691616766466119</v>
      </c>
      <c r="F8069" s="1" t="n">
        <v>2672</v>
      </c>
      <c r="G8069" s="12" t="n">
        <f aca="false">((C8069/F8069)-1)*100</f>
        <v>0.00691616766466119</v>
      </c>
    </row>
    <row r="8070" customFormat="false" ht="12.75" hidden="false" customHeight="false" outlineLevel="0" collapsed="false">
      <c r="A8070" s="1" t="n">
        <v>8213</v>
      </c>
      <c r="B8070" s="2" t="n">
        <f aca="false">A8070/10000</f>
        <v>0.8213</v>
      </c>
      <c r="C8070" s="3" t="n">
        <f aca="false">B8070*3254</f>
        <v>2672.5102</v>
      </c>
      <c r="D8070" s="1" t="n">
        <v>2672</v>
      </c>
      <c r="E8070" s="11" t="n">
        <f aca="false">((C8070/D8070)-1)*100</f>
        <v>0.0190943113772546</v>
      </c>
      <c r="F8070" s="1" t="n">
        <v>2672</v>
      </c>
      <c r="G8070" s="12" t="n">
        <f aca="false">((C8070/F8070)-1)*100</f>
        <v>0.0190943113772546</v>
      </c>
    </row>
    <row r="8071" customFormat="false" ht="12.75" hidden="false" customHeight="false" outlineLevel="0" collapsed="false">
      <c r="A8071" s="1" t="n">
        <v>8214</v>
      </c>
      <c r="B8071" s="2" t="n">
        <f aca="false">A8071/10000</f>
        <v>0.8214</v>
      </c>
      <c r="C8071" s="3" t="n">
        <f aca="false">B8071*3254</f>
        <v>2672.8356</v>
      </c>
      <c r="D8071" s="1" t="n">
        <v>2672</v>
      </c>
      <c r="E8071" s="11" t="n">
        <f aca="false">((C8071/D8071)-1)*100</f>
        <v>0.0312724550898258</v>
      </c>
      <c r="F8071" s="1" t="n">
        <v>2672</v>
      </c>
      <c r="G8071" s="12" t="n">
        <f aca="false">((C8071/F8071)-1)*100</f>
        <v>0.0312724550898258</v>
      </c>
    </row>
    <row r="8072" customFormat="false" ht="12.75" hidden="false" customHeight="false" outlineLevel="0" collapsed="false">
      <c r="A8072" s="1" t="n">
        <v>8215</v>
      </c>
      <c r="B8072" s="2" t="n">
        <f aca="false">A8072/10000</f>
        <v>0.8215</v>
      </c>
      <c r="C8072" s="3" t="n">
        <f aca="false">B8072*3254</f>
        <v>2673.161</v>
      </c>
      <c r="D8072" s="1" t="n">
        <v>2673</v>
      </c>
      <c r="E8072" s="11" t="n">
        <f aca="false">((C8072/D8072)-1)*100</f>
        <v>0.00602319491209702</v>
      </c>
      <c r="F8072" s="1" t="n">
        <v>2673</v>
      </c>
      <c r="G8072" s="12" t="n">
        <f aca="false">((C8072/F8072)-1)*100</f>
        <v>0.00602319491209702</v>
      </c>
    </row>
    <row r="8073" customFormat="false" ht="12.75" hidden="false" customHeight="false" outlineLevel="0" collapsed="false">
      <c r="A8073" s="1" t="n">
        <v>8216</v>
      </c>
      <c r="B8073" s="2" t="n">
        <f aca="false">A8073/10000</f>
        <v>0.8216</v>
      </c>
      <c r="C8073" s="3" t="n">
        <f aca="false">B8073*3254</f>
        <v>2673.4864</v>
      </c>
      <c r="D8073" s="1" t="n">
        <v>2673</v>
      </c>
      <c r="E8073" s="11" t="n">
        <f aca="false">((C8073/D8073)-1)*100</f>
        <v>0.0181967826412111</v>
      </c>
      <c r="F8073" s="1" t="n">
        <v>2673</v>
      </c>
      <c r="G8073" s="12" t="n">
        <f aca="false">((C8073/F8073)-1)*100</f>
        <v>0.0181967826412111</v>
      </c>
    </row>
    <row r="8074" customFormat="false" ht="12.75" hidden="false" customHeight="false" outlineLevel="0" collapsed="false">
      <c r="A8074" s="1" t="n">
        <v>8217</v>
      </c>
      <c r="B8074" s="2" t="n">
        <f aca="false">A8074/10000</f>
        <v>0.8217</v>
      </c>
      <c r="C8074" s="3" t="n">
        <f aca="false">B8074*3254</f>
        <v>2673.8118</v>
      </c>
      <c r="D8074" s="1" t="n">
        <v>2673</v>
      </c>
      <c r="E8074" s="11" t="n">
        <f aca="false">((C8074/D8074)-1)*100</f>
        <v>0.0303703703703695</v>
      </c>
      <c r="F8074" s="1" t="n">
        <v>2673</v>
      </c>
      <c r="G8074" s="12" t="n">
        <f aca="false">((C8074/F8074)-1)*100</f>
        <v>0.0303703703703695</v>
      </c>
    </row>
    <row r="8075" customFormat="false" ht="12.75" hidden="false" customHeight="false" outlineLevel="0" collapsed="false">
      <c r="A8075" s="1" t="n">
        <v>8218</v>
      </c>
      <c r="B8075" s="2" t="n">
        <f aca="false">A8075/10000</f>
        <v>0.8218</v>
      </c>
      <c r="C8075" s="3" t="n">
        <f aca="false">B8075*3254</f>
        <v>2674.1372</v>
      </c>
      <c r="D8075" s="1" t="n">
        <v>2674</v>
      </c>
      <c r="E8075" s="11" t="n">
        <f aca="false">((C8075/D8075)-1)*100</f>
        <v>0.00513089005236278</v>
      </c>
      <c r="F8075" s="1" t="n">
        <v>2674</v>
      </c>
      <c r="G8075" s="12" t="n">
        <f aca="false">((C8075/F8075)-1)*100</f>
        <v>0.00513089005236278</v>
      </c>
    </row>
    <row r="8076" customFormat="false" ht="12.75" hidden="false" customHeight="false" outlineLevel="0" collapsed="false">
      <c r="A8076" s="1" t="n">
        <v>8219</v>
      </c>
      <c r="B8076" s="2" t="n">
        <f aca="false">A8076/10000</f>
        <v>0.8219</v>
      </c>
      <c r="C8076" s="3" t="n">
        <f aca="false">B8076*3254</f>
        <v>2674.4626</v>
      </c>
      <c r="D8076" s="1" t="n">
        <v>2674</v>
      </c>
      <c r="E8076" s="11" t="n">
        <f aca="false">((C8076/D8076)-1)*100</f>
        <v>0.0172999252056716</v>
      </c>
      <c r="F8076" s="1" t="n">
        <v>2674</v>
      </c>
      <c r="G8076" s="12" t="n">
        <f aca="false">((C8076/F8076)-1)*100</f>
        <v>0.0172999252056716</v>
      </c>
    </row>
    <row r="8077" customFormat="false" ht="12.75" hidden="false" customHeight="false" outlineLevel="0" collapsed="false">
      <c r="A8077" s="1" t="n">
        <v>8220</v>
      </c>
      <c r="B8077" s="2" t="n">
        <f aca="false">A8077/10000</f>
        <v>0.822</v>
      </c>
      <c r="C8077" s="3" t="n">
        <f aca="false">B8077*3254</f>
        <v>2674.788</v>
      </c>
      <c r="D8077" s="1" t="n">
        <v>2674</v>
      </c>
      <c r="E8077" s="11" t="n">
        <f aca="false">((C8077/D8077)-1)*100</f>
        <v>0.0294689603590026</v>
      </c>
      <c r="F8077" s="1" t="n">
        <v>2674</v>
      </c>
      <c r="G8077" s="12" t="n">
        <f aca="false">((C8077/F8077)-1)*100</f>
        <v>0.0294689603590026</v>
      </c>
    </row>
    <row r="8078" customFormat="false" ht="12.75" hidden="false" customHeight="false" outlineLevel="0" collapsed="false">
      <c r="A8078" s="1" t="n">
        <v>8221</v>
      </c>
      <c r="B8078" s="2" t="n">
        <f aca="false">A8078/10000</f>
        <v>0.8221</v>
      </c>
      <c r="C8078" s="3" t="n">
        <f aca="false">B8078*3254</f>
        <v>2675.1134</v>
      </c>
      <c r="D8078" s="1" t="n">
        <v>2675</v>
      </c>
      <c r="E8078" s="11" t="n">
        <f aca="false">((C8078/D8078)-1)*100</f>
        <v>0.00423925233645761</v>
      </c>
      <c r="F8078" s="1" t="n">
        <v>2675</v>
      </c>
      <c r="G8078" s="12" t="n">
        <f aca="false">((C8078/F8078)-1)*100</f>
        <v>0.00423925233645761</v>
      </c>
    </row>
    <row r="8079" customFormat="false" ht="12.75" hidden="false" customHeight="false" outlineLevel="0" collapsed="false">
      <c r="A8079" s="1" t="n">
        <v>8222</v>
      </c>
      <c r="B8079" s="2" t="n">
        <f aca="false">A8079/10000</f>
        <v>0.8222</v>
      </c>
      <c r="C8079" s="3" t="n">
        <f aca="false">B8079*3254</f>
        <v>2675.4388</v>
      </c>
      <c r="D8079" s="1" t="n">
        <v>2675</v>
      </c>
      <c r="E8079" s="11" t="n">
        <f aca="false">((C8079/D8079)-1)*100</f>
        <v>0.0164037383177718</v>
      </c>
      <c r="F8079" s="1" t="n">
        <v>2675</v>
      </c>
      <c r="G8079" s="12" t="n">
        <f aca="false">((C8079/F8079)-1)*100</f>
        <v>0.0164037383177718</v>
      </c>
    </row>
    <row r="8080" customFormat="false" ht="12.75" hidden="false" customHeight="false" outlineLevel="0" collapsed="false">
      <c r="A8080" s="1" t="n">
        <v>8223</v>
      </c>
      <c r="B8080" s="2" t="n">
        <f aca="false">A8080/10000</f>
        <v>0.8223</v>
      </c>
      <c r="C8080" s="3" t="n">
        <f aca="false">B8080*3254</f>
        <v>2675.7642</v>
      </c>
      <c r="D8080" s="1" t="n">
        <v>2675</v>
      </c>
      <c r="E8080" s="11" t="n">
        <f aca="false">((C8080/D8080)-1)*100</f>
        <v>0.0285682242990637</v>
      </c>
      <c r="F8080" s="1" t="n">
        <v>2675</v>
      </c>
      <c r="G8080" s="12" t="n">
        <f aca="false">((C8080/F8080)-1)*100</f>
        <v>0.0285682242990637</v>
      </c>
    </row>
    <row r="8081" customFormat="false" ht="12.75" hidden="false" customHeight="false" outlineLevel="0" collapsed="false">
      <c r="A8081" s="1" t="n">
        <v>8224</v>
      </c>
      <c r="B8081" s="2" t="n">
        <f aca="false">A8081/10000</f>
        <v>0.8224</v>
      </c>
      <c r="C8081" s="3" t="n">
        <f aca="false">B8081*3254</f>
        <v>2676.0896</v>
      </c>
      <c r="D8081" s="1" t="n">
        <v>2676</v>
      </c>
      <c r="E8081" s="11" t="n">
        <f aca="false">((C8081/D8081)-1)*100</f>
        <v>0.00334828101644646</v>
      </c>
      <c r="F8081" s="1" t="n">
        <v>2676</v>
      </c>
      <c r="G8081" s="12" t="n">
        <f aca="false">((C8081/F8081)-1)*100</f>
        <v>0.00334828101644646</v>
      </c>
    </row>
    <row r="8082" customFormat="false" ht="12.75" hidden="false" customHeight="false" outlineLevel="0" collapsed="false">
      <c r="A8082" s="1" t="n">
        <v>8225</v>
      </c>
      <c r="B8082" s="2" t="n">
        <f aca="false">A8082/10000</f>
        <v>0.8225</v>
      </c>
      <c r="C8082" s="3" t="n">
        <f aca="false">B8082*3254</f>
        <v>2676.415</v>
      </c>
      <c r="D8082" s="1" t="n">
        <v>2676</v>
      </c>
      <c r="E8082" s="11" t="n">
        <f aca="false">((C8082/D8082)-1)*100</f>
        <v>0.0155082212257129</v>
      </c>
      <c r="F8082" s="1" t="n">
        <v>2676</v>
      </c>
      <c r="G8082" s="12" t="n">
        <f aca="false">((C8082/F8082)-1)*100</f>
        <v>0.0155082212257129</v>
      </c>
    </row>
    <row r="8083" customFormat="false" ht="12.75" hidden="false" customHeight="false" outlineLevel="0" collapsed="false">
      <c r="A8083" s="1" t="n">
        <v>8226</v>
      </c>
      <c r="B8083" s="2" t="n">
        <f aca="false">A8083/10000</f>
        <v>0.8226</v>
      </c>
      <c r="C8083" s="3" t="n">
        <f aca="false">B8083*3254</f>
        <v>2676.7404</v>
      </c>
      <c r="D8083" s="1" t="n">
        <v>2676</v>
      </c>
      <c r="E8083" s="11" t="n">
        <f aca="false">((C8083/D8083)-1)*100</f>
        <v>0.0276681614349794</v>
      </c>
      <c r="F8083" s="1" t="n">
        <v>2676</v>
      </c>
      <c r="G8083" s="12" t="n">
        <f aca="false">((C8083/F8083)-1)*100</f>
        <v>0.0276681614349794</v>
      </c>
    </row>
    <row r="8084" customFormat="false" ht="12.75" hidden="false" customHeight="false" outlineLevel="0" collapsed="false">
      <c r="A8084" s="1" t="n">
        <v>8227</v>
      </c>
      <c r="B8084" s="2" t="n">
        <f aca="false">A8084/10000</f>
        <v>0.8227</v>
      </c>
      <c r="C8084" s="3" t="n">
        <f aca="false">B8084*3254</f>
        <v>2677.0658</v>
      </c>
      <c r="D8084" s="1" t="n">
        <v>2677</v>
      </c>
      <c r="E8084" s="11" t="n">
        <f aca="false">((C8084/D8084)-1)*100</f>
        <v>0.00245797534552672</v>
      </c>
      <c r="F8084" s="1" t="n">
        <v>2677</v>
      </c>
      <c r="G8084" s="12" t="n">
        <f aca="false">((C8084/F8084)-1)*100</f>
        <v>0.00245797534552672</v>
      </c>
    </row>
    <row r="8085" customFormat="false" ht="12.75" hidden="false" customHeight="false" outlineLevel="0" collapsed="false">
      <c r="A8085" s="1" t="n">
        <v>8228</v>
      </c>
      <c r="B8085" s="2" t="n">
        <f aca="false">A8085/10000</f>
        <v>0.8228</v>
      </c>
      <c r="C8085" s="3" t="n">
        <f aca="false">B8085*3254</f>
        <v>2677.3912</v>
      </c>
      <c r="D8085" s="1" t="n">
        <v>2677</v>
      </c>
      <c r="E8085" s="11" t="n">
        <f aca="false">((C8085/D8085)-1)*100</f>
        <v>0.01461337317894</v>
      </c>
      <c r="F8085" s="1" t="n">
        <v>2677</v>
      </c>
      <c r="G8085" s="12" t="n">
        <f aca="false">((C8085/F8085)-1)*100</f>
        <v>0.01461337317894</v>
      </c>
    </row>
    <row r="8086" customFormat="false" ht="12.75" hidden="false" customHeight="false" outlineLevel="0" collapsed="false">
      <c r="A8086" s="1" t="n">
        <v>8229</v>
      </c>
      <c r="B8086" s="2" t="n">
        <f aca="false">A8086/10000</f>
        <v>0.8229</v>
      </c>
      <c r="C8086" s="3" t="n">
        <f aca="false">B8086*3254</f>
        <v>2677.7166</v>
      </c>
      <c r="D8086" s="1" t="n">
        <v>2677</v>
      </c>
      <c r="E8086" s="11" t="n">
        <f aca="false">((C8086/D8086)-1)*100</f>
        <v>0.0267687710123088</v>
      </c>
      <c r="F8086" s="1" t="n">
        <v>2677</v>
      </c>
      <c r="G8086" s="12" t="n">
        <f aca="false">((C8086/F8086)-1)*100</f>
        <v>0.0267687710123088</v>
      </c>
    </row>
    <row r="8087" customFormat="false" ht="12.75" hidden="false" customHeight="false" outlineLevel="0" collapsed="false">
      <c r="A8087" s="1" t="n">
        <v>8230</v>
      </c>
      <c r="B8087" s="2" t="n">
        <f aca="false">A8087/10000</f>
        <v>0.823</v>
      </c>
      <c r="C8087" s="3" t="n">
        <f aca="false">B8087*3254</f>
        <v>2678.042</v>
      </c>
      <c r="D8087" s="1" t="n">
        <v>2678</v>
      </c>
      <c r="E8087" s="11" t="n">
        <f aca="false">((C8087/D8087)-1)*100</f>
        <v>0.00156833457805039</v>
      </c>
      <c r="F8087" s="1" t="n">
        <v>2678</v>
      </c>
      <c r="G8087" s="12" t="n">
        <f aca="false">((C8087/F8087)-1)*100</f>
        <v>0.00156833457805039</v>
      </c>
    </row>
    <row r="8088" customFormat="false" ht="12.75" hidden="false" customHeight="false" outlineLevel="0" collapsed="false">
      <c r="A8088" s="1" t="n">
        <v>8231</v>
      </c>
      <c r="B8088" s="2" t="n">
        <f aca="false">A8088/10000</f>
        <v>0.8231</v>
      </c>
      <c r="C8088" s="3" t="n">
        <f aca="false">B8088*3254</f>
        <v>2678.3674</v>
      </c>
      <c r="D8088" s="1" t="n">
        <v>2678</v>
      </c>
      <c r="E8088" s="11" t="n">
        <f aca="false">((C8088/D8088)-1)*100</f>
        <v>0.0137191934279413</v>
      </c>
      <c r="F8088" s="1" t="n">
        <v>2678</v>
      </c>
      <c r="G8088" s="12" t="n">
        <f aca="false">((C8088/F8088)-1)*100</f>
        <v>0.0137191934279413</v>
      </c>
    </row>
    <row r="8089" customFormat="false" ht="12.75" hidden="false" customHeight="false" outlineLevel="0" collapsed="false">
      <c r="A8089" s="1" t="n">
        <v>8232</v>
      </c>
      <c r="B8089" s="2" t="n">
        <f aca="false">A8089/10000</f>
        <v>0.8232</v>
      </c>
      <c r="C8089" s="3" t="n">
        <f aca="false">B8089*3254</f>
        <v>2678.6928</v>
      </c>
      <c r="D8089" s="1" t="n">
        <v>2678</v>
      </c>
      <c r="E8089" s="11" t="n">
        <f aca="false">((C8089/D8089)-1)*100</f>
        <v>0.0258700522778321</v>
      </c>
      <c r="F8089" s="1" t="n">
        <v>2678</v>
      </c>
      <c r="G8089" s="12" t="n">
        <f aca="false">((C8089/F8089)-1)*100</f>
        <v>0.0258700522778321</v>
      </c>
    </row>
    <row r="8090" customFormat="false" ht="12.75" hidden="false" customHeight="false" outlineLevel="0" collapsed="false">
      <c r="A8090" s="1" t="n">
        <v>8233</v>
      </c>
      <c r="B8090" s="2" t="n">
        <f aca="false">A8090/10000</f>
        <v>0.8233</v>
      </c>
      <c r="C8090" s="3" t="n">
        <f aca="false">B8090*3254</f>
        <v>2679.0182</v>
      </c>
      <c r="D8090" s="1" t="n">
        <v>2679</v>
      </c>
      <c r="E8090" s="11" t="n">
        <f aca="false">((C8090/D8090)-1)*100</f>
        <v>0.000679357969390892</v>
      </c>
      <c r="F8090" s="1" t="n">
        <v>2679</v>
      </c>
      <c r="G8090" s="12" t="n">
        <f aca="false">((C8090/F8090)-1)*100</f>
        <v>0.000679357969390892</v>
      </c>
    </row>
    <row r="8091" customFormat="false" ht="12.75" hidden="false" customHeight="false" outlineLevel="0" collapsed="false">
      <c r="A8091" s="1" t="n">
        <v>8234</v>
      </c>
      <c r="B8091" s="2" t="n">
        <f aca="false">A8091/10000</f>
        <v>0.8234</v>
      </c>
      <c r="C8091" s="3" t="n">
        <f aca="false">B8091*3254</f>
        <v>2679.3436</v>
      </c>
      <c r="D8091" s="1" t="n">
        <v>2679</v>
      </c>
      <c r="E8091" s="11" t="n">
        <f aca="false">((C8091/D8091)-1)*100</f>
        <v>0.0128256812243377</v>
      </c>
      <c r="F8091" s="1" t="n">
        <v>2679</v>
      </c>
      <c r="G8091" s="12" t="n">
        <f aca="false">((C8091/F8091)-1)*100</f>
        <v>0.0128256812243377</v>
      </c>
    </row>
    <row r="8092" customFormat="false" ht="12.75" hidden="false" customHeight="false" outlineLevel="0" collapsed="false">
      <c r="A8092" s="1" t="n">
        <v>8235</v>
      </c>
      <c r="B8092" s="2" t="n">
        <f aca="false">A8092/10000</f>
        <v>0.8235</v>
      </c>
      <c r="C8092" s="3" t="n">
        <f aca="false">B8092*3254</f>
        <v>2679.669</v>
      </c>
      <c r="D8092" s="1" t="n">
        <v>2679</v>
      </c>
      <c r="E8092" s="11" t="n">
        <f aca="false">((C8092/D8092)-1)*100</f>
        <v>0.0249720044792845</v>
      </c>
      <c r="F8092" s="1" t="n">
        <v>2679</v>
      </c>
      <c r="G8092" s="12" t="n">
        <f aca="false">((C8092/F8092)-1)*100</f>
        <v>0.0249720044792845</v>
      </c>
    </row>
    <row r="8093" customFormat="false" ht="12.75" hidden="false" customHeight="false" outlineLevel="0" collapsed="false">
      <c r="A8093" s="1" t="n">
        <v>8236</v>
      </c>
      <c r="B8093" s="2" t="n">
        <f aca="false">A8093/10000</f>
        <v>0.8236</v>
      </c>
      <c r="C8093" s="3" t="n">
        <f aca="false">B8093*3254</f>
        <v>2679.9944</v>
      </c>
      <c r="D8093" s="1" t="n">
        <v>2680</v>
      </c>
      <c r="E8093" s="11" t="n">
        <f aca="false">((C8093/D8093)-1)*100</f>
        <v>-0.000208955223879315</v>
      </c>
      <c r="F8093" s="1" t="n">
        <v>2680</v>
      </c>
      <c r="G8093" s="12" t="n">
        <f aca="false">((C8093/F8093)-1)*100</f>
        <v>-0.000208955223879315</v>
      </c>
    </row>
    <row r="8094" customFormat="false" ht="12.75" hidden="false" customHeight="false" outlineLevel="0" collapsed="false">
      <c r="A8094" s="1" t="n">
        <v>8237</v>
      </c>
      <c r="B8094" s="2" t="n">
        <f aca="false">A8094/10000</f>
        <v>0.8237</v>
      </c>
      <c r="C8094" s="3" t="n">
        <f aca="false">B8094*3254</f>
        <v>2680.3198</v>
      </c>
      <c r="D8094" s="1" t="n">
        <v>2680</v>
      </c>
      <c r="E8094" s="11" t="n">
        <f aca="false">((C8094/D8094)-1)*100</f>
        <v>0.0119328358208826</v>
      </c>
      <c r="F8094" s="1" t="n">
        <v>2680</v>
      </c>
      <c r="G8094" s="12" t="n">
        <f aca="false">((C8094/F8094)-1)*100</f>
        <v>0.0119328358208826</v>
      </c>
    </row>
    <row r="8095" customFormat="false" ht="12.75" hidden="false" customHeight="false" outlineLevel="0" collapsed="false">
      <c r="A8095" s="1" t="n">
        <v>8238</v>
      </c>
      <c r="B8095" s="2" t="n">
        <f aca="false">A8095/10000</f>
        <v>0.8238</v>
      </c>
      <c r="C8095" s="3" t="n">
        <f aca="false">B8095*3254</f>
        <v>2680.6452</v>
      </c>
      <c r="D8095" s="1" t="n">
        <v>2680</v>
      </c>
      <c r="E8095" s="11" t="n">
        <f aca="false">((C8095/D8095)-1)*100</f>
        <v>0.0240746268656666</v>
      </c>
      <c r="F8095" s="1" t="n">
        <v>2680</v>
      </c>
      <c r="G8095" s="12" t="n">
        <f aca="false">((C8095/F8095)-1)*100</f>
        <v>0.0240746268656666</v>
      </c>
    </row>
    <row r="8096" customFormat="false" ht="12.75" hidden="false" customHeight="false" outlineLevel="0" collapsed="false">
      <c r="A8096" s="1" t="n">
        <v>8239</v>
      </c>
      <c r="B8096" s="2" t="n">
        <f aca="false">A8096/10000</f>
        <v>0.8239</v>
      </c>
      <c r="C8096" s="3" t="n">
        <f aca="false">B8096*3254</f>
        <v>2680.9706</v>
      </c>
      <c r="D8096" s="1" t="n">
        <v>2681</v>
      </c>
      <c r="E8096" s="11" t="n">
        <f aca="false">((C8096/D8096)-1)*100</f>
        <v>-0.00109660574412196</v>
      </c>
      <c r="F8096" s="1" t="n">
        <v>2681</v>
      </c>
      <c r="G8096" s="12" t="n">
        <f aca="false">((C8096/F8096)-1)*100</f>
        <v>-0.00109660574412196</v>
      </c>
    </row>
    <row r="8097" customFormat="false" ht="12.75" hidden="false" customHeight="false" outlineLevel="0" collapsed="false">
      <c r="A8097" s="1" t="n">
        <v>8240</v>
      </c>
      <c r="B8097" s="2" t="n">
        <f aca="false">A8097/10000</f>
        <v>0.824</v>
      </c>
      <c r="C8097" s="3" t="n">
        <f aca="false">B8097*3254</f>
        <v>2681.296</v>
      </c>
      <c r="D8097" s="1" t="n">
        <v>2681</v>
      </c>
      <c r="E8097" s="11" t="n">
        <f aca="false">((C8097/D8097)-1)*100</f>
        <v>0.0110406564714616</v>
      </c>
      <c r="F8097" s="1" t="n">
        <v>2681</v>
      </c>
      <c r="G8097" s="12" t="n">
        <f aca="false">((C8097/F8097)-1)*100</f>
        <v>0.0110406564714616</v>
      </c>
    </row>
    <row r="8098" customFormat="false" ht="12.75" hidden="false" customHeight="false" outlineLevel="0" collapsed="false">
      <c r="A8098" s="1" t="n">
        <v>8241</v>
      </c>
      <c r="B8098" s="2" t="n">
        <f aca="false">A8098/10000</f>
        <v>0.8241</v>
      </c>
      <c r="C8098" s="3" t="n">
        <f aca="false">B8098*3254</f>
        <v>2681.6214</v>
      </c>
      <c r="D8098" s="1" t="n">
        <v>2681</v>
      </c>
      <c r="E8098" s="11" t="n">
        <f aca="false">((C8098/D8098)-1)*100</f>
        <v>0.0231779186870673</v>
      </c>
      <c r="F8098" s="1" t="n">
        <v>2681</v>
      </c>
      <c r="G8098" s="12" t="n">
        <f aca="false">((C8098/F8098)-1)*100</f>
        <v>0.0231779186870673</v>
      </c>
    </row>
    <row r="8099" customFormat="false" ht="12.75" hidden="false" customHeight="false" outlineLevel="0" collapsed="false">
      <c r="A8099" s="1" t="n">
        <v>8242</v>
      </c>
      <c r="B8099" s="2" t="n">
        <f aca="false">A8099/10000</f>
        <v>0.8242</v>
      </c>
      <c r="C8099" s="3" t="n">
        <f aca="false">B8099*3254</f>
        <v>2681.9468</v>
      </c>
      <c r="D8099" s="1" t="n">
        <v>2681</v>
      </c>
      <c r="E8099" s="11" t="n">
        <f aca="false">((C8099/D8099)-1)*100</f>
        <v>0.0353151809026508</v>
      </c>
      <c r="F8099" s="1" t="n">
        <v>2681</v>
      </c>
      <c r="G8099" s="12" t="n">
        <f aca="false">((C8099/F8099)-1)*100</f>
        <v>0.0353151809026508</v>
      </c>
    </row>
    <row r="8100" customFormat="false" ht="12.75" hidden="false" customHeight="false" outlineLevel="0" collapsed="false">
      <c r="A8100" s="1" t="n">
        <v>8243</v>
      </c>
      <c r="B8100" s="2" t="n">
        <f aca="false">A8100/10000</f>
        <v>0.8243</v>
      </c>
      <c r="C8100" s="3" t="n">
        <f aca="false">B8100*3254</f>
        <v>2682.2722</v>
      </c>
      <c r="D8100" s="1" t="n">
        <v>2682</v>
      </c>
      <c r="E8100" s="11" t="n">
        <f aca="false">((C8100/D8100)-1)*100</f>
        <v>0.0101491424310263</v>
      </c>
      <c r="F8100" s="1" t="n">
        <v>2682</v>
      </c>
      <c r="G8100" s="12" t="n">
        <f aca="false">((C8100/F8100)-1)*100</f>
        <v>0.0101491424310263</v>
      </c>
    </row>
    <row r="8101" customFormat="false" ht="12.75" hidden="false" customHeight="false" outlineLevel="0" collapsed="false">
      <c r="A8101" s="1" t="n">
        <v>8244</v>
      </c>
      <c r="B8101" s="2" t="n">
        <f aca="false">A8101/10000</f>
        <v>0.8244</v>
      </c>
      <c r="C8101" s="3" t="n">
        <f aca="false">B8101*3254</f>
        <v>2682.5976</v>
      </c>
      <c r="D8101" s="1" t="n">
        <v>2682</v>
      </c>
      <c r="E8101" s="11" t="n">
        <f aca="false">((C8101/D8101)-1)*100</f>
        <v>0.0222818791946411</v>
      </c>
      <c r="F8101" s="1" t="n">
        <v>2682</v>
      </c>
      <c r="G8101" s="12" t="n">
        <f aca="false">((C8101/F8101)-1)*100</f>
        <v>0.0222818791946411</v>
      </c>
    </row>
    <row r="8102" customFormat="false" ht="12.75" hidden="false" customHeight="false" outlineLevel="0" collapsed="false">
      <c r="A8102" s="1" t="n">
        <v>8245</v>
      </c>
      <c r="B8102" s="2" t="n">
        <f aca="false">A8102/10000</f>
        <v>0.8245</v>
      </c>
      <c r="C8102" s="3" t="n">
        <f aca="false">B8102*3254</f>
        <v>2682.923</v>
      </c>
      <c r="D8102" s="1" t="n">
        <v>2682</v>
      </c>
      <c r="E8102" s="11" t="n">
        <f aca="false">((C8102/D8102)-1)*100</f>
        <v>0.0344146159582559</v>
      </c>
      <c r="F8102" s="1" t="n">
        <v>2682</v>
      </c>
      <c r="G8102" s="12" t="n">
        <f aca="false">((C8102/F8102)-1)*100</f>
        <v>0.0344146159582559</v>
      </c>
    </row>
    <row r="8103" customFormat="false" ht="12.75" hidden="false" customHeight="false" outlineLevel="0" collapsed="false">
      <c r="A8103" s="1" t="n">
        <v>8246</v>
      </c>
      <c r="B8103" s="2" t="n">
        <f aca="false">A8103/10000</f>
        <v>0.8246</v>
      </c>
      <c r="C8103" s="3" t="n">
        <f aca="false">B8103*3254</f>
        <v>2683.2484</v>
      </c>
      <c r="D8103" s="1" t="n">
        <v>2683</v>
      </c>
      <c r="E8103" s="11" t="n">
        <f aca="false">((C8103/D8103)-1)*100</f>
        <v>0.0092582929556384</v>
      </c>
      <c r="F8103" s="1" t="n">
        <v>2683</v>
      </c>
      <c r="G8103" s="12" t="n">
        <f aca="false">((C8103/F8103)-1)*100</f>
        <v>0.0092582929556384</v>
      </c>
    </row>
    <row r="8104" customFormat="false" ht="12.75" hidden="false" customHeight="false" outlineLevel="0" collapsed="false">
      <c r="A8104" s="1" t="n">
        <v>8247</v>
      </c>
      <c r="B8104" s="2" t="n">
        <f aca="false">A8104/10000</f>
        <v>0.8247</v>
      </c>
      <c r="C8104" s="3" t="n">
        <f aca="false">B8104*3254</f>
        <v>2683.5738</v>
      </c>
      <c r="D8104" s="1" t="n">
        <v>2683</v>
      </c>
      <c r="E8104" s="11" t="n">
        <f aca="false">((C8104/D8104)-1)*100</f>
        <v>0.0213865076406972</v>
      </c>
      <c r="F8104" s="1" t="n">
        <v>2683</v>
      </c>
      <c r="G8104" s="12" t="n">
        <f aca="false">((C8104/F8104)-1)*100</f>
        <v>0.0213865076406972</v>
      </c>
    </row>
    <row r="8105" customFormat="false" ht="12.75" hidden="false" customHeight="false" outlineLevel="0" collapsed="false">
      <c r="A8105" s="1" t="n">
        <v>8248</v>
      </c>
      <c r="B8105" s="2" t="n">
        <f aca="false">A8105/10000</f>
        <v>0.8248</v>
      </c>
      <c r="C8105" s="3" t="n">
        <f aca="false">B8105*3254</f>
        <v>2683.8992</v>
      </c>
      <c r="D8105" s="1" t="n">
        <v>2683</v>
      </c>
      <c r="E8105" s="11" t="n">
        <f aca="false">((C8105/D8105)-1)*100</f>
        <v>0.0335147223257559</v>
      </c>
      <c r="F8105" s="1" t="n">
        <v>2683</v>
      </c>
      <c r="G8105" s="12" t="n">
        <f aca="false">((C8105/F8105)-1)*100</f>
        <v>0.0335147223257559</v>
      </c>
    </row>
    <row r="8106" customFormat="false" ht="12.75" hidden="false" customHeight="false" outlineLevel="0" collapsed="false">
      <c r="A8106" s="1" t="n">
        <v>8249</v>
      </c>
      <c r="B8106" s="2" t="n">
        <f aca="false">A8106/10000</f>
        <v>0.8249</v>
      </c>
      <c r="C8106" s="3" t="n">
        <f aca="false">B8106*3254</f>
        <v>2684.2246</v>
      </c>
      <c r="D8106" s="1" t="n">
        <v>2684</v>
      </c>
      <c r="E8106" s="11" t="n">
        <f aca="false">((C8106/D8106)-1)*100</f>
        <v>0.00836810730253657</v>
      </c>
      <c r="F8106" s="1" t="n">
        <v>2684</v>
      </c>
      <c r="G8106" s="12" t="n">
        <f aca="false">((C8106/F8106)-1)*100</f>
        <v>0.00836810730253657</v>
      </c>
    </row>
    <row r="8107" customFormat="false" ht="12.75" hidden="false" customHeight="false" outlineLevel="0" collapsed="false">
      <c r="A8107" s="1" t="n">
        <v>8250</v>
      </c>
      <c r="B8107" s="2" t="n">
        <f aca="false">A8107/10000</f>
        <v>0.825</v>
      </c>
      <c r="C8107" s="3" t="n">
        <f aca="false">B8107*3254</f>
        <v>2684.55</v>
      </c>
      <c r="D8107" s="1" t="n">
        <v>2684</v>
      </c>
      <c r="E8107" s="11" t="n">
        <f aca="false">((C8107/D8107)-1)*100</f>
        <v>0.0204918032786772</v>
      </c>
      <c r="F8107" s="1" t="n">
        <v>2684</v>
      </c>
      <c r="G8107" s="12" t="n">
        <f aca="false">((C8107/F8107)-1)*100</f>
        <v>0.0204918032786772</v>
      </c>
    </row>
    <row r="8108" customFormat="false" ht="12.75" hidden="false" customHeight="false" outlineLevel="0" collapsed="false">
      <c r="A8108" s="1" t="n">
        <v>8251</v>
      </c>
      <c r="B8108" s="2" t="n">
        <f aca="false">A8108/10000</f>
        <v>0.8251</v>
      </c>
      <c r="C8108" s="3" t="n">
        <f aca="false">B8108*3254</f>
        <v>2684.8754</v>
      </c>
      <c r="D8108" s="1" t="n">
        <v>2684</v>
      </c>
      <c r="E8108" s="11" t="n">
        <f aca="false">((C8108/D8108)-1)*100</f>
        <v>0.03261549925484</v>
      </c>
      <c r="F8108" s="1" t="n">
        <v>2684</v>
      </c>
      <c r="G8108" s="12" t="n">
        <f aca="false">((C8108/F8108)-1)*100</f>
        <v>0.03261549925484</v>
      </c>
    </row>
    <row r="8109" customFormat="false" ht="12.75" hidden="false" customHeight="false" outlineLevel="0" collapsed="false">
      <c r="A8109" s="1" t="n">
        <v>8252</v>
      </c>
      <c r="B8109" s="2" t="n">
        <f aca="false">A8109/10000</f>
        <v>0.8252</v>
      </c>
      <c r="C8109" s="3" t="n">
        <f aca="false">B8109*3254</f>
        <v>2685.2008</v>
      </c>
      <c r="D8109" s="1" t="n">
        <v>2685</v>
      </c>
      <c r="E8109" s="11" t="n">
        <f aca="false">((C8109/D8109)-1)*100</f>
        <v>0.00747858472998075</v>
      </c>
      <c r="F8109" s="1" t="n">
        <v>2685</v>
      </c>
      <c r="G8109" s="12" t="n">
        <f aca="false">((C8109/F8109)-1)*100</f>
        <v>0.00747858472998075</v>
      </c>
    </row>
    <row r="8110" customFormat="false" ht="12.75" hidden="false" customHeight="false" outlineLevel="0" collapsed="false">
      <c r="A8110" s="1" t="n">
        <v>8253</v>
      </c>
      <c r="B8110" s="2" t="n">
        <f aca="false">A8110/10000</f>
        <v>0.8253</v>
      </c>
      <c r="C8110" s="3" t="n">
        <f aca="false">B8110*3254</f>
        <v>2685.5262</v>
      </c>
      <c r="D8110" s="1" t="n">
        <v>2685</v>
      </c>
      <c r="E8110" s="11" t="n">
        <f aca="false">((C8110/D8110)-1)*100</f>
        <v>0.019597765363133</v>
      </c>
      <c r="F8110" s="1" t="n">
        <v>2685</v>
      </c>
      <c r="G8110" s="12" t="n">
        <f aca="false">((C8110/F8110)-1)*100</f>
        <v>0.019597765363133</v>
      </c>
    </row>
    <row r="8111" customFormat="false" ht="12.75" hidden="false" customHeight="false" outlineLevel="0" collapsed="false">
      <c r="A8111" s="1" t="n">
        <v>8254</v>
      </c>
      <c r="B8111" s="2" t="n">
        <f aca="false">A8111/10000</f>
        <v>0.8254</v>
      </c>
      <c r="C8111" s="3" t="n">
        <f aca="false">B8111*3254</f>
        <v>2685.8516</v>
      </c>
      <c r="D8111" s="1" t="n">
        <v>2685</v>
      </c>
      <c r="E8111" s="11" t="n">
        <f aca="false">((C8111/D8111)-1)*100</f>
        <v>0.0317169459962852</v>
      </c>
      <c r="F8111" s="1" t="n">
        <v>2685</v>
      </c>
      <c r="G8111" s="12" t="n">
        <f aca="false">((C8111/F8111)-1)*100</f>
        <v>0.0317169459962852</v>
      </c>
    </row>
    <row r="8112" customFormat="false" ht="12.75" hidden="false" customHeight="false" outlineLevel="0" collapsed="false">
      <c r="A8112" s="1" t="n">
        <v>8255</v>
      </c>
      <c r="B8112" s="2" t="n">
        <f aca="false">A8112/10000</f>
        <v>0.8255</v>
      </c>
      <c r="C8112" s="3" t="n">
        <f aca="false">B8112*3254</f>
        <v>2686.177</v>
      </c>
      <c r="D8112" s="1" t="n">
        <v>2686</v>
      </c>
      <c r="E8112" s="11" t="n">
        <f aca="false">((C8112/D8112)-1)*100</f>
        <v>0.0065897244974078</v>
      </c>
      <c r="F8112" s="1" t="n">
        <v>2686</v>
      </c>
      <c r="G8112" s="12" t="n">
        <f aca="false">((C8112/F8112)-1)*100</f>
        <v>0.0065897244974078</v>
      </c>
    </row>
    <row r="8113" customFormat="false" ht="12.75" hidden="false" customHeight="false" outlineLevel="0" collapsed="false">
      <c r="A8113" s="1" t="n">
        <v>8256</v>
      </c>
      <c r="B8113" s="2" t="n">
        <f aca="false">A8113/10000</f>
        <v>0.8256</v>
      </c>
      <c r="C8113" s="3" t="n">
        <f aca="false">B8113*3254</f>
        <v>2686.5024</v>
      </c>
      <c r="D8113" s="1" t="n">
        <v>2686</v>
      </c>
      <c r="E8113" s="11" t="n">
        <f aca="false">((C8113/D8113)-1)*100</f>
        <v>0.01870439314966</v>
      </c>
      <c r="F8113" s="1" t="n">
        <v>2686</v>
      </c>
      <c r="G8113" s="12" t="n">
        <f aca="false">((C8113/F8113)-1)*100</f>
        <v>0.01870439314966</v>
      </c>
    </row>
    <row r="8114" customFormat="false" ht="12.75" hidden="false" customHeight="false" outlineLevel="0" collapsed="false">
      <c r="A8114" s="1" t="n">
        <v>8257</v>
      </c>
      <c r="B8114" s="2" t="n">
        <f aca="false">A8114/10000</f>
        <v>0.8257</v>
      </c>
      <c r="C8114" s="3" t="n">
        <f aca="false">B8114*3254</f>
        <v>2686.8278</v>
      </c>
      <c r="D8114" s="1" t="n">
        <v>2686</v>
      </c>
      <c r="E8114" s="11" t="n">
        <f aca="false">((C8114/D8114)-1)*100</f>
        <v>0.0308190618019344</v>
      </c>
      <c r="F8114" s="1" t="n">
        <v>2686</v>
      </c>
      <c r="G8114" s="12" t="n">
        <f aca="false">((C8114/F8114)-1)*100</f>
        <v>0.0308190618019344</v>
      </c>
    </row>
    <row r="8115" customFormat="false" ht="12.75" hidden="false" customHeight="false" outlineLevel="0" collapsed="false">
      <c r="A8115" s="1" t="n">
        <v>8258</v>
      </c>
      <c r="B8115" s="2" t="n">
        <f aca="false">A8115/10000</f>
        <v>0.8258</v>
      </c>
      <c r="C8115" s="3" t="n">
        <f aca="false">B8115*3254</f>
        <v>2687.1532</v>
      </c>
      <c r="D8115" s="1" t="n">
        <v>2687</v>
      </c>
      <c r="E8115" s="11" t="n">
        <f aca="false">((C8115/D8115)-1)*100</f>
        <v>0.00570152586527595</v>
      </c>
      <c r="F8115" s="1" t="n">
        <v>2687</v>
      </c>
      <c r="G8115" s="12" t="n">
        <f aca="false">((C8115/F8115)-1)*100</f>
        <v>0.00570152586527595</v>
      </c>
    </row>
    <row r="8116" customFormat="false" ht="12.75" hidden="false" customHeight="false" outlineLevel="0" collapsed="false">
      <c r="A8116" s="1" t="n">
        <v>8259</v>
      </c>
      <c r="B8116" s="2" t="n">
        <f aca="false">A8116/10000</f>
        <v>0.8259</v>
      </c>
      <c r="C8116" s="3" t="n">
        <f aca="false">B8116*3254</f>
        <v>2687.4786</v>
      </c>
      <c r="D8116" s="1" t="n">
        <v>2687</v>
      </c>
      <c r="E8116" s="11" t="n">
        <f aca="false">((C8116/D8116)-1)*100</f>
        <v>0.0178116858950528</v>
      </c>
      <c r="F8116" s="1" t="n">
        <v>2687</v>
      </c>
      <c r="G8116" s="12" t="n">
        <f aca="false">((C8116/F8116)-1)*100</f>
        <v>0.0178116858950528</v>
      </c>
    </row>
    <row r="8117" customFormat="false" ht="12.75" hidden="false" customHeight="false" outlineLevel="0" collapsed="false">
      <c r="A8117" s="1" t="n">
        <v>8260</v>
      </c>
      <c r="B8117" s="2" t="n">
        <f aca="false">A8117/10000</f>
        <v>0.826</v>
      </c>
      <c r="C8117" s="3" t="n">
        <f aca="false">B8117*3254</f>
        <v>2687.804</v>
      </c>
      <c r="D8117" s="1" t="n">
        <v>2687</v>
      </c>
      <c r="E8117" s="11" t="n">
        <f aca="false">((C8117/D8117)-1)*100</f>
        <v>0.0299218459248074</v>
      </c>
      <c r="F8117" s="1" t="n">
        <v>2687</v>
      </c>
      <c r="G8117" s="12" t="n">
        <f aca="false">((C8117/F8117)-1)*100</f>
        <v>0.0299218459248074</v>
      </c>
    </row>
    <row r="8118" customFormat="false" ht="12.75" hidden="false" customHeight="false" outlineLevel="0" collapsed="false">
      <c r="A8118" s="1" t="n">
        <v>8261</v>
      </c>
      <c r="B8118" s="2" t="n">
        <f aca="false">A8118/10000</f>
        <v>0.8261</v>
      </c>
      <c r="C8118" s="3" t="n">
        <f aca="false">B8118*3254</f>
        <v>2688.1294</v>
      </c>
      <c r="D8118" s="1" t="n">
        <v>2688</v>
      </c>
      <c r="E8118" s="11" t="n">
        <f aca="false">((C8118/D8118)-1)*100</f>
        <v>0.00481398809522027</v>
      </c>
      <c r="F8118" s="1" t="n">
        <v>2688</v>
      </c>
      <c r="G8118" s="12" t="n">
        <f aca="false">((C8118/F8118)-1)*100</f>
        <v>0.00481398809522027</v>
      </c>
    </row>
    <row r="8119" customFormat="false" ht="12.75" hidden="false" customHeight="false" outlineLevel="0" collapsed="false">
      <c r="A8119" s="1" t="n">
        <v>8262</v>
      </c>
      <c r="B8119" s="2" t="n">
        <f aca="false">A8119/10000</f>
        <v>0.8262</v>
      </c>
      <c r="C8119" s="3" t="n">
        <f aca="false">B8119*3254</f>
        <v>2688.4548</v>
      </c>
      <c r="D8119" s="1" t="n">
        <v>2688</v>
      </c>
      <c r="E8119" s="11" t="n">
        <f aca="false">((C8119/D8119)-1)*100</f>
        <v>0.0169196428571494</v>
      </c>
      <c r="F8119" s="1" t="n">
        <v>2688</v>
      </c>
      <c r="G8119" s="12" t="n">
        <f aca="false">((C8119/F8119)-1)*100</f>
        <v>0.0169196428571494</v>
      </c>
    </row>
    <row r="8120" customFormat="false" ht="12.75" hidden="false" customHeight="false" outlineLevel="0" collapsed="false">
      <c r="A8120" s="1" t="n">
        <v>8263</v>
      </c>
      <c r="B8120" s="2" t="n">
        <f aca="false">A8120/10000</f>
        <v>0.8263</v>
      </c>
      <c r="C8120" s="3" t="n">
        <f aca="false">B8120*3254</f>
        <v>2688.7802</v>
      </c>
      <c r="D8120" s="1" t="n">
        <v>2688</v>
      </c>
      <c r="E8120" s="11" t="n">
        <f aca="false">((C8120/D8120)-1)*100</f>
        <v>0.0290252976190564</v>
      </c>
      <c r="F8120" s="1" t="n">
        <v>2688</v>
      </c>
      <c r="G8120" s="12" t="n">
        <f aca="false">((C8120/F8120)-1)*100</f>
        <v>0.0290252976190564</v>
      </c>
    </row>
    <row r="8121" customFormat="false" ht="12.75" hidden="false" customHeight="false" outlineLevel="0" collapsed="false">
      <c r="A8121" s="1" t="n">
        <v>8264</v>
      </c>
      <c r="B8121" s="2" t="n">
        <f aca="false">A8121/10000</f>
        <v>0.8264</v>
      </c>
      <c r="C8121" s="3" t="n">
        <f aca="false">B8121*3254</f>
        <v>2689.1056</v>
      </c>
      <c r="D8121" s="1" t="n">
        <v>2689</v>
      </c>
      <c r="E8121" s="11" t="n">
        <f aca="false">((C8121/D8121)-1)*100</f>
        <v>0.00392711044998606</v>
      </c>
      <c r="F8121" s="1" t="n">
        <v>2689</v>
      </c>
      <c r="G8121" s="12" t="n">
        <f aca="false">((C8121/F8121)-1)*100</f>
        <v>0.00392711044998606</v>
      </c>
    </row>
    <row r="8122" customFormat="false" ht="12.75" hidden="false" customHeight="false" outlineLevel="0" collapsed="false">
      <c r="A8122" s="1" t="n">
        <v>8265</v>
      </c>
      <c r="B8122" s="2" t="n">
        <f aca="false">A8122/10000</f>
        <v>0.8265</v>
      </c>
      <c r="C8122" s="3" t="n">
        <f aca="false">B8122*3254</f>
        <v>2689.431</v>
      </c>
      <c r="D8122" s="1" t="n">
        <v>2689</v>
      </c>
      <c r="E8122" s="11" t="n">
        <f aca="false">((C8122/D8122)-1)*100</f>
        <v>0.0160282632948983</v>
      </c>
      <c r="F8122" s="1" t="n">
        <v>2689</v>
      </c>
      <c r="G8122" s="12" t="n">
        <f aca="false">((C8122/F8122)-1)*100</f>
        <v>0.0160282632948983</v>
      </c>
    </row>
    <row r="8123" customFormat="false" ht="12.75" hidden="false" customHeight="false" outlineLevel="0" collapsed="false">
      <c r="A8123" s="1" t="n">
        <v>8266</v>
      </c>
      <c r="B8123" s="2" t="n">
        <f aca="false">A8123/10000</f>
        <v>0.8266</v>
      </c>
      <c r="C8123" s="3" t="n">
        <f aca="false">B8123*3254</f>
        <v>2689.7564</v>
      </c>
      <c r="D8123" s="1" t="n">
        <v>2689</v>
      </c>
      <c r="E8123" s="11" t="n">
        <f aca="false">((C8123/D8123)-1)*100</f>
        <v>0.0281294161398327</v>
      </c>
      <c r="F8123" s="1" t="n">
        <v>2689</v>
      </c>
      <c r="G8123" s="12" t="n">
        <f aca="false">((C8123/F8123)-1)*100</f>
        <v>0.0281294161398327</v>
      </c>
    </row>
    <row r="8124" customFormat="false" ht="12.75" hidden="false" customHeight="false" outlineLevel="0" collapsed="false">
      <c r="A8124" s="1" t="n">
        <v>8267</v>
      </c>
      <c r="B8124" s="2" t="n">
        <f aca="false">A8124/10000</f>
        <v>0.8267</v>
      </c>
      <c r="C8124" s="3" t="n">
        <f aca="false">B8124*3254</f>
        <v>2690.0818</v>
      </c>
      <c r="D8124" s="1" t="n">
        <v>2690</v>
      </c>
      <c r="E8124" s="11" t="n">
        <f aca="false">((C8124/D8124)-1)*100</f>
        <v>0.00304089219329562</v>
      </c>
      <c r="F8124" s="1" t="n">
        <v>2690</v>
      </c>
      <c r="G8124" s="12" t="n">
        <f aca="false">((C8124/F8124)-1)*100</f>
        <v>0.00304089219329562</v>
      </c>
    </row>
    <row r="8125" customFormat="false" ht="12.75" hidden="false" customHeight="false" outlineLevel="0" collapsed="false">
      <c r="A8125" s="1" t="n">
        <v>8268</v>
      </c>
      <c r="B8125" s="2" t="n">
        <f aca="false">A8125/10000</f>
        <v>0.8268</v>
      </c>
      <c r="C8125" s="3" t="n">
        <f aca="false">B8125*3254</f>
        <v>2690.4072</v>
      </c>
      <c r="D8125" s="1" t="n">
        <v>2690</v>
      </c>
      <c r="E8125" s="11" t="n">
        <f aca="false">((C8125/D8125)-1)*100</f>
        <v>0.0151375464684023</v>
      </c>
      <c r="F8125" s="1" t="n">
        <v>2690</v>
      </c>
      <c r="G8125" s="12" t="n">
        <f aca="false">((C8125/F8125)-1)*100</f>
        <v>0.0151375464684023</v>
      </c>
    </row>
    <row r="8126" customFormat="false" ht="12.75" hidden="false" customHeight="false" outlineLevel="0" collapsed="false">
      <c r="A8126" s="1" t="n">
        <v>8269</v>
      </c>
      <c r="B8126" s="2" t="n">
        <f aca="false">A8126/10000</f>
        <v>0.8269</v>
      </c>
      <c r="C8126" s="3" t="n">
        <f aca="false">B8126*3254</f>
        <v>2690.7326</v>
      </c>
      <c r="D8126" s="1" t="n">
        <v>2690</v>
      </c>
      <c r="E8126" s="11" t="n">
        <f aca="false">((C8126/D8126)-1)*100</f>
        <v>0.0272342007434867</v>
      </c>
      <c r="F8126" s="1" t="n">
        <v>2690</v>
      </c>
      <c r="G8126" s="12" t="n">
        <f aca="false">((C8126/F8126)-1)*100</f>
        <v>0.0272342007434867</v>
      </c>
    </row>
    <row r="8127" customFormat="false" ht="12.75" hidden="false" customHeight="false" outlineLevel="0" collapsed="false">
      <c r="A8127" s="1" t="n">
        <v>8270</v>
      </c>
      <c r="B8127" s="2" t="n">
        <f aca="false">A8127/10000</f>
        <v>0.827</v>
      </c>
      <c r="C8127" s="3" t="n">
        <f aca="false">B8127*3254</f>
        <v>2691.058</v>
      </c>
      <c r="D8127" s="1" t="n">
        <v>2691</v>
      </c>
      <c r="E8127" s="11" t="n">
        <f aca="false">((C8127/D8127)-1)*100</f>
        <v>0.00215533259011469</v>
      </c>
      <c r="F8127" s="1" t="n">
        <v>2691</v>
      </c>
      <c r="G8127" s="12" t="n">
        <f aca="false">((C8127/F8127)-1)*100</f>
        <v>0.00215533259011469</v>
      </c>
    </row>
    <row r="8128" customFormat="false" ht="12.75" hidden="false" customHeight="false" outlineLevel="0" collapsed="false">
      <c r="A8128" s="1" t="n">
        <v>8271</v>
      </c>
      <c r="B8128" s="2" t="n">
        <f aca="false">A8128/10000</f>
        <v>0.8271</v>
      </c>
      <c r="C8128" s="3" t="n">
        <f aca="false">B8128*3254</f>
        <v>2691.3834</v>
      </c>
      <c r="D8128" s="1" t="n">
        <v>2691</v>
      </c>
      <c r="E8128" s="11" t="n">
        <f aca="false">((C8128/D8128)-1)*100</f>
        <v>0.0142474916387858</v>
      </c>
      <c r="F8128" s="1" t="n">
        <v>2691</v>
      </c>
      <c r="G8128" s="12" t="n">
        <f aca="false">((C8128/F8128)-1)*100</f>
        <v>0.0142474916387858</v>
      </c>
    </row>
    <row r="8129" customFormat="false" ht="12.75" hidden="false" customHeight="false" outlineLevel="0" collapsed="false">
      <c r="A8129" s="1" t="n">
        <v>8272</v>
      </c>
      <c r="B8129" s="2" t="n">
        <f aca="false">A8129/10000</f>
        <v>0.8272</v>
      </c>
      <c r="C8129" s="3" t="n">
        <f aca="false">B8129*3254</f>
        <v>2691.7088</v>
      </c>
      <c r="D8129" s="1" t="n">
        <v>2691</v>
      </c>
      <c r="E8129" s="11" t="n">
        <f aca="false">((C8129/D8129)-1)*100</f>
        <v>0.0263396506874791</v>
      </c>
      <c r="F8129" s="1" t="n">
        <v>2691</v>
      </c>
      <c r="G8129" s="12" t="n">
        <f aca="false">((C8129/F8129)-1)*100</f>
        <v>0.0263396506874791</v>
      </c>
    </row>
    <row r="8130" customFormat="false" ht="12.75" hidden="false" customHeight="false" outlineLevel="0" collapsed="false">
      <c r="A8130" s="1" t="n">
        <v>8273</v>
      </c>
      <c r="B8130" s="2" t="n">
        <f aca="false">A8130/10000</f>
        <v>0.8273</v>
      </c>
      <c r="C8130" s="3" t="n">
        <f aca="false">B8130*3254</f>
        <v>2692.0342</v>
      </c>
      <c r="D8130" s="1" t="n">
        <v>2692</v>
      </c>
      <c r="E8130" s="11" t="n">
        <f aca="false">((C8130/D8130)-1)*100</f>
        <v>0.00127043090638601</v>
      </c>
      <c r="F8130" s="1" t="n">
        <v>2692</v>
      </c>
      <c r="G8130" s="12" t="n">
        <f aca="false">((C8130/F8130)-1)*100</f>
        <v>0.00127043090638601</v>
      </c>
    </row>
    <row r="8131" customFormat="false" ht="12.75" hidden="false" customHeight="false" outlineLevel="0" collapsed="false">
      <c r="A8131" s="1" t="n">
        <v>8274</v>
      </c>
      <c r="B8131" s="2" t="n">
        <f aca="false">A8131/10000</f>
        <v>0.8274</v>
      </c>
      <c r="C8131" s="3" t="n">
        <f aca="false">B8131*3254</f>
        <v>2692.3596</v>
      </c>
      <c r="D8131" s="1" t="n">
        <v>2692</v>
      </c>
      <c r="E8131" s="11" t="n">
        <f aca="false">((C8131/D8131)-1)*100</f>
        <v>0.0133580980683501</v>
      </c>
      <c r="F8131" s="1" t="n">
        <v>2692</v>
      </c>
      <c r="G8131" s="12" t="n">
        <f aca="false">((C8131/F8131)-1)*100</f>
        <v>0.0133580980683501</v>
      </c>
    </row>
    <row r="8132" customFormat="false" ht="12.75" hidden="false" customHeight="false" outlineLevel="0" collapsed="false">
      <c r="A8132" s="1" t="n">
        <v>8275</v>
      </c>
      <c r="B8132" s="2" t="n">
        <f aca="false">A8132/10000</f>
        <v>0.8275</v>
      </c>
      <c r="C8132" s="3" t="n">
        <f aca="false">B8132*3254</f>
        <v>2692.685</v>
      </c>
      <c r="D8132" s="1" t="n">
        <v>2692</v>
      </c>
      <c r="E8132" s="11" t="n">
        <f aca="false">((C8132/D8132)-1)*100</f>
        <v>0.0254457652303142</v>
      </c>
      <c r="F8132" s="1" t="n">
        <v>2692</v>
      </c>
      <c r="G8132" s="12" t="n">
        <f aca="false">((C8132/F8132)-1)*100</f>
        <v>0.0254457652303142</v>
      </c>
    </row>
    <row r="8133" customFormat="false" ht="12.75" hidden="false" customHeight="false" outlineLevel="0" collapsed="false">
      <c r="A8133" s="1" t="n">
        <v>8276</v>
      </c>
      <c r="B8133" s="2" t="n">
        <f aca="false">A8133/10000</f>
        <v>0.8276</v>
      </c>
      <c r="C8133" s="3" t="n">
        <f aca="false">B8133*3254</f>
        <v>2693.0104</v>
      </c>
      <c r="D8133" s="1" t="n">
        <v>2693</v>
      </c>
      <c r="E8133" s="11" t="n">
        <f aca="false">((C8133/D8133)-1)*100</f>
        <v>0.000386186409206957</v>
      </c>
      <c r="F8133" s="1" t="n">
        <v>2693</v>
      </c>
      <c r="G8133" s="12" t="n">
        <f aca="false">((C8133/F8133)-1)*100</f>
        <v>0.000386186409206957</v>
      </c>
    </row>
    <row r="8134" customFormat="false" ht="12.75" hidden="false" customHeight="false" outlineLevel="0" collapsed="false">
      <c r="A8134" s="1" t="n">
        <v>8277</v>
      </c>
      <c r="B8134" s="2" t="n">
        <f aca="false">A8134/10000</f>
        <v>0.8277</v>
      </c>
      <c r="C8134" s="3" t="n">
        <f aca="false">B8134*3254</f>
        <v>2693.3358</v>
      </c>
      <c r="D8134" s="1" t="n">
        <v>2693</v>
      </c>
      <c r="E8134" s="11" t="n">
        <f aca="false">((C8134/D8134)-1)*100</f>
        <v>0.0124693650204177</v>
      </c>
      <c r="F8134" s="1" t="n">
        <v>2693</v>
      </c>
      <c r="G8134" s="12" t="n">
        <f aca="false">((C8134/F8134)-1)*100</f>
        <v>0.0124693650204177</v>
      </c>
    </row>
    <row r="8135" customFormat="false" ht="12.75" hidden="false" customHeight="false" outlineLevel="0" collapsed="false">
      <c r="A8135" s="1" t="n">
        <v>8278</v>
      </c>
      <c r="B8135" s="2" t="n">
        <f aca="false">A8135/10000</f>
        <v>0.8278</v>
      </c>
      <c r="C8135" s="3" t="n">
        <f aca="false">B8135*3254</f>
        <v>2693.6612</v>
      </c>
      <c r="D8135" s="1" t="n">
        <v>2693</v>
      </c>
      <c r="E8135" s="11" t="n">
        <f aca="false">((C8135/D8135)-1)*100</f>
        <v>0.0245525436316285</v>
      </c>
      <c r="F8135" s="1" t="n">
        <v>2693</v>
      </c>
      <c r="G8135" s="12" t="n">
        <f aca="false">((C8135/F8135)-1)*100</f>
        <v>0.0245525436316285</v>
      </c>
    </row>
    <row r="8136" customFormat="false" ht="12.75" hidden="false" customHeight="false" outlineLevel="0" collapsed="false">
      <c r="A8136" s="1" t="n">
        <v>8279</v>
      </c>
      <c r="B8136" s="2" t="n">
        <f aca="false">A8136/10000</f>
        <v>0.8279</v>
      </c>
      <c r="C8136" s="3" t="n">
        <f aca="false">B8136*3254</f>
        <v>2693.9866</v>
      </c>
      <c r="D8136" s="1" t="n">
        <v>2694</v>
      </c>
      <c r="E8136" s="11" t="n">
        <f aca="false">((C8136/D8136)-1)*100</f>
        <v>-0.000497401633270389</v>
      </c>
      <c r="F8136" s="1" t="n">
        <v>2694</v>
      </c>
      <c r="G8136" s="12" t="n">
        <f aca="false">((C8136/F8136)-1)*100</f>
        <v>-0.000497401633270389</v>
      </c>
    </row>
    <row r="8137" customFormat="false" ht="12.75" hidden="false" customHeight="false" outlineLevel="0" collapsed="false">
      <c r="A8137" s="1" t="n">
        <v>8280</v>
      </c>
      <c r="B8137" s="2" t="n">
        <f aca="false">A8137/10000</f>
        <v>0.828</v>
      </c>
      <c r="C8137" s="3" t="n">
        <f aca="false">B8137*3254</f>
        <v>2694.312</v>
      </c>
      <c r="D8137" s="1" t="n">
        <v>2694</v>
      </c>
      <c r="E8137" s="11" t="n">
        <f aca="false">((C8137/D8137)-1)*100</f>
        <v>0.011581291759466</v>
      </c>
      <c r="F8137" s="1" t="n">
        <v>2694</v>
      </c>
      <c r="G8137" s="12" t="n">
        <f aca="false">((C8137/F8137)-1)*100</f>
        <v>0.011581291759466</v>
      </c>
    </row>
    <row r="8138" customFormat="false" ht="12.75" hidden="false" customHeight="false" outlineLevel="0" collapsed="false">
      <c r="A8138" s="1" t="n">
        <v>8281</v>
      </c>
      <c r="B8138" s="2" t="n">
        <f aca="false">A8138/10000</f>
        <v>0.8281</v>
      </c>
      <c r="C8138" s="3" t="n">
        <f aca="false">B8138*3254</f>
        <v>2694.6374</v>
      </c>
      <c r="D8138" s="1" t="n">
        <v>2694</v>
      </c>
      <c r="E8138" s="11" t="n">
        <f aca="false">((C8138/D8138)-1)*100</f>
        <v>0.0236599851521691</v>
      </c>
      <c r="F8138" s="1" t="n">
        <v>2694</v>
      </c>
      <c r="G8138" s="12" t="n">
        <f aca="false">((C8138/F8138)-1)*100</f>
        <v>0.0236599851521691</v>
      </c>
    </row>
    <row r="8139" customFormat="false" ht="12.75" hidden="false" customHeight="false" outlineLevel="0" collapsed="false">
      <c r="A8139" s="1" t="n">
        <v>8282</v>
      </c>
      <c r="B8139" s="2" t="n">
        <f aca="false">A8139/10000</f>
        <v>0.8282</v>
      </c>
      <c r="C8139" s="3" t="n">
        <f aca="false">B8139*3254</f>
        <v>2694.9628</v>
      </c>
      <c r="D8139" s="1" t="n">
        <v>2694</v>
      </c>
      <c r="E8139" s="11" t="n">
        <f aca="false">((C8139/D8139)-1)*100</f>
        <v>0.0357386785449165</v>
      </c>
      <c r="F8139" s="1" t="n">
        <v>2694</v>
      </c>
      <c r="G8139" s="12" t="n">
        <f aca="false">((C8139/F8139)-1)*100</f>
        <v>0.0357386785449165</v>
      </c>
    </row>
    <row r="8140" customFormat="false" ht="12.75" hidden="false" customHeight="false" outlineLevel="0" collapsed="false">
      <c r="A8140" s="1" t="n">
        <v>8283</v>
      </c>
      <c r="B8140" s="2" t="n">
        <f aca="false">A8140/10000</f>
        <v>0.8283</v>
      </c>
      <c r="C8140" s="3" t="n">
        <f aca="false">B8140*3254</f>
        <v>2695.2882</v>
      </c>
      <c r="D8140" s="1" t="n">
        <v>2695</v>
      </c>
      <c r="E8140" s="11" t="n">
        <f aca="false">((C8140/D8140)-1)*100</f>
        <v>0.0106938775510157</v>
      </c>
      <c r="F8140" s="1" t="n">
        <v>2695</v>
      </c>
      <c r="G8140" s="12" t="n">
        <f aca="false">((C8140/F8140)-1)*100</f>
        <v>0.0106938775510157</v>
      </c>
    </row>
    <row r="8141" customFormat="false" ht="12.75" hidden="false" customHeight="false" outlineLevel="0" collapsed="false">
      <c r="A8141" s="1" t="n">
        <v>8284</v>
      </c>
      <c r="B8141" s="2" t="n">
        <f aca="false">A8141/10000</f>
        <v>0.8284</v>
      </c>
      <c r="C8141" s="3" t="n">
        <f aca="false">B8141*3254</f>
        <v>2695.6136</v>
      </c>
      <c r="D8141" s="1" t="n">
        <v>2695</v>
      </c>
      <c r="E8141" s="11" t="n">
        <f aca="false">((C8141/D8141)-1)*100</f>
        <v>0.0227680890538151</v>
      </c>
      <c r="F8141" s="1" t="n">
        <v>2695</v>
      </c>
      <c r="G8141" s="12" t="n">
        <f aca="false">((C8141/F8141)-1)*100</f>
        <v>0.0227680890538151</v>
      </c>
    </row>
    <row r="8142" customFormat="false" ht="12.75" hidden="false" customHeight="false" outlineLevel="0" collapsed="false">
      <c r="A8142" s="1" t="n">
        <v>8285</v>
      </c>
      <c r="B8142" s="2" t="n">
        <f aca="false">A8142/10000</f>
        <v>0.8285</v>
      </c>
      <c r="C8142" s="3" t="n">
        <f aca="false">B8142*3254</f>
        <v>2695.939</v>
      </c>
      <c r="D8142" s="1" t="n">
        <v>2695</v>
      </c>
      <c r="E8142" s="11" t="n">
        <f aca="false">((C8142/D8142)-1)*100</f>
        <v>0.0348423005565701</v>
      </c>
      <c r="F8142" s="1" t="n">
        <v>2695</v>
      </c>
      <c r="G8142" s="12" t="n">
        <f aca="false">((C8142/F8142)-1)*100</f>
        <v>0.0348423005565701</v>
      </c>
    </row>
    <row r="8143" customFormat="false" ht="12.75" hidden="false" customHeight="false" outlineLevel="0" collapsed="false">
      <c r="A8143" s="1" t="n">
        <v>8286</v>
      </c>
      <c r="B8143" s="2" t="n">
        <f aca="false">A8143/10000</f>
        <v>0.8286</v>
      </c>
      <c r="C8143" s="3" t="n">
        <f aca="false">B8143*3254</f>
        <v>2696.2644</v>
      </c>
      <c r="D8143" s="1" t="n">
        <v>2696</v>
      </c>
      <c r="E8143" s="11" t="n">
        <f aca="false">((C8143/D8143)-1)*100</f>
        <v>0.00980712166172015</v>
      </c>
      <c r="F8143" s="1" t="n">
        <v>2696</v>
      </c>
      <c r="G8143" s="12" t="n">
        <f aca="false">((C8143/F8143)-1)*100</f>
        <v>0.00980712166172015</v>
      </c>
    </row>
    <row r="8144" customFormat="false" ht="12.75" hidden="false" customHeight="false" outlineLevel="0" collapsed="false">
      <c r="A8144" s="1" t="n">
        <v>8287</v>
      </c>
      <c r="B8144" s="2" t="n">
        <f aca="false">A8144/10000</f>
        <v>0.8287</v>
      </c>
      <c r="C8144" s="3" t="n">
        <f aca="false">B8144*3254</f>
        <v>2696.5898</v>
      </c>
      <c r="D8144" s="1" t="n">
        <v>2696</v>
      </c>
      <c r="E8144" s="11" t="n">
        <f aca="false">((C8144/D8144)-1)*100</f>
        <v>0.021876854599423</v>
      </c>
      <c r="F8144" s="1" t="n">
        <v>2696</v>
      </c>
      <c r="G8144" s="12" t="n">
        <f aca="false">((C8144/F8144)-1)*100</f>
        <v>0.021876854599423</v>
      </c>
    </row>
    <row r="8145" customFormat="false" ht="12.75" hidden="false" customHeight="false" outlineLevel="0" collapsed="false">
      <c r="A8145" s="1" t="n">
        <v>8288</v>
      </c>
      <c r="B8145" s="2" t="n">
        <f aca="false">A8145/10000</f>
        <v>0.8288</v>
      </c>
      <c r="C8145" s="3" t="n">
        <f aca="false">B8145*3254</f>
        <v>2696.9152</v>
      </c>
      <c r="D8145" s="1" t="n">
        <v>2696</v>
      </c>
      <c r="E8145" s="11" t="n">
        <f aca="false">((C8145/D8145)-1)*100</f>
        <v>0.0339465875370815</v>
      </c>
      <c r="F8145" s="1" t="n">
        <v>2696</v>
      </c>
      <c r="G8145" s="12" t="n">
        <f aca="false">((C8145/F8145)-1)*100</f>
        <v>0.0339465875370815</v>
      </c>
    </row>
    <row r="8146" customFormat="false" ht="12.75" hidden="false" customHeight="false" outlineLevel="0" collapsed="false">
      <c r="A8146" s="1" t="n">
        <v>8289</v>
      </c>
      <c r="B8146" s="2" t="n">
        <f aca="false">A8146/10000</f>
        <v>0.8289</v>
      </c>
      <c r="C8146" s="3" t="n">
        <f aca="false">B8146*3254</f>
        <v>2697.2406</v>
      </c>
      <c r="D8146" s="1" t="n">
        <v>2697</v>
      </c>
      <c r="E8146" s="11" t="n">
        <f aca="false">((C8146/D8146)-1)*100</f>
        <v>0.00892102335929845</v>
      </c>
      <c r="F8146" s="1" t="n">
        <v>2697</v>
      </c>
      <c r="G8146" s="12" t="n">
        <f aca="false">((C8146/F8146)-1)*100</f>
        <v>0.00892102335929845</v>
      </c>
    </row>
    <row r="8147" customFormat="false" ht="12.75" hidden="false" customHeight="false" outlineLevel="0" collapsed="false">
      <c r="A8147" s="1" t="n">
        <v>8290</v>
      </c>
      <c r="B8147" s="2" t="n">
        <f aca="false">A8147/10000</f>
        <v>0.829</v>
      </c>
      <c r="C8147" s="3" t="n">
        <f aca="false">B8147*3254</f>
        <v>2697.566</v>
      </c>
      <c r="D8147" s="1" t="n">
        <v>2697</v>
      </c>
      <c r="E8147" s="11" t="n">
        <f aca="false">((C8147/D8147)-1)*100</f>
        <v>0.0209862810530037</v>
      </c>
      <c r="F8147" s="1" t="n">
        <v>2697</v>
      </c>
      <c r="G8147" s="12" t="n">
        <f aca="false">((C8147/F8147)-1)*100</f>
        <v>0.0209862810530037</v>
      </c>
    </row>
    <row r="8148" customFormat="false" ht="12.75" hidden="false" customHeight="false" outlineLevel="0" collapsed="false">
      <c r="A8148" s="1" t="n">
        <v>8291</v>
      </c>
      <c r="B8148" s="2" t="n">
        <f aca="false">A8148/10000</f>
        <v>0.8291</v>
      </c>
      <c r="C8148" s="3" t="n">
        <f aca="false">B8148*3254</f>
        <v>2697.8914</v>
      </c>
      <c r="D8148" s="1" t="n">
        <v>2697</v>
      </c>
      <c r="E8148" s="11" t="n">
        <f aca="false">((C8148/D8148)-1)*100</f>
        <v>0.0330515387467534</v>
      </c>
      <c r="F8148" s="1" t="n">
        <v>2697</v>
      </c>
      <c r="G8148" s="12" t="n">
        <f aca="false">((C8148/F8148)-1)*100</f>
        <v>0.0330515387467534</v>
      </c>
    </row>
    <row r="8149" customFormat="false" ht="12.75" hidden="false" customHeight="false" outlineLevel="0" collapsed="false">
      <c r="A8149" s="1" t="n">
        <v>8292</v>
      </c>
      <c r="B8149" s="2" t="n">
        <f aca="false">A8149/10000</f>
        <v>0.8292</v>
      </c>
      <c r="C8149" s="3" t="n">
        <f aca="false">B8149*3254</f>
        <v>2698.2168</v>
      </c>
      <c r="D8149" s="1" t="n">
        <v>2698</v>
      </c>
      <c r="E8149" s="11" t="n">
        <f aca="false">((C8149/D8149)-1)*100</f>
        <v>0.00803558191253551</v>
      </c>
      <c r="F8149" s="1" t="n">
        <v>2698</v>
      </c>
      <c r="G8149" s="12" t="n">
        <f aca="false">((C8149/F8149)-1)*100</f>
        <v>0.00803558191253551</v>
      </c>
    </row>
    <row r="8150" customFormat="false" ht="12.75" hidden="false" customHeight="false" outlineLevel="0" collapsed="false">
      <c r="A8150" s="1" t="n">
        <v>8293</v>
      </c>
      <c r="B8150" s="2" t="n">
        <f aca="false">A8150/10000</f>
        <v>0.8293</v>
      </c>
      <c r="C8150" s="3" t="n">
        <f aca="false">B8150*3254</f>
        <v>2698.5422</v>
      </c>
      <c r="D8150" s="1" t="n">
        <v>2698</v>
      </c>
      <c r="E8150" s="11" t="n">
        <f aca="false">((C8150/D8150)-1)*100</f>
        <v>0.0200963676797672</v>
      </c>
      <c r="F8150" s="1" t="n">
        <v>2698</v>
      </c>
      <c r="G8150" s="12" t="n">
        <f aca="false">((C8150/F8150)-1)*100</f>
        <v>0.0200963676797672</v>
      </c>
    </row>
    <row r="8151" customFormat="false" ht="12.75" hidden="false" customHeight="false" outlineLevel="0" collapsed="false">
      <c r="A8151" s="1" t="n">
        <v>8294</v>
      </c>
      <c r="B8151" s="2" t="n">
        <f aca="false">A8151/10000</f>
        <v>0.8294</v>
      </c>
      <c r="C8151" s="3" t="n">
        <f aca="false">B8151*3254</f>
        <v>2698.8676</v>
      </c>
      <c r="D8151" s="1" t="n">
        <v>2698</v>
      </c>
      <c r="E8151" s="11" t="n">
        <f aca="false">((C8151/D8151)-1)*100</f>
        <v>0.0321571534469989</v>
      </c>
      <c r="F8151" s="1" t="n">
        <v>2698</v>
      </c>
      <c r="G8151" s="12" t="n">
        <f aca="false">((C8151/F8151)-1)*100</f>
        <v>0.0321571534469989</v>
      </c>
    </row>
    <row r="8152" customFormat="false" ht="12.75" hidden="false" customHeight="false" outlineLevel="0" collapsed="false">
      <c r="A8152" s="1" t="n">
        <v>8295</v>
      </c>
      <c r="B8152" s="2" t="n">
        <f aca="false">A8152/10000</f>
        <v>0.8295</v>
      </c>
      <c r="C8152" s="3" t="n">
        <f aca="false">B8152*3254</f>
        <v>2699.193</v>
      </c>
      <c r="D8152" s="1" t="n">
        <v>2699</v>
      </c>
      <c r="E8152" s="11" t="n">
        <f aca="false">((C8152/D8152)-1)*100</f>
        <v>0.00715079659134865</v>
      </c>
      <c r="F8152" s="1" t="n">
        <v>2699</v>
      </c>
      <c r="G8152" s="12" t="n">
        <f aca="false">((C8152/F8152)-1)*100</f>
        <v>0.00715079659134865</v>
      </c>
    </row>
    <row r="8153" customFormat="false" ht="12.75" hidden="false" customHeight="false" outlineLevel="0" collapsed="false">
      <c r="A8153" s="1" t="n">
        <v>8296</v>
      </c>
      <c r="B8153" s="2" t="n">
        <f aca="false">A8153/10000</f>
        <v>0.8296</v>
      </c>
      <c r="C8153" s="3" t="n">
        <f aca="false">B8153*3254</f>
        <v>2699.5184</v>
      </c>
      <c r="D8153" s="1" t="n">
        <v>2699</v>
      </c>
      <c r="E8153" s="11" t="n">
        <f aca="false">((C8153/D8153)-1)*100</f>
        <v>0.0192071137458338</v>
      </c>
      <c r="F8153" s="1" t="n">
        <v>2699</v>
      </c>
      <c r="G8153" s="12" t="n">
        <f aca="false">((C8153/F8153)-1)*100</f>
        <v>0.0192071137458338</v>
      </c>
    </row>
    <row r="8154" customFormat="false" ht="12.75" hidden="false" customHeight="false" outlineLevel="0" collapsed="false">
      <c r="A8154" s="1" t="n">
        <v>8297</v>
      </c>
      <c r="B8154" s="2" t="n">
        <f aca="false">A8154/10000</f>
        <v>0.8297</v>
      </c>
      <c r="C8154" s="3" t="n">
        <f aca="false">B8154*3254</f>
        <v>2699.8438</v>
      </c>
      <c r="D8154" s="1" t="n">
        <v>2699</v>
      </c>
      <c r="E8154" s="11" t="n">
        <f aca="false">((C8154/D8154)-1)*100</f>
        <v>0.0312634309003412</v>
      </c>
      <c r="F8154" s="1" t="n">
        <v>2699</v>
      </c>
      <c r="G8154" s="12" t="n">
        <f aca="false">((C8154/F8154)-1)*100</f>
        <v>0.0312634309003412</v>
      </c>
    </row>
    <row r="8155" customFormat="false" ht="12.75" hidden="false" customHeight="false" outlineLevel="0" collapsed="false">
      <c r="A8155" s="1" t="n">
        <v>8298</v>
      </c>
      <c r="B8155" s="2" t="n">
        <f aca="false">A8155/10000</f>
        <v>0.8298</v>
      </c>
      <c r="C8155" s="3" t="n">
        <f aca="false">B8155*3254</f>
        <v>2700.1692</v>
      </c>
      <c r="D8155" s="1" t="n">
        <v>2700</v>
      </c>
      <c r="E8155" s="11" t="n">
        <f aca="false">((C8155/D8155)-1)*100</f>
        <v>0.00626666666665443</v>
      </c>
      <c r="F8155" s="1" t="n">
        <v>2700</v>
      </c>
      <c r="G8155" s="12" t="n">
        <f aca="false">((C8155/F8155)-1)*100</f>
        <v>0.00626666666665443</v>
      </c>
    </row>
    <row r="8156" customFormat="false" ht="12.75" hidden="false" customHeight="false" outlineLevel="0" collapsed="false">
      <c r="A8156" s="1" t="n">
        <v>8299</v>
      </c>
      <c r="B8156" s="2" t="n">
        <f aca="false">A8156/10000</f>
        <v>0.8299</v>
      </c>
      <c r="C8156" s="3" t="n">
        <f aca="false">B8156*3254</f>
        <v>2700.4946</v>
      </c>
      <c r="D8156" s="1" t="n">
        <v>2700</v>
      </c>
      <c r="E8156" s="11" t="n">
        <f aca="false">((C8156/D8156)-1)*100</f>
        <v>0.0183185185185231</v>
      </c>
      <c r="F8156" s="1" t="n">
        <v>2700</v>
      </c>
      <c r="G8156" s="12" t="n">
        <f aca="false">((C8156/F8156)-1)*100</f>
        <v>0.0183185185185231</v>
      </c>
    </row>
    <row r="8157" customFormat="false" ht="12.75" hidden="false" customHeight="false" outlineLevel="0" collapsed="false">
      <c r="A8157" s="1" t="n">
        <v>8300</v>
      </c>
      <c r="B8157" s="2" t="n">
        <f aca="false">A8157/10000</f>
        <v>0.83</v>
      </c>
      <c r="C8157" s="3" t="n">
        <f aca="false">B8157*3254</f>
        <v>2700.82</v>
      </c>
      <c r="D8157" s="1" t="n">
        <v>2700</v>
      </c>
      <c r="E8157" s="11" t="n">
        <f aca="false">((C8157/D8157)-1)*100</f>
        <v>0.0303703703703695</v>
      </c>
      <c r="F8157" s="1" t="n">
        <v>2700</v>
      </c>
      <c r="G8157" s="12" t="n">
        <f aca="false">((C8157/F8157)-1)*100</f>
        <v>0.0303703703703695</v>
      </c>
    </row>
    <row r="8158" customFormat="false" ht="12.75" hidden="false" customHeight="false" outlineLevel="0" collapsed="false">
      <c r="A8158" s="1" t="n">
        <v>8301</v>
      </c>
      <c r="B8158" s="2" t="n">
        <f aca="false">A8158/10000</f>
        <v>0.8301</v>
      </c>
      <c r="C8158" s="3" t="n">
        <f aca="false">B8158*3254</f>
        <v>2701.1454</v>
      </c>
      <c r="D8158" s="1" t="n">
        <v>2701</v>
      </c>
      <c r="E8158" s="11" t="n">
        <f aca="false">((C8158/D8158)-1)*100</f>
        <v>0.00538319141059063</v>
      </c>
      <c r="F8158" s="1" t="n">
        <v>2701</v>
      </c>
      <c r="G8158" s="12" t="n">
        <f aca="false">((C8158/F8158)-1)*100</f>
        <v>0.00538319141059063</v>
      </c>
    </row>
    <row r="8159" customFormat="false" ht="12.75" hidden="false" customHeight="false" outlineLevel="0" collapsed="false">
      <c r="A8159" s="1" t="n">
        <v>8302</v>
      </c>
      <c r="B8159" s="2" t="n">
        <f aca="false">A8159/10000</f>
        <v>0.8302</v>
      </c>
      <c r="C8159" s="3" t="n">
        <f aca="false">B8159*3254</f>
        <v>2701.4708</v>
      </c>
      <c r="D8159" s="1" t="n">
        <v>2701</v>
      </c>
      <c r="E8159" s="11" t="n">
        <f aca="false">((C8159/D8159)-1)*100</f>
        <v>0.0174305812661979</v>
      </c>
      <c r="F8159" s="1" t="n">
        <v>2701</v>
      </c>
      <c r="G8159" s="12" t="n">
        <f aca="false">((C8159/F8159)-1)*100</f>
        <v>0.0174305812661979</v>
      </c>
    </row>
    <row r="8160" customFormat="false" ht="12.75" hidden="false" customHeight="false" outlineLevel="0" collapsed="false">
      <c r="A8160" s="1" t="n">
        <v>8303</v>
      </c>
      <c r="B8160" s="2" t="n">
        <f aca="false">A8160/10000</f>
        <v>0.8303</v>
      </c>
      <c r="C8160" s="3" t="n">
        <f aca="false">B8160*3254</f>
        <v>2701.7962</v>
      </c>
      <c r="D8160" s="1" t="n">
        <v>2701</v>
      </c>
      <c r="E8160" s="11" t="n">
        <f aca="false">((C8160/D8160)-1)*100</f>
        <v>0.0294779711218052</v>
      </c>
      <c r="F8160" s="1" t="n">
        <v>2701</v>
      </c>
      <c r="G8160" s="12" t="n">
        <f aca="false">((C8160/F8160)-1)*100</f>
        <v>0.0294779711218052</v>
      </c>
    </row>
    <row r="8161" customFormat="false" ht="12.75" hidden="false" customHeight="false" outlineLevel="0" collapsed="false">
      <c r="A8161" s="1" t="n">
        <v>8304</v>
      </c>
      <c r="B8161" s="2" t="n">
        <f aca="false">A8161/10000</f>
        <v>0.8304</v>
      </c>
      <c r="C8161" s="3" t="n">
        <f aca="false">B8161*3254</f>
        <v>2702.1216</v>
      </c>
      <c r="D8161" s="1" t="n">
        <v>2702</v>
      </c>
      <c r="E8161" s="11" t="n">
        <f aca="false">((C8161/D8161)-1)*100</f>
        <v>0.00450037009622761</v>
      </c>
      <c r="F8161" s="1" t="n">
        <v>2702</v>
      </c>
      <c r="G8161" s="12" t="n">
        <f aca="false">((C8161/F8161)-1)*100</f>
        <v>0.00450037009622761</v>
      </c>
    </row>
    <row r="8162" customFormat="false" ht="12.75" hidden="false" customHeight="false" outlineLevel="0" collapsed="false">
      <c r="A8162" s="1" t="n">
        <v>8305</v>
      </c>
      <c r="B8162" s="2" t="n">
        <f aca="false">A8162/10000</f>
        <v>0.8305</v>
      </c>
      <c r="C8162" s="3" t="n">
        <f aca="false">B8162*3254</f>
        <v>2702.447</v>
      </c>
      <c r="D8162" s="1" t="n">
        <v>2702</v>
      </c>
      <c r="E8162" s="11" t="n">
        <f aca="false">((C8162/D8162)-1)*100</f>
        <v>0.0165433012583316</v>
      </c>
      <c r="F8162" s="1" t="n">
        <v>2702</v>
      </c>
      <c r="G8162" s="12" t="n">
        <f aca="false">((C8162/F8162)-1)*100</f>
        <v>0.0165433012583316</v>
      </c>
    </row>
    <row r="8163" customFormat="false" ht="12.75" hidden="false" customHeight="false" outlineLevel="0" collapsed="false">
      <c r="A8163" s="1" t="n">
        <v>8306</v>
      </c>
      <c r="B8163" s="2" t="n">
        <f aca="false">A8163/10000</f>
        <v>0.8306</v>
      </c>
      <c r="C8163" s="3" t="n">
        <f aca="false">B8163*3254</f>
        <v>2702.7724</v>
      </c>
      <c r="D8163" s="1" t="n">
        <v>2702</v>
      </c>
      <c r="E8163" s="11" t="n">
        <f aca="false">((C8163/D8163)-1)*100</f>
        <v>0.0285862324204134</v>
      </c>
      <c r="F8163" s="1" t="n">
        <v>2702</v>
      </c>
      <c r="G8163" s="12" t="n">
        <f aca="false">((C8163/F8163)-1)*100</f>
        <v>0.0285862324204134</v>
      </c>
    </row>
    <row r="8164" customFormat="false" ht="12.75" hidden="false" customHeight="false" outlineLevel="0" collapsed="false">
      <c r="A8164" s="1" t="n">
        <v>8307</v>
      </c>
      <c r="B8164" s="2" t="n">
        <f aca="false">A8164/10000</f>
        <v>0.8307</v>
      </c>
      <c r="C8164" s="3" t="n">
        <f aca="false">B8164*3254</f>
        <v>2703.0978</v>
      </c>
      <c r="D8164" s="1" t="n">
        <v>2703</v>
      </c>
      <c r="E8164" s="11" t="n">
        <f aca="false">((C8164/D8164)-1)*100</f>
        <v>0.00361820199779039</v>
      </c>
      <c r="F8164" s="1" t="n">
        <v>2703</v>
      </c>
      <c r="G8164" s="12" t="n">
        <f aca="false">((C8164/F8164)-1)*100</f>
        <v>0.00361820199779039</v>
      </c>
    </row>
    <row r="8165" customFormat="false" ht="12.75" hidden="false" customHeight="false" outlineLevel="0" collapsed="false">
      <c r="A8165" s="1" t="n">
        <v>8308</v>
      </c>
      <c r="B8165" s="2" t="n">
        <f aca="false">A8165/10000</f>
        <v>0.8308</v>
      </c>
      <c r="C8165" s="3" t="n">
        <f aca="false">B8165*3254</f>
        <v>2703.4232</v>
      </c>
      <c r="D8165" s="1" t="n">
        <v>2703</v>
      </c>
      <c r="E8165" s="11" t="n">
        <f aca="false">((C8165/D8165)-1)*100</f>
        <v>0.015656677765441</v>
      </c>
      <c r="F8165" s="1" t="n">
        <v>2703</v>
      </c>
      <c r="G8165" s="12" t="n">
        <f aca="false">((C8165/F8165)-1)*100</f>
        <v>0.015656677765441</v>
      </c>
    </row>
    <row r="8166" customFormat="false" ht="12.75" hidden="false" customHeight="false" outlineLevel="0" collapsed="false">
      <c r="A8166" s="1" t="n">
        <v>8309</v>
      </c>
      <c r="B8166" s="2" t="n">
        <f aca="false">A8166/10000</f>
        <v>0.8309</v>
      </c>
      <c r="C8166" s="3" t="n">
        <f aca="false">B8166*3254</f>
        <v>2703.7486</v>
      </c>
      <c r="D8166" s="1" t="n">
        <v>2703</v>
      </c>
      <c r="E8166" s="11" t="n">
        <f aca="false">((C8166/D8166)-1)*100</f>
        <v>0.0276951535331138</v>
      </c>
      <c r="F8166" s="1" t="n">
        <v>2703</v>
      </c>
      <c r="G8166" s="12" t="n">
        <f aca="false">((C8166/F8166)-1)*100</f>
        <v>0.0276951535331138</v>
      </c>
    </row>
    <row r="8167" customFormat="false" ht="12.75" hidden="false" customHeight="false" outlineLevel="0" collapsed="false">
      <c r="A8167" s="1" t="n">
        <v>8310</v>
      </c>
      <c r="B8167" s="2" t="n">
        <f aca="false">A8167/10000</f>
        <v>0.831</v>
      </c>
      <c r="C8167" s="3" t="n">
        <f aca="false">B8167*3254</f>
        <v>2704.074</v>
      </c>
      <c r="D8167" s="1" t="n">
        <v>2704</v>
      </c>
      <c r="E8167" s="11" t="n">
        <f aca="false">((C8167/D8167)-1)*100</f>
        <v>0.00273668639052538</v>
      </c>
      <c r="F8167" s="1" t="n">
        <v>2704</v>
      </c>
      <c r="G8167" s="12" t="n">
        <f aca="false">((C8167/F8167)-1)*100</f>
        <v>0.00273668639052538</v>
      </c>
    </row>
    <row r="8168" customFormat="false" ht="12.75" hidden="false" customHeight="false" outlineLevel="0" collapsed="false">
      <c r="A8168" s="1" t="n">
        <v>8311</v>
      </c>
      <c r="B8168" s="2" t="n">
        <f aca="false">A8168/10000</f>
        <v>0.8311</v>
      </c>
      <c r="C8168" s="3" t="n">
        <f aca="false">B8168*3254</f>
        <v>2704.3994</v>
      </c>
      <c r="D8168" s="1" t="n">
        <v>2704</v>
      </c>
      <c r="E8168" s="11" t="n">
        <f aca="false">((C8168/D8168)-1)*100</f>
        <v>0.0147707100591532</v>
      </c>
      <c r="F8168" s="1" t="n">
        <v>2704</v>
      </c>
      <c r="G8168" s="12" t="n">
        <f aca="false">((C8168/F8168)-1)*100</f>
        <v>0.0147707100591532</v>
      </c>
    </row>
    <row r="8169" customFormat="false" ht="12.75" hidden="false" customHeight="false" outlineLevel="0" collapsed="false">
      <c r="A8169" s="1" t="n">
        <v>8312</v>
      </c>
      <c r="B8169" s="2" t="n">
        <f aca="false">A8169/10000</f>
        <v>0.8312</v>
      </c>
      <c r="C8169" s="3" t="n">
        <f aca="false">B8169*3254</f>
        <v>2704.7248</v>
      </c>
      <c r="D8169" s="1" t="n">
        <v>2704</v>
      </c>
      <c r="E8169" s="11" t="n">
        <f aca="false">((C8169/D8169)-1)*100</f>
        <v>0.0268047337278032</v>
      </c>
      <c r="F8169" s="1" t="n">
        <v>2704</v>
      </c>
      <c r="G8169" s="12" t="n">
        <f aca="false">((C8169/F8169)-1)*100</f>
        <v>0.0268047337278032</v>
      </c>
    </row>
    <row r="8170" customFormat="false" ht="12.75" hidden="false" customHeight="false" outlineLevel="0" collapsed="false">
      <c r="A8170" s="1" t="n">
        <v>8313</v>
      </c>
      <c r="B8170" s="2" t="n">
        <f aca="false">A8170/10000</f>
        <v>0.8313</v>
      </c>
      <c r="C8170" s="3" t="n">
        <f aca="false">B8170*3254</f>
        <v>2705.0502</v>
      </c>
      <c r="D8170" s="1" t="n">
        <v>2705</v>
      </c>
      <c r="E8170" s="11" t="n">
        <f aca="false">((C8170/D8170)-1)*100</f>
        <v>0.00185582255083361</v>
      </c>
      <c r="F8170" s="1" t="n">
        <v>2705</v>
      </c>
      <c r="G8170" s="12" t="n">
        <f aca="false">((C8170/F8170)-1)*100</f>
        <v>0.00185582255083361</v>
      </c>
    </row>
    <row r="8171" customFormat="false" ht="12.75" hidden="false" customHeight="false" outlineLevel="0" collapsed="false">
      <c r="A8171" s="1" t="n">
        <v>8314</v>
      </c>
      <c r="B8171" s="2" t="n">
        <f aca="false">A8171/10000</f>
        <v>0.8314</v>
      </c>
      <c r="C8171" s="3" t="n">
        <f aca="false">B8171*3254</f>
        <v>2705.3756</v>
      </c>
      <c r="D8171" s="1" t="n">
        <v>2705</v>
      </c>
      <c r="E8171" s="11" t="n">
        <f aca="false">((C8171/D8171)-1)*100</f>
        <v>0.0138853974122055</v>
      </c>
      <c r="F8171" s="1" t="n">
        <v>2705</v>
      </c>
      <c r="G8171" s="12" t="n">
        <f aca="false">((C8171/F8171)-1)*100</f>
        <v>0.0138853974122055</v>
      </c>
    </row>
    <row r="8172" customFormat="false" ht="12.75" hidden="false" customHeight="false" outlineLevel="0" collapsed="false">
      <c r="A8172" s="1" t="n">
        <v>8315</v>
      </c>
      <c r="B8172" s="2" t="n">
        <f aca="false">A8172/10000</f>
        <v>0.8315</v>
      </c>
      <c r="C8172" s="3" t="n">
        <f aca="false">B8172*3254</f>
        <v>2705.701</v>
      </c>
      <c r="D8172" s="1" t="n">
        <v>2705</v>
      </c>
      <c r="E8172" s="11" t="n">
        <f aca="false">((C8172/D8172)-1)*100</f>
        <v>0.0259149722735774</v>
      </c>
      <c r="F8172" s="1" t="n">
        <v>2705</v>
      </c>
      <c r="G8172" s="12" t="n">
        <f aca="false">((C8172/F8172)-1)*100</f>
        <v>0.0259149722735774</v>
      </c>
    </row>
    <row r="8173" customFormat="false" ht="12.75" hidden="false" customHeight="false" outlineLevel="0" collapsed="false">
      <c r="A8173" s="1" t="n">
        <v>8316</v>
      </c>
      <c r="B8173" s="2" t="n">
        <f aca="false">A8173/10000</f>
        <v>0.8316</v>
      </c>
      <c r="C8173" s="3" t="n">
        <f aca="false">B8173*3254</f>
        <v>2706.0264</v>
      </c>
      <c r="D8173" s="1" t="n">
        <v>2706</v>
      </c>
      <c r="E8173" s="11" t="n">
        <f aca="false">((C8173/D8173)-1)*100</f>
        <v>0.000975609756115325</v>
      </c>
      <c r="F8173" s="1" t="n">
        <v>2706</v>
      </c>
      <c r="G8173" s="12" t="n">
        <f aca="false">((C8173/F8173)-1)*100</f>
        <v>0.000975609756115325</v>
      </c>
    </row>
    <row r="8174" customFormat="false" ht="12.75" hidden="false" customHeight="false" outlineLevel="0" collapsed="false">
      <c r="A8174" s="1" t="n">
        <v>8317</v>
      </c>
      <c r="B8174" s="2" t="n">
        <f aca="false">A8174/10000</f>
        <v>0.8317</v>
      </c>
      <c r="C8174" s="3" t="n">
        <f aca="false">B8174*3254</f>
        <v>2706.3518</v>
      </c>
      <c r="D8174" s="1" t="n">
        <v>2706</v>
      </c>
      <c r="E8174" s="11" t="n">
        <f aca="false">((C8174/D8174)-1)*100</f>
        <v>0.01300073909829</v>
      </c>
      <c r="F8174" s="1" t="n">
        <v>2706</v>
      </c>
      <c r="G8174" s="12" t="n">
        <f aca="false">((C8174/F8174)-1)*100</f>
        <v>0.01300073909829</v>
      </c>
    </row>
    <row r="8175" customFormat="false" ht="12.75" hidden="false" customHeight="false" outlineLevel="0" collapsed="false">
      <c r="A8175" s="1" t="n">
        <v>8318</v>
      </c>
      <c r="B8175" s="2" t="n">
        <f aca="false">A8175/10000</f>
        <v>0.8318</v>
      </c>
      <c r="C8175" s="3" t="n">
        <f aca="false">B8175*3254</f>
        <v>2706.6772</v>
      </c>
      <c r="D8175" s="1" t="n">
        <v>2706</v>
      </c>
      <c r="E8175" s="11" t="n">
        <f aca="false">((C8175/D8175)-1)*100</f>
        <v>0.0250258684405091</v>
      </c>
      <c r="F8175" s="1" t="n">
        <v>2706</v>
      </c>
      <c r="G8175" s="12" t="n">
        <f aca="false">((C8175/F8175)-1)*100</f>
        <v>0.0250258684405091</v>
      </c>
    </row>
    <row r="8176" customFormat="false" ht="12.75" hidden="false" customHeight="false" outlineLevel="0" collapsed="false">
      <c r="A8176" s="1" t="n">
        <v>8319</v>
      </c>
      <c r="B8176" s="2" t="n">
        <f aca="false">A8176/10000</f>
        <v>0.8319</v>
      </c>
      <c r="C8176" s="3" t="n">
        <f aca="false">B8176*3254</f>
        <v>2707.0026</v>
      </c>
      <c r="D8176" s="1" t="n">
        <v>2707</v>
      </c>
      <c r="E8176" s="11" t="n">
        <f aca="false">((C8176/D8176)-1)*100</f>
        <v>9.60472848143823E-005</v>
      </c>
      <c r="F8176" s="1" t="n">
        <v>2707</v>
      </c>
      <c r="G8176" s="12" t="n">
        <f aca="false">((C8176/F8176)-1)*100</f>
        <v>9.60472848143823E-005</v>
      </c>
    </row>
    <row r="8177" customFormat="false" ht="12.75" hidden="false" customHeight="false" outlineLevel="0" collapsed="false">
      <c r="A8177" s="1" t="n">
        <v>8320</v>
      </c>
      <c r="B8177" s="2" t="n">
        <f aca="false">A8177/10000</f>
        <v>0.832</v>
      </c>
      <c r="C8177" s="3" t="n">
        <f aca="false">B8177*3254</f>
        <v>2707.328</v>
      </c>
      <c r="D8177" s="1" t="n">
        <v>2707</v>
      </c>
      <c r="E8177" s="11" t="n">
        <f aca="false">((C8177/D8177)-1)*100</f>
        <v>0.0121167343923201</v>
      </c>
      <c r="F8177" s="1" t="n">
        <v>2707</v>
      </c>
      <c r="G8177" s="12" t="n">
        <f aca="false">((C8177/F8177)-1)*100</f>
        <v>0.0121167343923201</v>
      </c>
    </row>
    <row r="8178" customFormat="false" ht="12.75" hidden="false" customHeight="false" outlineLevel="0" collapsed="false">
      <c r="A8178" s="1" t="n">
        <v>8321</v>
      </c>
      <c r="B8178" s="2" t="n">
        <f aca="false">A8178/10000</f>
        <v>0.8321</v>
      </c>
      <c r="C8178" s="3" t="n">
        <f aca="false">B8178*3254</f>
        <v>2707.6534</v>
      </c>
      <c r="D8178" s="1" t="n">
        <v>2707</v>
      </c>
      <c r="E8178" s="11" t="n">
        <f aca="false">((C8178/D8178)-1)*100</f>
        <v>0.0241374214998036</v>
      </c>
      <c r="F8178" s="1" t="n">
        <v>2707</v>
      </c>
      <c r="G8178" s="12" t="n">
        <f aca="false">((C8178/F8178)-1)*100</f>
        <v>0.0241374214998036</v>
      </c>
    </row>
    <row r="8179" customFormat="false" ht="12.75" hidden="false" customHeight="false" outlineLevel="0" collapsed="false">
      <c r="A8179" s="1" t="n">
        <v>8322</v>
      </c>
      <c r="B8179" s="2" t="n">
        <f aca="false">A8179/10000</f>
        <v>0.8322</v>
      </c>
      <c r="C8179" s="3" t="n">
        <f aca="false">B8179*3254</f>
        <v>2707.9788</v>
      </c>
      <c r="D8179" s="1" t="n">
        <v>2708</v>
      </c>
      <c r="E8179" s="11" t="n">
        <f aca="false">((C8179/D8179)-1)*100</f>
        <v>-0.000782865583448533</v>
      </c>
      <c r="F8179" s="1" t="n">
        <v>2708</v>
      </c>
      <c r="G8179" s="12" t="n">
        <f aca="false">((C8179/F8179)-1)*100</f>
        <v>-0.000782865583448533</v>
      </c>
    </row>
    <row r="8180" customFormat="false" ht="12.75" hidden="false" customHeight="false" outlineLevel="0" collapsed="false">
      <c r="A8180" s="1" t="n">
        <v>8323</v>
      </c>
      <c r="B8180" s="2" t="n">
        <f aca="false">A8180/10000</f>
        <v>0.8323</v>
      </c>
      <c r="C8180" s="3" t="n">
        <f aca="false">B8180*3254</f>
        <v>2708.3042</v>
      </c>
      <c r="D8180" s="1" t="n">
        <v>2708</v>
      </c>
      <c r="E8180" s="11" t="n">
        <f aca="false">((C8180/D8180)-1)*100</f>
        <v>0.0112333825701638</v>
      </c>
      <c r="F8180" s="1" t="n">
        <v>2708</v>
      </c>
      <c r="G8180" s="12" t="n">
        <f aca="false">((C8180/F8180)-1)*100</f>
        <v>0.0112333825701638</v>
      </c>
    </row>
    <row r="8181" customFormat="false" ht="12.75" hidden="false" customHeight="false" outlineLevel="0" collapsed="false">
      <c r="A8181" s="1" t="n">
        <v>8324</v>
      </c>
      <c r="B8181" s="2" t="n">
        <f aca="false">A8181/10000</f>
        <v>0.8324</v>
      </c>
      <c r="C8181" s="3" t="n">
        <f aca="false">B8181*3254</f>
        <v>2708.6296</v>
      </c>
      <c r="D8181" s="1" t="n">
        <v>2708</v>
      </c>
      <c r="E8181" s="11" t="n">
        <f aca="false">((C8181/D8181)-1)*100</f>
        <v>0.0232496307237984</v>
      </c>
      <c r="F8181" s="1" t="n">
        <v>2708</v>
      </c>
      <c r="G8181" s="12" t="n">
        <f aca="false">((C8181/F8181)-1)*100</f>
        <v>0.0232496307237984</v>
      </c>
    </row>
    <row r="8182" customFormat="false" ht="12.75" hidden="false" customHeight="false" outlineLevel="0" collapsed="false">
      <c r="A8182" s="1" t="n">
        <v>8325</v>
      </c>
      <c r="B8182" s="2" t="n">
        <f aca="false">A8182/10000</f>
        <v>0.8325</v>
      </c>
      <c r="C8182" s="3" t="n">
        <f aca="false">B8182*3254</f>
        <v>2708.955</v>
      </c>
      <c r="D8182" s="1" t="n">
        <v>2708</v>
      </c>
      <c r="E8182" s="11" t="n">
        <f aca="false">((C8182/D8182)-1)*100</f>
        <v>0.0352658788773885</v>
      </c>
      <c r="F8182" s="1" t="n">
        <v>2708</v>
      </c>
      <c r="G8182" s="12" t="n">
        <f aca="false">((C8182/F8182)-1)*100</f>
        <v>0.0352658788773885</v>
      </c>
    </row>
    <row r="8183" customFormat="false" ht="12.75" hidden="false" customHeight="false" outlineLevel="0" collapsed="false">
      <c r="A8183" s="1" t="n">
        <v>8326</v>
      </c>
      <c r="B8183" s="2" t="n">
        <f aca="false">A8183/10000</f>
        <v>0.8326</v>
      </c>
      <c r="C8183" s="3" t="n">
        <f aca="false">B8183*3254</f>
        <v>2709.2804</v>
      </c>
      <c r="D8183" s="1" t="n">
        <v>2709</v>
      </c>
      <c r="E8183" s="11" t="n">
        <f aca="false">((C8183/D8183)-1)*100</f>
        <v>0.0103506829088218</v>
      </c>
      <c r="F8183" s="1" t="n">
        <v>2709</v>
      </c>
      <c r="G8183" s="12" t="n">
        <f aca="false">((C8183/F8183)-1)*100</f>
        <v>0.0103506829088218</v>
      </c>
    </row>
    <row r="8184" customFormat="false" ht="12.75" hidden="false" customHeight="false" outlineLevel="0" collapsed="false">
      <c r="A8184" s="1" t="n">
        <v>8327</v>
      </c>
      <c r="B8184" s="2" t="n">
        <f aca="false">A8184/10000</f>
        <v>0.8327</v>
      </c>
      <c r="C8184" s="3" t="n">
        <f aca="false">B8184*3254</f>
        <v>2709.6058</v>
      </c>
      <c r="D8184" s="1" t="n">
        <v>2709</v>
      </c>
      <c r="E8184" s="11" t="n">
        <f aca="false">((C8184/D8184)-1)*100</f>
        <v>0.0223624953857415</v>
      </c>
      <c r="F8184" s="1" t="n">
        <v>2709</v>
      </c>
      <c r="G8184" s="12" t="n">
        <f aca="false">((C8184/F8184)-1)*100</f>
        <v>0.0223624953857415</v>
      </c>
    </row>
    <row r="8185" customFormat="false" ht="12.75" hidden="false" customHeight="false" outlineLevel="0" collapsed="false">
      <c r="A8185" s="1" t="n">
        <v>8328</v>
      </c>
      <c r="B8185" s="2" t="n">
        <f aca="false">A8185/10000</f>
        <v>0.8328</v>
      </c>
      <c r="C8185" s="3" t="n">
        <f aca="false">B8185*3254</f>
        <v>2709.9312</v>
      </c>
      <c r="D8185" s="1" t="n">
        <v>2709</v>
      </c>
      <c r="E8185" s="11" t="n">
        <f aca="false">((C8185/D8185)-1)*100</f>
        <v>0.0343743078626835</v>
      </c>
      <c r="F8185" s="1" t="n">
        <v>2709</v>
      </c>
      <c r="G8185" s="12" t="n">
        <f aca="false">((C8185/F8185)-1)*100</f>
        <v>0.0343743078626835</v>
      </c>
    </row>
    <row r="8186" customFormat="false" ht="12.75" hidden="false" customHeight="false" outlineLevel="0" collapsed="false">
      <c r="A8186" s="1" t="n">
        <v>8329</v>
      </c>
      <c r="B8186" s="2" t="n">
        <f aca="false">A8186/10000</f>
        <v>0.8329</v>
      </c>
      <c r="C8186" s="3" t="n">
        <f aca="false">B8186*3254</f>
        <v>2710.2566</v>
      </c>
      <c r="D8186" s="1" t="n">
        <v>2710</v>
      </c>
      <c r="E8186" s="11" t="n">
        <f aca="false">((C8186/D8186)-1)*100</f>
        <v>0.00946863468633818</v>
      </c>
      <c r="F8186" s="1" t="n">
        <v>2710</v>
      </c>
      <c r="G8186" s="12" t="n">
        <f aca="false">((C8186/F8186)-1)*100</f>
        <v>0.00946863468633818</v>
      </c>
    </row>
    <row r="8187" customFormat="false" ht="12.75" hidden="false" customHeight="false" outlineLevel="0" collapsed="false">
      <c r="A8187" s="1" t="n">
        <v>8330</v>
      </c>
      <c r="B8187" s="2" t="n">
        <f aca="false">A8187/10000</f>
        <v>0.833</v>
      </c>
      <c r="C8187" s="3" t="n">
        <f aca="false">B8187*3254</f>
        <v>2710.582</v>
      </c>
      <c r="D8187" s="1" t="n">
        <v>2710</v>
      </c>
      <c r="E8187" s="11" t="n">
        <f aca="false">((C8187/D8187)-1)*100</f>
        <v>0.0214760147601467</v>
      </c>
      <c r="F8187" s="1" t="n">
        <v>2710</v>
      </c>
      <c r="G8187" s="12" t="n">
        <f aca="false">((C8187/F8187)-1)*100</f>
        <v>0.0214760147601467</v>
      </c>
    </row>
    <row r="8188" customFormat="false" ht="12.75" hidden="false" customHeight="false" outlineLevel="0" collapsed="false">
      <c r="A8188" s="1" t="n">
        <v>8331</v>
      </c>
      <c r="B8188" s="2" t="n">
        <f aca="false">A8188/10000</f>
        <v>0.8331</v>
      </c>
      <c r="C8188" s="3" t="n">
        <f aca="false">B8188*3254</f>
        <v>2710.9074</v>
      </c>
      <c r="D8188" s="1" t="n">
        <v>2710</v>
      </c>
      <c r="E8188" s="11" t="n">
        <f aca="false">((C8188/D8188)-1)*100</f>
        <v>0.0334833948339552</v>
      </c>
      <c r="F8188" s="1" t="n">
        <v>2710</v>
      </c>
      <c r="G8188" s="12" t="n">
        <f aca="false">((C8188/F8188)-1)*100</f>
        <v>0.0334833948339552</v>
      </c>
    </row>
    <row r="8189" customFormat="false" ht="12.75" hidden="false" customHeight="false" outlineLevel="0" collapsed="false">
      <c r="A8189" s="1" t="n">
        <v>8332</v>
      </c>
      <c r="B8189" s="2" t="n">
        <f aca="false">A8189/10000</f>
        <v>0.8332</v>
      </c>
      <c r="C8189" s="3" t="n">
        <f aca="false">B8189*3254</f>
        <v>2711.2328</v>
      </c>
      <c r="D8189" s="1" t="n">
        <v>2711</v>
      </c>
      <c r="E8189" s="11" t="n">
        <f aca="false">((C8189/D8189)-1)*100</f>
        <v>0.00858723718186738</v>
      </c>
      <c r="F8189" s="1" t="n">
        <v>2711</v>
      </c>
      <c r="G8189" s="12" t="n">
        <f aca="false">((C8189/F8189)-1)*100</f>
        <v>0.00858723718186738</v>
      </c>
    </row>
    <row r="8190" customFormat="false" ht="12.75" hidden="false" customHeight="false" outlineLevel="0" collapsed="false">
      <c r="A8190" s="1" t="n">
        <v>8333</v>
      </c>
      <c r="B8190" s="2" t="n">
        <f aca="false">A8190/10000</f>
        <v>0.8333</v>
      </c>
      <c r="C8190" s="3" t="n">
        <f aca="false">B8190*3254</f>
        <v>2711.5582</v>
      </c>
      <c r="D8190" s="1" t="n">
        <v>2711</v>
      </c>
      <c r="E8190" s="11" t="n">
        <f aca="false">((C8190/D8190)-1)*100</f>
        <v>0.0205901881224602</v>
      </c>
      <c r="F8190" s="1" t="n">
        <v>2711</v>
      </c>
      <c r="G8190" s="12" t="n">
        <f aca="false">((C8190/F8190)-1)*100</f>
        <v>0.0205901881224602</v>
      </c>
    </row>
    <row r="8191" customFormat="false" ht="12.75" hidden="false" customHeight="false" outlineLevel="0" collapsed="false">
      <c r="A8191" s="1" t="n">
        <v>8334</v>
      </c>
      <c r="B8191" s="2" t="n">
        <f aca="false">A8191/10000</f>
        <v>0.8334</v>
      </c>
      <c r="C8191" s="3" t="n">
        <f aca="false">B8191*3254</f>
        <v>2711.8836</v>
      </c>
      <c r="D8191" s="1" t="n">
        <v>2711</v>
      </c>
      <c r="E8191" s="11" t="n">
        <f aca="false">((C8191/D8191)-1)*100</f>
        <v>0.0325931390630752</v>
      </c>
      <c r="F8191" s="1" t="n">
        <v>2711</v>
      </c>
      <c r="G8191" s="12" t="n">
        <f aca="false">((C8191/F8191)-1)*100</f>
        <v>0.0325931390630752</v>
      </c>
    </row>
    <row r="8192" customFormat="false" ht="12.75" hidden="false" customHeight="false" outlineLevel="0" collapsed="false">
      <c r="A8192" s="1" t="n">
        <v>8335</v>
      </c>
      <c r="B8192" s="2" t="n">
        <f aca="false">A8192/10000</f>
        <v>0.8335</v>
      </c>
      <c r="C8192" s="3" t="n">
        <f aca="false">B8192*3254</f>
        <v>2712.209</v>
      </c>
      <c r="D8192" s="1" t="n">
        <v>2712</v>
      </c>
      <c r="E8192" s="11" t="n">
        <f aca="false">((C8192/D8192)-1)*100</f>
        <v>0.00770648967551857</v>
      </c>
      <c r="F8192" s="1" t="n">
        <v>2712</v>
      </c>
      <c r="G8192" s="12" t="n">
        <f aca="false">((C8192/F8192)-1)*100</f>
        <v>0.00770648967551857</v>
      </c>
    </row>
    <row r="8193" customFormat="false" ht="12.75" hidden="false" customHeight="false" outlineLevel="0" collapsed="false">
      <c r="A8193" s="1" t="n">
        <v>8336</v>
      </c>
      <c r="B8193" s="2" t="n">
        <f aca="false">A8193/10000</f>
        <v>0.8336</v>
      </c>
      <c r="C8193" s="3" t="n">
        <f aca="false">B8193*3254</f>
        <v>2712.5344</v>
      </c>
      <c r="D8193" s="1" t="n">
        <v>2712</v>
      </c>
      <c r="E8193" s="11" t="n">
        <f aca="false">((C8193/D8193)-1)*100</f>
        <v>0.0197050147492606</v>
      </c>
      <c r="F8193" s="1" t="n">
        <v>2712</v>
      </c>
      <c r="G8193" s="12" t="n">
        <f aca="false">((C8193/F8193)-1)*100</f>
        <v>0.0197050147492606</v>
      </c>
    </row>
    <row r="8194" customFormat="false" ht="12.75" hidden="false" customHeight="false" outlineLevel="0" collapsed="false">
      <c r="A8194" s="1" t="n">
        <v>8337</v>
      </c>
      <c r="B8194" s="2" t="n">
        <f aca="false">A8194/10000</f>
        <v>0.8337</v>
      </c>
      <c r="C8194" s="3" t="n">
        <f aca="false">B8194*3254</f>
        <v>2712.8598</v>
      </c>
      <c r="D8194" s="1" t="n">
        <v>2712</v>
      </c>
      <c r="E8194" s="11" t="n">
        <f aca="false">((C8194/D8194)-1)*100</f>
        <v>0.0317035398230248</v>
      </c>
      <c r="F8194" s="1" t="n">
        <v>2712</v>
      </c>
      <c r="G8194" s="12" t="n">
        <f aca="false">((C8194/F8194)-1)*100</f>
        <v>0.0317035398230248</v>
      </c>
    </row>
    <row r="8195" customFormat="false" ht="12.75" hidden="false" customHeight="false" outlineLevel="0" collapsed="false">
      <c r="A8195" s="1" t="n">
        <v>8338</v>
      </c>
      <c r="B8195" s="2" t="n">
        <f aca="false">A8195/10000</f>
        <v>0.8338</v>
      </c>
      <c r="C8195" s="3" t="n">
        <f aca="false">B8195*3254</f>
        <v>2713.1852</v>
      </c>
      <c r="D8195" s="1" t="n">
        <v>2713</v>
      </c>
      <c r="E8195" s="11" t="n">
        <f aca="false">((C8195/D8195)-1)*100</f>
        <v>0.00682639144857777</v>
      </c>
      <c r="F8195" s="1" t="n">
        <v>2713</v>
      </c>
      <c r="G8195" s="12" t="n">
        <f aca="false">((C8195/F8195)-1)*100</f>
        <v>0.00682639144857777</v>
      </c>
    </row>
    <row r="8196" customFormat="false" ht="12.75" hidden="false" customHeight="false" outlineLevel="0" collapsed="false">
      <c r="A8196" s="1" t="n">
        <v>8339</v>
      </c>
      <c r="B8196" s="2" t="n">
        <f aca="false">A8196/10000</f>
        <v>0.8339</v>
      </c>
      <c r="C8196" s="3" t="n">
        <f aca="false">B8196*3254</f>
        <v>2713.5106</v>
      </c>
      <c r="D8196" s="1" t="n">
        <v>2713</v>
      </c>
      <c r="E8196" s="11" t="n">
        <f aca="false">((C8196/D8196)-1)*100</f>
        <v>0.0188204939181702</v>
      </c>
      <c r="F8196" s="1" t="n">
        <v>2713</v>
      </c>
      <c r="G8196" s="12" t="n">
        <f aca="false">((C8196/F8196)-1)*100</f>
        <v>0.0188204939181702</v>
      </c>
    </row>
    <row r="8197" customFormat="false" ht="12.75" hidden="false" customHeight="false" outlineLevel="0" collapsed="false">
      <c r="A8197" s="1" t="n">
        <v>8340</v>
      </c>
      <c r="B8197" s="2" t="n">
        <f aca="false">A8197/10000</f>
        <v>0.834</v>
      </c>
      <c r="C8197" s="3" t="n">
        <f aca="false">B8197*3254</f>
        <v>2713.836</v>
      </c>
      <c r="D8197" s="1" t="n">
        <v>2713</v>
      </c>
      <c r="E8197" s="11" t="n">
        <f aca="false">((C8197/D8197)-1)*100</f>
        <v>0.0308145963877626</v>
      </c>
      <c r="F8197" s="1" t="n">
        <v>2713</v>
      </c>
      <c r="G8197" s="12" t="n">
        <f aca="false">((C8197/F8197)-1)*100</f>
        <v>0.0308145963877626</v>
      </c>
    </row>
    <row r="8198" customFormat="false" ht="12.75" hidden="false" customHeight="false" outlineLevel="0" collapsed="false">
      <c r="A8198" s="1" t="n">
        <v>8341</v>
      </c>
      <c r="B8198" s="2" t="n">
        <f aca="false">A8198/10000</f>
        <v>0.8341</v>
      </c>
      <c r="C8198" s="3" t="n">
        <f aca="false">B8198*3254</f>
        <v>2714.1614</v>
      </c>
      <c r="D8198" s="1" t="n">
        <v>2714</v>
      </c>
      <c r="E8198" s="11" t="n">
        <f aca="false">((C8198/D8198)-1)*100</f>
        <v>0.00594694178335242</v>
      </c>
      <c r="F8198" s="1" t="n">
        <v>2714</v>
      </c>
      <c r="G8198" s="12" t="n">
        <f aca="false">((C8198/F8198)-1)*100</f>
        <v>0.00594694178335242</v>
      </c>
    </row>
    <row r="8199" customFormat="false" ht="12.75" hidden="false" customHeight="false" outlineLevel="0" collapsed="false">
      <c r="A8199" s="1" t="n">
        <v>8342</v>
      </c>
      <c r="B8199" s="2" t="n">
        <f aca="false">A8199/10000</f>
        <v>0.8342</v>
      </c>
      <c r="C8199" s="3" t="n">
        <f aca="false">B8199*3254</f>
        <v>2714.4868</v>
      </c>
      <c r="D8199" s="1" t="n">
        <v>2714</v>
      </c>
      <c r="E8199" s="11" t="n">
        <f aca="false">((C8199/D8199)-1)*100</f>
        <v>0.0179366249078994</v>
      </c>
      <c r="F8199" s="1" t="n">
        <v>2714</v>
      </c>
      <c r="G8199" s="12" t="n">
        <f aca="false">((C8199/F8199)-1)*100</f>
        <v>0.0179366249078994</v>
      </c>
    </row>
    <row r="8200" customFormat="false" ht="12.75" hidden="false" customHeight="false" outlineLevel="0" collapsed="false">
      <c r="A8200" s="1" t="n">
        <v>8343</v>
      </c>
      <c r="B8200" s="2" t="n">
        <f aca="false">A8200/10000</f>
        <v>0.8343</v>
      </c>
      <c r="C8200" s="3" t="n">
        <f aca="false">B8200*3254</f>
        <v>2714.8122</v>
      </c>
      <c r="D8200" s="1" t="n">
        <v>2714</v>
      </c>
      <c r="E8200" s="11" t="n">
        <f aca="false">((C8200/D8200)-1)*100</f>
        <v>0.0299263080324463</v>
      </c>
      <c r="F8200" s="1" t="n">
        <v>2714</v>
      </c>
      <c r="G8200" s="12" t="n">
        <f aca="false">((C8200/F8200)-1)*100</f>
        <v>0.0299263080324463</v>
      </c>
    </row>
    <row r="8201" customFormat="false" ht="12.75" hidden="false" customHeight="false" outlineLevel="0" collapsed="false">
      <c r="A8201" s="1" t="n">
        <v>8344</v>
      </c>
      <c r="B8201" s="2" t="n">
        <f aca="false">A8201/10000</f>
        <v>0.8344</v>
      </c>
      <c r="C8201" s="3" t="n">
        <f aca="false">B8201*3254</f>
        <v>2715.1376</v>
      </c>
      <c r="D8201" s="1" t="n">
        <v>2715</v>
      </c>
      <c r="E8201" s="11" t="n">
        <f aca="false">((C8201/D8201)-1)*100</f>
        <v>0.00506813996317135</v>
      </c>
      <c r="F8201" s="1" t="n">
        <v>2715</v>
      </c>
      <c r="G8201" s="12" t="n">
        <f aca="false">((C8201/F8201)-1)*100</f>
        <v>0.00506813996317135</v>
      </c>
    </row>
    <row r="8202" customFormat="false" ht="12.75" hidden="false" customHeight="false" outlineLevel="0" collapsed="false">
      <c r="A8202" s="1" t="n">
        <v>8345</v>
      </c>
      <c r="B8202" s="2" t="n">
        <f aca="false">A8202/10000</f>
        <v>0.8345</v>
      </c>
      <c r="C8202" s="3" t="n">
        <f aca="false">B8202*3254</f>
        <v>2715.463</v>
      </c>
      <c r="D8202" s="1" t="n">
        <v>2715</v>
      </c>
      <c r="E8202" s="11" t="n">
        <f aca="false">((C8202/D8202)-1)*100</f>
        <v>0.0170534069981576</v>
      </c>
      <c r="F8202" s="1" t="n">
        <v>2715</v>
      </c>
      <c r="G8202" s="12" t="n">
        <f aca="false">((C8202/F8202)-1)*100</f>
        <v>0.0170534069981576</v>
      </c>
    </row>
    <row r="8203" customFormat="false" ht="12.75" hidden="false" customHeight="false" outlineLevel="0" collapsed="false">
      <c r="A8203" s="1" t="n">
        <v>8346</v>
      </c>
      <c r="B8203" s="2" t="n">
        <f aca="false">A8203/10000</f>
        <v>0.8346</v>
      </c>
      <c r="C8203" s="3" t="n">
        <f aca="false">B8203*3254</f>
        <v>2715.7884</v>
      </c>
      <c r="D8203" s="1" t="n">
        <v>2715</v>
      </c>
      <c r="E8203" s="11" t="n">
        <f aca="false">((C8203/D8203)-1)*100</f>
        <v>0.0290386740331439</v>
      </c>
      <c r="F8203" s="1" t="n">
        <v>2715</v>
      </c>
      <c r="G8203" s="12" t="n">
        <f aca="false">((C8203/F8203)-1)*100</f>
        <v>0.0290386740331439</v>
      </c>
    </row>
    <row r="8204" customFormat="false" ht="12.75" hidden="false" customHeight="false" outlineLevel="0" collapsed="false">
      <c r="A8204" s="1" t="n">
        <v>8347</v>
      </c>
      <c r="B8204" s="2" t="n">
        <f aca="false">A8204/10000</f>
        <v>0.8347</v>
      </c>
      <c r="C8204" s="3" t="n">
        <f aca="false">B8204*3254</f>
        <v>2716.1138</v>
      </c>
      <c r="D8204" s="1" t="n">
        <v>2716</v>
      </c>
      <c r="E8204" s="11" t="n">
        <f aca="false">((C8204/D8204)-1)*100</f>
        <v>0.00418998527247361</v>
      </c>
      <c r="F8204" s="1" t="n">
        <v>2716</v>
      </c>
      <c r="G8204" s="12" t="n">
        <f aca="false">((C8204/F8204)-1)*100</f>
        <v>0.00418998527247361</v>
      </c>
    </row>
    <row r="8205" customFormat="false" ht="12.75" hidden="false" customHeight="false" outlineLevel="0" collapsed="false">
      <c r="A8205" s="1" t="n">
        <v>8348</v>
      </c>
      <c r="B8205" s="2" t="n">
        <f aca="false">A8205/10000</f>
        <v>0.8348</v>
      </c>
      <c r="C8205" s="3" t="n">
        <f aca="false">B8205*3254</f>
        <v>2716.4392</v>
      </c>
      <c r="D8205" s="1" t="n">
        <v>2716</v>
      </c>
      <c r="E8205" s="11" t="n">
        <f aca="false">((C8205/D8205)-1)*100</f>
        <v>0.016170839469809</v>
      </c>
      <c r="F8205" s="1" t="n">
        <v>2716</v>
      </c>
      <c r="G8205" s="12" t="n">
        <f aca="false">((C8205/F8205)-1)*100</f>
        <v>0.016170839469809</v>
      </c>
    </row>
    <row r="8206" customFormat="false" ht="12.75" hidden="false" customHeight="false" outlineLevel="0" collapsed="false">
      <c r="A8206" s="1" t="n">
        <v>8349</v>
      </c>
      <c r="B8206" s="2" t="n">
        <f aca="false">A8206/10000</f>
        <v>0.8349</v>
      </c>
      <c r="C8206" s="3" t="n">
        <f aca="false">B8206*3254</f>
        <v>2716.7646</v>
      </c>
      <c r="D8206" s="1" t="n">
        <v>2716</v>
      </c>
      <c r="E8206" s="11" t="n">
        <f aca="false">((C8206/D8206)-1)*100</f>
        <v>0.0281516936671666</v>
      </c>
      <c r="F8206" s="1" t="n">
        <v>2716</v>
      </c>
      <c r="G8206" s="12" t="n">
        <f aca="false">((C8206/F8206)-1)*100</f>
        <v>0.0281516936671666</v>
      </c>
    </row>
    <row r="8207" customFormat="false" ht="12.75" hidden="false" customHeight="false" outlineLevel="0" collapsed="false">
      <c r="A8207" s="1" t="n">
        <v>8350</v>
      </c>
      <c r="B8207" s="2" t="n">
        <f aca="false">A8207/10000</f>
        <v>0.835</v>
      </c>
      <c r="C8207" s="3" t="n">
        <f aca="false">B8207*3254</f>
        <v>2717.09</v>
      </c>
      <c r="D8207" s="1" t="n">
        <v>2717</v>
      </c>
      <c r="E8207" s="11" t="n">
        <f aca="false">((C8207/D8207)-1)*100</f>
        <v>0.00331247699667525</v>
      </c>
      <c r="F8207" s="1" t="n">
        <v>2717</v>
      </c>
      <c r="G8207" s="12" t="n">
        <f aca="false">((C8207/F8207)-1)*100</f>
        <v>0.00331247699667525</v>
      </c>
    </row>
    <row r="8208" customFormat="false" ht="12.75" hidden="false" customHeight="false" outlineLevel="0" collapsed="false">
      <c r="A8208" s="1" t="n">
        <v>8351</v>
      </c>
      <c r="B8208" s="2" t="n">
        <f aca="false">A8208/10000</f>
        <v>0.8351</v>
      </c>
      <c r="C8208" s="3" t="n">
        <f aca="false">B8208*3254</f>
        <v>2717.4154</v>
      </c>
      <c r="D8208" s="1" t="n">
        <v>2717</v>
      </c>
      <c r="E8208" s="11" t="n">
        <f aca="false">((C8208/D8208)-1)*100</f>
        <v>0.015288921604717</v>
      </c>
      <c r="F8208" s="1" t="n">
        <v>2717</v>
      </c>
      <c r="G8208" s="12" t="n">
        <f aca="false">((C8208/F8208)-1)*100</f>
        <v>0.015288921604717</v>
      </c>
    </row>
    <row r="8209" customFormat="false" ht="12.75" hidden="false" customHeight="false" outlineLevel="0" collapsed="false">
      <c r="A8209" s="1" t="n">
        <v>8352</v>
      </c>
      <c r="B8209" s="2" t="n">
        <f aca="false">A8209/10000</f>
        <v>0.8352</v>
      </c>
      <c r="C8209" s="3" t="n">
        <f aca="false">B8209*3254</f>
        <v>2717.7408</v>
      </c>
      <c r="D8209" s="1" t="n">
        <v>2717</v>
      </c>
      <c r="E8209" s="11" t="n">
        <f aca="false">((C8209/D8209)-1)*100</f>
        <v>0.0272653662127365</v>
      </c>
      <c r="F8209" s="1" t="n">
        <v>2717</v>
      </c>
      <c r="G8209" s="12" t="n">
        <f aca="false">((C8209/F8209)-1)*100</f>
        <v>0.0272653662127365</v>
      </c>
    </row>
    <row r="8210" customFormat="false" ht="12.75" hidden="false" customHeight="false" outlineLevel="0" collapsed="false">
      <c r="A8210" s="1" t="n">
        <v>8353</v>
      </c>
      <c r="B8210" s="2" t="n">
        <f aca="false">A8210/10000</f>
        <v>0.8353</v>
      </c>
      <c r="C8210" s="3" t="n">
        <f aca="false">B8210*3254</f>
        <v>2718.0662</v>
      </c>
      <c r="D8210" s="1" t="n">
        <v>2718</v>
      </c>
      <c r="E8210" s="11" t="n">
        <f aca="false">((C8210/D8210)-1)*100</f>
        <v>0.00243561442236917</v>
      </c>
      <c r="F8210" s="1" t="n">
        <v>2718</v>
      </c>
      <c r="G8210" s="12" t="n">
        <f aca="false">((C8210/F8210)-1)*100</f>
        <v>0.00243561442236917</v>
      </c>
    </row>
    <row r="8211" customFormat="false" ht="12.75" hidden="false" customHeight="false" outlineLevel="0" collapsed="false">
      <c r="A8211" s="1" t="n">
        <v>8354</v>
      </c>
      <c r="B8211" s="2" t="n">
        <f aca="false">A8211/10000</f>
        <v>0.8354</v>
      </c>
      <c r="C8211" s="3" t="n">
        <f aca="false">B8211*3254</f>
        <v>2718.3916</v>
      </c>
      <c r="D8211" s="1" t="n">
        <v>2718</v>
      </c>
      <c r="E8211" s="11" t="n">
        <f aca="false">((C8211/D8211)-1)*100</f>
        <v>0.0144076526857884</v>
      </c>
      <c r="F8211" s="1" t="n">
        <v>2718</v>
      </c>
      <c r="G8211" s="12" t="n">
        <f aca="false">((C8211/F8211)-1)*100</f>
        <v>0.0144076526857884</v>
      </c>
    </row>
    <row r="8212" customFormat="false" ht="12.75" hidden="false" customHeight="false" outlineLevel="0" collapsed="false">
      <c r="A8212" s="1" t="n">
        <v>8355</v>
      </c>
      <c r="B8212" s="2" t="n">
        <f aca="false">A8212/10000</f>
        <v>0.8355</v>
      </c>
      <c r="C8212" s="3" t="n">
        <f aca="false">B8212*3254</f>
        <v>2718.717</v>
      </c>
      <c r="D8212" s="1" t="n">
        <v>2718</v>
      </c>
      <c r="E8212" s="11" t="n">
        <f aca="false">((C8212/D8212)-1)*100</f>
        <v>0.0263796909492298</v>
      </c>
      <c r="F8212" s="1" t="n">
        <v>2718</v>
      </c>
      <c r="G8212" s="12" t="n">
        <f aca="false">((C8212/F8212)-1)*100</f>
        <v>0.0263796909492298</v>
      </c>
    </row>
    <row r="8213" customFormat="false" ht="12.75" hidden="false" customHeight="false" outlineLevel="0" collapsed="false">
      <c r="A8213" s="1" t="n">
        <v>8356</v>
      </c>
      <c r="B8213" s="2" t="n">
        <f aca="false">A8213/10000</f>
        <v>0.8356</v>
      </c>
      <c r="C8213" s="3" t="n">
        <f aca="false">B8213*3254</f>
        <v>2719.0424</v>
      </c>
      <c r="D8213" s="1" t="n">
        <v>2719</v>
      </c>
      <c r="E8213" s="11" t="n">
        <f aca="false">((C8213/D8213)-1)*100</f>
        <v>0.00155939683705864</v>
      </c>
      <c r="F8213" s="1" t="n">
        <v>2719</v>
      </c>
      <c r="G8213" s="12" t="n">
        <f aca="false">((C8213/F8213)-1)*100</f>
        <v>0.00155939683705864</v>
      </c>
    </row>
    <row r="8214" customFormat="false" ht="12.75" hidden="false" customHeight="false" outlineLevel="0" collapsed="false">
      <c r="A8214" s="1" t="n">
        <v>8357</v>
      </c>
      <c r="B8214" s="2" t="n">
        <f aca="false">A8214/10000</f>
        <v>0.8357</v>
      </c>
      <c r="C8214" s="3" t="n">
        <f aca="false">B8214*3254</f>
        <v>2719.3678</v>
      </c>
      <c r="D8214" s="1" t="n">
        <v>2719</v>
      </c>
      <c r="E8214" s="11" t="n">
        <f aca="false">((C8214/D8214)-1)*100</f>
        <v>0.0135270319970626</v>
      </c>
      <c r="F8214" s="1" t="n">
        <v>2719</v>
      </c>
      <c r="G8214" s="12" t="n">
        <f aca="false">((C8214/F8214)-1)*100</f>
        <v>0.0135270319970626</v>
      </c>
    </row>
    <row r="8215" customFormat="false" ht="12.75" hidden="false" customHeight="false" outlineLevel="0" collapsed="false">
      <c r="A8215" s="1" t="n">
        <v>8358</v>
      </c>
      <c r="B8215" s="2" t="n">
        <f aca="false">A8215/10000</f>
        <v>0.8358</v>
      </c>
      <c r="C8215" s="3" t="n">
        <f aca="false">B8215*3254</f>
        <v>2719.6932</v>
      </c>
      <c r="D8215" s="1" t="n">
        <v>2719</v>
      </c>
      <c r="E8215" s="11" t="n">
        <f aca="false">((C8215/D8215)-1)*100</f>
        <v>0.0254946671570444</v>
      </c>
      <c r="F8215" s="1" t="n">
        <v>2719</v>
      </c>
      <c r="G8215" s="12" t="n">
        <f aca="false">((C8215/F8215)-1)*100</f>
        <v>0.0254946671570444</v>
      </c>
    </row>
    <row r="8216" customFormat="false" ht="12.75" hidden="false" customHeight="false" outlineLevel="0" collapsed="false">
      <c r="A8216" s="1" t="n">
        <v>8359</v>
      </c>
      <c r="B8216" s="2" t="n">
        <f aca="false">A8216/10000</f>
        <v>0.8359</v>
      </c>
      <c r="C8216" s="3" t="n">
        <f aca="false">B8216*3254</f>
        <v>2720.0186</v>
      </c>
      <c r="D8216" s="1" t="n">
        <v>2720</v>
      </c>
      <c r="E8216" s="11" t="n">
        <f aca="false">((C8216/D8216)-1)*100</f>
        <v>0.00068382352940155</v>
      </c>
      <c r="F8216" s="1" t="n">
        <v>2720</v>
      </c>
      <c r="G8216" s="12" t="n">
        <f aca="false">((C8216/F8216)-1)*100</f>
        <v>0.00068382352940155</v>
      </c>
    </row>
    <row r="8217" customFormat="false" ht="12.75" hidden="false" customHeight="false" outlineLevel="0" collapsed="false">
      <c r="A8217" s="1" t="n">
        <v>8360</v>
      </c>
      <c r="B8217" s="2" t="n">
        <f aca="false">A8217/10000</f>
        <v>0.836</v>
      </c>
      <c r="C8217" s="3" t="n">
        <f aca="false">B8217*3254</f>
        <v>2720.344</v>
      </c>
      <c r="D8217" s="1" t="n">
        <v>2720</v>
      </c>
      <c r="E8217" s="11" t="n">
        <f aca="false">((C8217/D8217)-1)*100</f>
        <v>0.0126470588235339</v>
      </c>
      <c r="F8217" s="1" t="n">
        <v>2720</v>
      </c>
      <c r="G8217" s="12" t="n">
        <f aca="false">((C8217/F8217)-1)*100</f>
        <v>0.0126470588235339</v>
      </c>
    </row>
    <row r="8218" customFormat="false" ht="12.75" hidden="false" customHeight="false" outlineLevel="0" collapsed="false">
      <c r="A8218" s="1" t="n">
        <v>8361</v>
      </c>
      <c r="B8218" s="2" t="n">
        <f aca="false">A8218/10000</f>
        <v>0.8361</v>
      </c>
      <c r="C8218" s="3" t="n">
        <f aca="false">B8218*3254</f>
        <v>2720.6694</v>
      </c>
      <c r="D8218" s="1" t="n">
        <v>2720</v>
      </c>
      <c r="E8218" s="11" t="n">
        <f aca="false">((C8218/D8218)-1)*100</f>
        <v>0.024610294117644</v>
      </c>
      <c r="F8218" s="1" t="n">
        <v>2720</v>
      </c>
      <c r="G8218" s="12" t="n">
        <f aca="false">((C8218/F8218)-1)*100</f>
        <v>0.024610294117644</v>
      </c>
    </row>
    <row r="8219" customFormat="false" ht="12.75" hidden="false" customHeight="false" outlineLevel="0" collapsed="false">
      <c r="A8219" s="1" t="n">
        <v>8362</v>
      </c>
      <c r="B8219" s="2" t="n">
        <f aca="false">A8219/10000</f>
        <v>0.8362</v>
      </c>
      <c r="C8219" s="3" t="n">
        <f aca="false">B8219*3254</f>
        <v>2720.9948</v>
      </c>
      <c r="D8219" s="1" t="n">
        <v>2721</v>
      </c>
      <c r="E8219" s="11" t="n">
        <f aca="false">((C8219/D8219)-1)*100</f>
        <v>-0.000191106210933878</v>
      </c>
      <c r="F8219" s="1" t="n">
        <v>2721</v>
      </c>
      <c r="G8219" s="12" t="n">
        <f aca="false">((C8219/F8219)-1)*100</f>
        <v>-0.000191106210933878</v>
      </c>
    </row>
    <row r="8220" customFormat="false" ht="12.75" hidden="false" customHeight="false" outlineLevel="0" collapsed="false">
      <c r="A8220" s="1" t="n">
        <v>8363</v>
      </c>
      <c r="B8220" s="2" t="n">
        <f aca="false">A8220/10000</f>
        <v>0.8363</v>
      </c>
      <c r="C8220" s="3" t="n">
        <f aca="false">B8220*3254</f>
        <v>2721.3202</v>
      </c>
      <c r="D8220" s="1" t="n">
        <v>2721</v>
      </c>
      <c r="E8220" s="11" t="n">
        <f aca="false">((C8220/D8220)-1)*100</f>
        <v>0.0117677324513066</v>
      </c>
      <c r="F8220" s="1" t="n">
        <v>2721</v>
      </c>
      <c r="G8220" s="12" t="n">
        <f aca="false">((C8220/F8220)-1)*100</f>
        <v>0.0117677324513066</v>
      </c>
    </row>
    <row r="8221" customFormat="false" ht="12.75" hidden="false" customHeight="false" outlineLevel="0" collapsed="false">
      <c r="A8221" s="1" t="n">
        <v>8364</v>
      </c>
      <c r="B8221" s="2" t="n">
        <f aca="false">A8221/10000</f>
        <v>0.8364</v>
      </c>
      <c r="C8221" s="3" t="n">
        <f aca="false">B8221*3254</f>
        <v>2721.6456</v>
      </c>
      <c r="D8221" s="1" t="n">
        <v>2721</v>
      </c>
      <c r="E8221" s="11" t="n">
        <f aca="false">((C8221/D8221)-1)*100</f>
        <v>0.0237265711135803</v>
      </c>
      <c r="F8221" s="1" t="n">
        <v>2721</v>
      </c>
      <c r="G8221" s="12" t="n">
        <f aca="false">((C8221/F8221)-1)*100</f>
        <v>0.0237265711135803</v>
      </c>
    </row>
    <row r="8222" customFormat="false" ht="12.75" hidden="false" customHeight="false" outlineLevel="0" collapsed="false">
      <c r="A8222" s="1" t="n">
        <v>8365</v>
      </c>
      <c r="B8222" s="2" t="n">
        <f aca="false">A8222/10000</f>
        <v>0.8365</v>
      </c>
      <c r="C8222" s="3" t="n">
        <f aca="false">B8222*3254</f>
        <v>2721.971</v>
      </c>
      <c r="D8222" s="1" t="n">
        <v>2721</v>
      </c>
      <c r="E8222" s="11" t="n">
        <f aca="false">((C8222/D8222)-1)*100</f>
        <v>0.0356854097758097</v>
      </c>
      <c r="F8222" s="1" t="n">
        <v>2721</v>
      </c>
      <c r="G8222" s="12" t="n">
        <f aca="false">((C8222/F8222)-1)*100</f>
        <v>0.0356854097758097</v>
      </c>
    </row>
    <row r="8223" customFormat="false" ht="12.75" hidden="false" customHeight="false" outlineLevel="0" collapsed="false">
      <c r="A8223" s="1" t="n">
        <v>8366</v>
      </c>
      <c r="B8223" s="2" t="n">
        <f aca="false">A8223/10000</f>
        <v>0.8366</v>
      </c>
      <c r="C8223" s="3" t="n">
        <f aca="false">B8223*3254</f>
        <v>2722.2964</v>
      </c>
      <c r="D8223" s="1" t="n">
        <v>2722</v>
      </c>
      <c r="E8223" s="11" t="n">
        <f aca="false">((C8223/D8223)-1)*100</f>
        <v>0.0108890521675287</v>
      </c>
      <c r="F8223" s="1" t="n">
        <v>2722</v>
      </c>
      <c r="G8223" s="12" t="n">
        <f aca="false">((C8223/F8223)-1)*100</f>
        <v>0.0108890521675287</v>
      </c>
    </row>
    <row r="8224" customFormat="false" ht="12.75" hidden="false" customHeight="false" outlineLevel="0" collapsed="false">
      <c r="A8224" s="1" t="n">
        <v>8367</v>
      </c>
      <c r="B8224" s="2" t="n">
        <f aca="false">A8224/10000</f>
        <v>0.8367</v>
      </c>
      <c r="C8224" s="3" t="n">
        <f aca="false">B8224*3254</f>
        <v>2722.6218</v>
      </c>
      <c r="D8224" s="1" t="n">
        <v>2722</v>
      </c>
      <c r="E8224" s="11" t="n">
        <f aca="false">((C8224/D8224)-1)*100</f>
        <v>0.0228434974283598</v>
      </c>
      <c r="F8224" s="1" t="n">
        <v>2722</v>
      </c>
      <c r="G8224" s="12" t="n">
        <f aca="false">((C8224/F8224)-1)*100</f>
        <v>0.0228434974283598</v>
      </c>
    </row>
    <row r="8225" customFormat="false" ht="12.75" hidden="false" customHeight="false" outlineLevel="0" collapsed="false">
      <c r="A8225" s="1" t="n">
        <v>8368</v>
      </c>
      <c r="B8225" s="2" t="n">
        <f aca="false">A8225/10000</f>
        <v>0.8368</v>
      </c>
      <c r="C8225" s="3" t="n">
        <f aca="false">B8225*3254</f>
        <v>2722.9472</v>
      </c>
      <c r="D8225" s="1" t="n">
        <v>2722</v>
      </c>
      <c r="E8225" s="11" t="n">
        <f aca="false">((C8225/D8225)-1)*100</f>
        <v>0.0347979426891909</v>
      </c>
      <c r="F8225" s="1" t="n">
        <v>2722</v>
      </c>
      <c r="G8225" s="12" t="n">
        <f aca="false">((C8225/F8225)-1)*100</f>
        <v>0.0347979426891909</v>
      </c>
    </row>
    <row r="8226" customFormat="false" ht="12.75" hidden="false" customHeight="false" outlineLevel="0" collapsed="false">
      <c r="A8226" s="1" t="n">
        <v>8369</v>
      </c>
      <c r="B8226" s="2" t="n">
        <f aca="false">A8226/10000</f>
        <v>0.8369</v>
      </c>
      <c r="C8226" s="3" t="n">
        <f aca="false">B8226*3254</f>
        <v>2723.2726</v>
      </c>
      <c r="D8226" s="1" t="n">
        <v>2723</v>
      </c>
      <c r="E8226" s="11" t="n">
        <f aca="false">((C8226/D8226)-1)*100</f>
        <v>0.0100110172603696</v>
      </c>
      <c r="F8226" s="1" t="n">
        <v>2723</v>
      </c>
      <c r="G8226" s="12" t="n">
        <f aca="false">((C8226/F8226)-1)*100</f>
        <v>0.0100110172603696</v>
      </c>
    </row>
    <row r="8227" customFormat="false" ht="12.75" hidden="false" customHeight="false" outlineLevel="0" collapsed="false">
      <c r="A8227" s="1" t="n">
        <v>8370</v>
      </c>
      <c r="B8227" s="2" t="n">
        <f aca="false">A8227/10000</f>
        <v>0.837</v>
      </c>
      <c r="C8227" s="3" t="n">
        <f aca="false">B8227*3254</f>
        <v>2723.598</v>
      </c>
      <c r="D8227" s="1" t="n">
        <v>2723</v>
      </c>
      <c r="E8227" s="11" t="n">
        <f aca="false">((C8227/D8227)-1)*100</f>
        <v>0.0219610723466657</v>
      </c>
      <c r="F8227" s="1" t="n">
        <v>2723</v>
      </c>
      <c r="G8227" s="12" t="n">
        <f aca="false">((C8227/F8227)-1)*100</f>
        <v>0.0219610723466657</v>
      </c>
    </row>
    <row r="8228" customFormat="false" ht="12.75" hidden="false" customHeight="false" outlineLevel="0" collapsed="false">
      <c r="A8228" s="1" t="n">
        <v>8371</v>
      </c>
      <c r="B8228" s="2" t="n">
        <f aca="false">A8228/10000</f>
        <v>0.8371</v>
      </c>
      <c r="C8228" s="3" t="n">
        <f aca="false">B8228*3254</f>
        <v>2723.9234</v>
      </c>
      <c r="D8228" s="1" t="n">
        <v>2723</v>
      </c>
      <c r="E8228" s="11" t="n">
        <f aca="false">((C8228/D8228)-1)*100</f>
        <v>0.0339111274329618</v>
      </c>
      <c r="F8228" s="1" t="n">
        <v>2723</v>
      </c>
      <c r="G8228" s="12" t="n">
        <f aca="false">((C8228/F8228)-1)*100</f>
        <v>0.0339111274329618</v>
      </c>
    </row>
    <row r="8229" customFormat="false" ht="12.75" hidden="false" customHeight="false" outlineLevel="0" collapsed="false">
      <c r="A8229" s="1" t="n">
        <v>8372</v>
      </c>
      <c r="B8229" s="2" t="n">
        <f aca="false">A8229/10000</f>
        <v>0.8372</v>
      </c>
      <c r="C8229" s="3" t="n">
        <f aca="false">B8229*3254</f>
        <v>2724.2488</v>
      </c>
      <c r="D8229" s="1" t="n">
        <v>2724</v>
      </c>
      <c r="E8229" s="11" t="n">
        <f aca="false">((C8229/D8229)-1)*100</f>
        <v>0.00913362701910891</v>
      </c>
      <c r="F8229" s="1" t="n">
        <v>2724</v>
      </c>
      <c r="G8229" s="12" t="n">
        <f aca="false">((C8229/F8229)-1)*100</f>
        <v>0.00913362701910891</v>
      </c>
    </row>
    <row r="8230" customFormat="false" ht="12.75" hidden="false" customHeight="false" outlineLevel="0" collapsed="false">
      <c r="A8230" s="1" t="n">
        <v>8373</v>
      </c>
      <c r="B8230" s="2" t="n">
        <f aca="false">A8230/10000</f>
        <v>0.8373</v>
      </c>
      <c r="C8230" s="3" t="n">
        <f aca="false">B8230*3254</f>
        <v>2724.5742</v>
      </c>
      <c r="D8230" s="1" t="n">
        <v>2724</v>
      </c>
      <c r="E8230" s="11" t="n">
        <f aca="false">((C8230/D8230)-1)*100</f>
        <v>0.0210792951541805</v>
      </c>
      <c r="F8230" s="1" t="n">
        <v>2724</v>
      </c>
      <c r="G8230" s="12" t="n">
        <f aca="false">((C8230/F8230)-1)*100</f>
        <v>0.0210792951541805</v>
      </c>
    </row>
    <row r="8231" customFormat="false" ht="12.75" hidden="false" customHeight="false" outlineLevel="0" collapsed="false">
      <c r="A8231" s="1" t="n">
        <v>8374</v>
      </c>
      <c r="B8231" s="2" t="n">
        <f aca="false">A8231/10000</f>
        <v>0.8374</v>
      </c>
      <c r="C8231" s="3" t="n">
        <f aca="false">B8231*3254</f>
        <v>2724.8996</v>
      </c>
      <c r="D8231" s="1" t="n">
        <v>2724</v>
      </c>
      <c r="E8231" s="11" t="n">
        <f aca="false">((C8231/D8231)-1)*100</f>
        <v>0.0330249632892965</v>
      </c>
      <c r="F8231" s="1" t="n">
        <v>2724</v>
      </c>
      <c r="G8231" s="12" t="n">
        <f aca="false">((C8231/F8231)-1)*100</f>
        <v>0.0330249632892965</v>
      </c>
    </row>
    <row r="8232" customFormat="false" ht="12.75" hidden="false" customHeight="false" outlineLevel="0" collapsed="false">
      <c r="A8232" s="1" t="n">
        <v>8375</v>
      </c>
      <c r="B8232" s="2" t="n">
        <f aca="false">A8232/10000</f>
        <v>0.8375</v>
      </c>
      <c r="C8232" s="3" t="n">
        <f aca="false">B8232*3254</f>
        <v>2725.225</v>
      </c>
      <c r="D8232" s="1" t="n">
        <v>2725</v>
      </c>
      <c r="E8232" s="11" t="n">
        <f aca="false">((C8232/D8232)-1)*100</f>
        <v>0.00825688073393671</v>
      </c>
      <c r="F8232" s="1" t="n">
        <v>2725</v>
      </c>
      <c r="G8232" s="12" t="n">
        <f aca="false">((C8232/F8232)-1)*100</f>
        <v>0.00825688073393671</v>
      </c>
    </row>
    <row r="8233" customFormat="false" ht="12.75" hidden="false" customHeight="false" outlineLevel="0" collapsed="false">
      <c r="A8233" s="1" t="n">
        <v>8376</v>
      </c>
      <c r="B8233" s="2" t="n">
        <f aca="false">A8233/10000</f>
        <v>0.8376</v>
      </c>
      <c r="C8233" s="3" t="n">
        <f aca="false">B8233*3254</f>
        <v>2725.5504</v>
      </c>
      <c r="D8233" s="1" t="n">
        <v>2725</v>
      </c>
      <c r="E8233" s="11" t="n">
        <f aca="false">((C8233/D8233)-1)*100</f>
        <v>0.0201981651376082</v>
      </c>
      <c r="F8233" s="1" t="n">
        <v>2725</v>
      </c>
      <c r="G8233" s="12" t="n">
        <f aca="false">((C8233/F8233)-1)*100</f>
        <v>0.0201981651376082</v>
      </c>
    </row>
    <row r="8234" customFormat="false" ht="12.75" hidden="false" customHeight="false" outlineLevel="0" collapsed="false">
      <c r="A8234" s="1" t="n">
        <v>8377</v>
      </c>
      <c r="B8234" s="2" t="n">
        <f aca="false">A8234/10000</f>
        <v>0.8377</v>
      </c>
      <c r="C8234" s="3" t="n">
        <f aca="false">B8234*3254</f>
        <v>2725.8758</v>
      </c>
      <c r="D8234" s="1" t="n">
        <v>2725</v>
      </c>
      <c r="E8234" s="11" t="n">
        <f aca="false">((C8234/D8234)-1)*100</f>
        <v>0.0321394495412797</v>
      </c>
      <c r="F8234" s="1" t="n">
        <v>2725</v>
      </c>
      <c r="G8234" s="12" t="n">
        <f aca="false">((C8234/F8234)-1)*100</f>
        <v>0.0321394495412797</v>
      </c>
    </row>
    <row r="8235" customFormat="false" ht="12.75" hidden="false" customHeight="false" outlineLevel="0" collapsed="false">
      <c r="A8235" s="1" t="n">
        <v>8378</v>
      </c>
      <c r="B8235" s="2" t="n">
        <f aca="false">A8235/10000</f>
        <v>0.8378</v>
      </c>
      <c r="C8235" s="3" t="n">
        <f aca="false">B8235*3254</f>
        <v>2726.2012</v>
      </c>
      <c r="D8235" s="1" t="n">
        <v>2726</v>
      </c>
      <c r="E8235" s="11" t="n">
        <f aca="false">((C8235/D8235)-1)*100</f>
        <v>0.00738077769626422</v>
      </c>
      <c r="F8235" s="1" t="n">
        <v>2726</v>
      </c>
      <c r="G8235" s="12" t="n">
        <f aca="false">((C8235/F8235)-1)*100</f>
        <v>0.00738077769626422</v>
      </c>
    </row>
    <row r="8236" customFormat="false" ht="12.75" hidden="false" customHeight="false" outlineLevel="0" collapsed="false">
      <c r="A8236" s="1" t="n">
        <v>8379</v>
      </c>
      <c r="B8236" s="2" t="n">
        <f aca="false">A8236/10000</f>
        <v>0.8379</v>
      </c>
      <c r="C8236" s="3" t="n">
        <f aca="false">B8236*3254</f>
        <v>2726.5266</v>
      </c>
      <c r="D8236" s="1" t="n">
        <v>2726</v>
      </c>
      <c r="E8236" s="11" t="n">
        <f aca="false">((C8236/D8236)-1)*100</f>
        <v>0.0193176815847407</v>
      </c>
      <c r="F8236" s="1" t="n">
        <v>2726</v>
      </c>
      <c r="G8236" s="12" t="n">
        <f aca="false">((C8236/F8236)-1)*100</f>
        <v>0.0193176815847407</v>
      </c>
    </row>
    <row r="8237" customFormat="false" ht="12.75" hidden="false" customHeight="false" outlineLevel="0" collapsed="false">
      <c r="A8237" s="1" t="n">
        <v>8380</v>
      </c>
      <c r="B8237" s="2" t="n">
        <f aca="false">A8237/10000</f>
        <v>0.838</v>
      </c>
      <c r="C8237" s="3" t="n">
        <f aca="false">B8237*3254</f>
        <v>2726.852</v>
      </c>
      <c r="D8237" s="1" t="n">
        <v>2726</v>
      </c>
      <c r="E8237" s="11" t="n">
        <f aca="false">((C8237/D8237)-1)*100</f>
        <v>0.0312545854732171</v>
      </c>
      <c r="F8237" s="1" t="n">
        <v>2726</v>
      </c>
      <c r="G8237" s="12" t="n">
        <f aca="false">((C8237/F8237)-1)*100</f>
        <v>0.0312545854732171</v>
      </c>
    </row>
    <row r="8238" customFormat="false" ht="12.75" hidden="false" customHeight="false" outlineLevel="0" collapsed="false">
      <c r="A8238" s="1" t="n">
        <v>8381</v>
      </c>
      <c r="B8238" s="2" t="n">
        <f aca="false">A8238/10000</f>
        <v>0.8381</v>
      </c>
      <c r="C8238" s="3" t="n">
        <f aca="false">B8238*3254</f>
        <v>2727.1774</v>
      </c>
      <c r="D8238" s="1" t="n">
        <v>2727</v>
      </c>
      <c r="E8238" s="11" t="n">
        <f aca="false">((C8238/D8238)-1)*100</f>
        <v>0.00650531719839087</v>
      </c>
      <c r="F8238" s="1" t="n">
        <v>2727</v>
      </c>
      <c r="G8238" s="12" t="n">
        <f aca="false">((C8238/F8238)-1)*100</f>
        <v>0.00650531719839087</v>
      </c>
    </row>
    <row r="8239" customFormat="false" ht="12.75" hidden="false" customHeight="false" outlineLevel="0" collapsed="false">
      <c r="A8239" s="1" t="n">
        <v>8382</v>
      </c>
      <c r="B8239" s="2" t="n">
        <f aca="false">A8239/10000</f>
        <v>0.8382</v>
      </c>
      <c r="C8239" s="3" t="n">
        <f aca="false">B8239*3254</f>
        <v>2727.5028</v>
      </c>
      <c r="D8239" s="1" t="n">
        <v>2727</v>
      </c>
      <c r="E8239" s="11" t="n">
        <f aca="false">((C8239/D8239)-1)*100</f>
        <v>0.0184378437843691</v>
      </c>
      <c r="F8239" s="1" t="n">
        <v>2727</v>
      </c>
      <c r="G8239" s="12" t="n">
        <f aca="false">((C8239/F8239)-1)*100</f>
        <v>0.0184378437843691</v>
      </c>
    </row>
    <row r="8240" customFormat="false" ht="12.75" hidden="false" customHeight="false" outlineLevel="0" collapsed="false">
      <c r="A8240" s="1" t="n">
        <v>8383</v>
      </c>
      <c r="B8240" s="2" t="n">
        <f aca="false">A8240/10000</f>
        <v>0.8383</v>
      </c>
      <c r="C8240" s="3" t="n">
        <f aca="false">B8240*3254</f>
        <v>2727.8282</v>
      </c>
      <c r="D8240" s="1" t="n">
        <v>2727</v>
      </c>
      <c r="E8240" s="11" t="n">
        <f aca="false">((C8240/D8240)-1)*100</f>
        <v>0.0303703703703695</v>
      </c>
      <c r="F8240" s="1" t="n">
        <v>2727</v>
      </c>
      <c r="G8240" s="12" t="n">
        <f aca="false">((C8240/F8240)-1)*100</f>
        <v>0.0303703703703695</v>
      </c>
    </row>
    <row r="8241" customFormat="false" ht="12.75" hidden="false" customHeight="false" outlineLevel="0" collapsed="false">
      <c r="A8241" s="1" t="n">
        <v>8384</v>
      </c>
      <c r="B8241" s="2" t="n">
        <f aca="false">A8241/10000</f>
        <v>0.8384</v>
      </c>
      <c r="C8241" s="3" t="n">
        <f aca="false">B8241*3254</f>
        <v>2728.1536</v>
      </c>
      <c r="D8241" s="1" t="n">
        <v>2728</v>
      </c>
      <c r="E8241" s="11" t="n">
        <f aca="false">((C8241/D8241)-1)*100</f>
        <v>0.00563049853372633</v>
      </c>
      <c r="F8241" s="1" t="n">
        <v>2728</v>
      </c>
      <c r="G8241" s="12" t="n">
        <f aca="false">((C8241/F8241)-1)*100</f>
        <v>0.00563049853372633</v>
      </c>
    </row>
    <row r="8242" customFormat="false" ht="12.75" hidden="false" customHeight="false" outlineLevel="0" collapsed="false">
      <c r="A8242" s="1" t="n">
        <v>8385</v>
      </c>
      <c r="B8242" s="2" t="n">
        <f aca="false">A8242/10000</f>
        <v>0.8385</v>
      </c>
      <c r="C8242" s="3" t="n">
        <f aca="false">B8242*3254</f>
        <v>2728.479</v>
      </c>
      <c r="D8242" s="1" t="n">
        <v>2728</v>
      </c>
      <c r="E8242" s="11" t="n">
        <f aca="false">((C8242/D8242)-1)*100</f>
        <v>0.0175586510263948</v>
      </c>
      <c r="F8242" s="1" t="n">
        <v>2728</v>
      </c>
      <c r="G8242" s="12" t="n">
        <f aca="false">((C8242/F8242)-1)*100</f>
        <v>0.0175586510263948</v>
      </c>
    </row>
    <row r="8243" customFormat="false" ht="12.75" hidden="false" customHeight="false" outlineLevel="0" collapsed="false">
      <c r="A8243" s="1" t="n">
        <v>8386</v>
      </c>
      <c r="B8243" s="2" t="n">
        <f aca="false">A8243/10000</f>
        <v>0.8386</v>
      </c>
      <c r="C8243" s="3" t="n">
        <f aca="false">B8243*3254</f>
        <v>2728.8044</v>
      </c>
      <c r="D8243" s="1" t="n">
        <v>2728</v>
      </c>
      <c r="E8243" s="11" t="n">
        <f aca="false">((C8243/D8243)-1)*100</f>
        <v>0.0294868035190632</v>
      </c>
      <c r="F8243" s="1" t="n">
        <v>2728</v>
      </c>
      <c r="G8243" s="12" t="n">
        <f aca="false">((C8243/F8243)-1)*100</f>
        <v>0.0294868035190632</v>
      </c>
    </row>
    <row r="8244" customFormat="false" ht="12.75" hidden="false" customHeight="false" outlineLevel="0" collapsed="false">
      <c r="A8244" s="1" t="n">
        <v>8387</v>
      </c>
      <c r="B8244" s="2" t="n">
        <f aca="false">A8244/10000</f>
        <v>0.8387</v>
      </c>
      <c r="C8244" s="3" t="n">
        <f aca="false">B8244*3254</f>
        <v>2729.1298</v>
      </c>
      <c r="D8244" s="1" t="n">
        <v>2729</v>
      </c>
      <c r="E8244" s="11" t="n">
        <f aca="false">((C8244/D8244)-1)*100</f>
        <v>0.00475632099670165</v>
      </c>
      <c r="F8244" s="1" t="n">
        <v>2729</v>
      </c>
      <c r="G8244" s="12" t="n">
        <f aca="false">((C8244/F8244)-1)*100</f>
        <v>0.00475632099670165</v>
      </c>
    </row>
    <row r="8245" customFormat="false" ht="12.75" hidden="false" customHeight="false" outlineLevel="0" collapsed="false">
      <c r="A8245" s="1" t="n">
        <v>8388</v>
      </c>
      <c r="B8245" s="2" t="n">
        <f aca="false">A8245/10000</f>
        <v>0.8388</v>
      </c>
      <c r="C8245" s="3" t="n">
        <f aca="false">B8245*3254</f>
        <v>2729.4552</v>
      </c>
      <c r="D8245" s="1" t="n">
        <v>2729</v>
      </c>
      <c r="E8245" s="11" t="n">
        <f aca="false">((C8245/D8245)-1)*100</f>
        <v>0.0166801026016739</v>
      </c>
      <c r="F8245" s="1" t="n">
        <v>2729</v>
      </c>
      <c r="G8245" s="12" t="n">
        <f aca="false">((C8245/F8245)-1)*100</f>
        <v>0.0166801026016739</v>
      </c>
    </row>
    <row r="8246" customFormat="false" ht="12.75" hidden="false" customHeight="false" outlineLevel="0" collapsed="false">
      <c r="A8246" s="1" t="n">
        <v>8389</v>
      </c>
      <c r="B8246" s="2" t="n">
        <f aca="false">A8246/10000</f>
        <v>0.8389</v>
      </c>
      <c r="C8246" s="3" t="n">
        <f aca="false">B8246*3254</f>
        <v>2729.7806</v>
      </c>
      <c r="D8246" s="1" t="n">
        <v>2729</v>
      </c>
      <c r="E8246" s="11" t="n">
        <f aca="false">((C8246/D8246)-1)*100</f>
        <v>0.0286038842066683</v>
      </c>
      <c r="F8246" s="1" t="n">
        <v>2729</v>
      </c>
      <c r="G8246" s="12" t="n">
        <f aca="false">((C8246/F8246)-1)*100</f>
        <v>0.0286038842066683</v>
      </c>
    </row>
    <row r="8247" customFormat="false" ht="12.75" hidden="false" customHeight="false" outlineLevel="0" collapsed="false">
      <c r="A8247" s="1" t="n">
        <v>8390</v>
      </c>
      <c r="B8247" s="2" t="n">
        <f aca="false">A8247/10000</f>
        <v>0.839</v>
      </c>
      <c r="C8247" s="3" t="n">
        <f aca="false">B8247*3254</f>
        <v>2730.106</v>
      </c>
      <c r="D8247" s="1" t="n">
        <v>2730</v>
      </c>
      <c r="E8247" s="11" t="n">
        <f aca="false">((C8247/D8247)-1)*100</f>
        <v>0.0038827838827693</v>
      </c>
      <c r="F8247" s="1" t="n">
        <v>2730</v>
      </c>
      <c r="G8247" s="12" t="n">
        <f aca="false">((C8247/F8247)-1)*100</f>
        <v>0.0038827838827693</v>
      </c>
    </row>
    <row r="8248" customFormat="false" ht="12.75" hidden="false" customHeight="false" outlineLevel="0" collapsed="false">
      <c r="A8248" s="1" t="n">
        <v>8391</v>
      </c>
      <c r="B8248" s="2" t="n">
        <f aca="false">A8248/10000</f>
        <v>0.8391</v>
      </c>
      <c r="C8248" s="3" t="n">
        <f aca="false">B8248*3254</f>
        <v>2730.4314</v>
      </c>
      <c r="D8248" s="1" t="n">
        <v>2730</v>
      </c>
      <c r="E8248" s="11" t="n">
        <f aca="false">((C8248/D8248)-1)*100</f>
        <v>0.0158021978021949</v>
      </c>
      <c r="F8248" s="1" t="n">
        <v>2730</v>
      </c>
      <c r="G8248" s="12" t="n">
        <f aca="false">((C8248/F8248)-1)*100</f>
        <v>0.0158021978021949</v>
      </c>
    </row>
    <row r="8249" customFormat="false" ht="12.75" hidden="false" customHeight="false" outlineLevel="0" collapsed="false">
      <c r="A8249" s="1" t="n">
        <v>8392</v>
      </c>
      <c r="B8249" s="2" t="n">
        <f aca="false">A8249/10000</f>
        <v>0.8392</v>
      </c>
      <c r="C8249" s="3" t="n">
        <f aca="false">B8249*3254</f>
        <v>2730.7568</v>
      </c>
      <c r="D8249" s="1" t="n">
        <v>2730</v>
      </c>
      <c r="E8249" s="11" t="n">
        <f aca="false">((C8249/D8249)-1)*100</f>
        <v>0.0277216117215984</v>
      </c>
      <c r="F8249" s="1" t="n">
        <v>2730</v>
      </c>
      <c r="G8249" s="12" t="n">
        <f aca="false">((C8249/F8249)-1)*100</f>
        <v>0.0277216117215984</v>
      </c>
    </row>
    <row r="8250" customFormat="false" ht="12.75" hidden="false" customHeight="false" outlineLevel="0" collapsed="false">
      <c r="A8250" s="1" t="n">
        <v>8393</v>
      </c>
      <c r="B8250" s="2" t="n">
        <f aca="false">A8250/10000</f>
        <v>0.8393</v>
      </c>
      <c r="C8250" s="3" t="n">
        <f aca="false">B8250*3254</f>
        <v>2731.0822</v>
      </c>
      <c r="D8250" s="1" t="n">
        <v>2731</v>
      </c>
      <c r="E8250" s="11" t="n">
        <f aca="false">((C8250/D8250)-1)*100</f>
        <v>0.00300988648846978</v>
      </c>
      <c r="F8250" s="1" t="n">
        <v>2731</v>
      </c>
      <c r="G8250" s="12" t="n">
        <f aca="false">((C8250/F8250)-1)*100</f>
        <v>0.00300988648846978</v>
      </c>
    </row>
    <row r="8251" customFormat="false" ht="12.75" hidden="false" customHeight="false" outlineLevel="0" collapsed="false">
      <c r="A8251" s="1" t="n">
        <v>8394</v>
      </c>
      <c r="B8251" s="2" t="n">
        <f aca="false">A8251/10000</f>
        <v>0.8394</v>
      </c>
      <c r="C8251" s="3" t="n">
        <f aca="false">B8251*3254</f>
        <v>2731.4076</v>
      </c>
      <c r="D8251" s="1" t="n">
        <v>2731</v>
      </c>
      <c r="E8251" s="11" t="n">
        <f aca="false">((C8251/D8251)-1)*100</f>
        <v>0.0149249359209014</v>
      </c>
      <c r="F8251" s="1" t="n">
        <v>2731</v>
      </c>
      <c r="G8251" s="12" t="n">
        <f aca="false">((C8251/F8251)-1)*100</f>
        <v>0.0149249359209014</v>
      </c>
    </row>
    <row r="8252" customFormat="false" ht="12.75" hidden="false" customHeight="false" outlineLevel="0" collapsed="false">
      <c r="A8252" s="1" t="n">
        <v>8395</v>
      </c>
      <c r="B8252" s="2" t="n">
        <f aca="false">A8252/10000</f>
        <v>0.8395</v>
      </c>
      <c r="C8252" s="3" t="n">
        <f aca="false">B8252*3254</f>
        <v>2731.733</v>
      </c>
      <c r="D8252" s="1" t="n">
        <v>2731</v>
      </c>
      <c r="E8252" s="11" t="n">
        <f aca="false">((C8252/D8252)-1)*100</f>
        <v>0.0268399853533552</v>
      </c>
      <c r="F8252" s="1" t="n">
        <v>2731</v>
      </c>
      <c r="G8252" s="12" t="n">
        <f aca="false">((C8252/F8252)-1)*100</f>
        <v>0.0268399853533552</v>
      </c>
    </row>
    <row r="8253" customFormat="false" ht="12.75" hidden="false" customHeight="false" outlineLevel="0" collapsed="false">
      <c r="A8253" s="1" t="n">
        <v>8396</v>
      </c>
      <c r="B8253" s="2" t="n">
        <f aca="false">A8253/10000</f>
        <v>0.8396</v>
      </c>
      <c r="C8253" s="3" t="n">
        <f aca="false">B8253*3254</f>
        <v>2732.0584</v>
      </c>
      <c r="D8253" s="1" t="n">
        <v>2732</v>
      </c>
      <c r="E8253" s="11" t="n">
        <f aca="false">((C8253/D8253)-1)*100</f>
        <v>0.00213762811127616</v>
      </c>
      <c r="F8253" s="1" t="n">
        <v>2732</v>
      </c>
      <c r="G8253" s="12" t="n">
        <f aca="false">((C8253/F8253)-1)*100</f>
        <v>0.00213762811127616</v>
      </c>
    </row>
    <row r="8254" customFormat="false" ht="12.75" hidden="false" customHeight="false" outlineLevel="0" collapsed="false">
      <c r="A8254" s="1" t="n">
        <v>8397</v>
      </c>
      <c r="B8254" s="2" t="n">
        <f aca="false">A8254/10000</f>
        <v>0.8397</v>
      </c>
      <c r="C8254" s="3" t="n">
        <f aca="false">B8254*3254</f>
        <v>2732.3838</v>
      </c>
      <c r="D8254" s="1" t="n">
        <v>2732</v>
      </c>
      <c r="E8254" s="11" t="n">
        <f aca="false">((C8254/D8254)-1)*100</f>
        <v>0.0140483162518246</v>
      </c>
      <c r="F8254" s="1" t="n">
        <v>2732</v>
      </c>
      <c r="G8254" s="12" t="n">
        <f aca="false">((C8254/F8254)-1)*100</f>
        <v>0.0140483162518246</v>
      </c>
    </row>
    <row r="8255" customFormat="false" ht="12.75" hidden="false" customHeight="false" outlineLevel="0" collapsed="false">
      <c r="A8255" s="1" t="n">
        <v>8398</v>
      </c>
      <c r="B8255" s="2" t="n">
        <f aca="false">A8255/10000</f>
        <v>0.8398</v>
      </c>
      <c r="C8255" s="3" t="n">
        <f aca="false">B8255*3254</f>
        <v>2732.7092</v>
      </c>
      <c r="D8255" s="1" t="n">
        <v>2732</v>
      </c>
      <c r="E8255" s="11" t="n">
        <f aca="false">((C8255/D8255)-1)*100</f>
        <v>0.025959004392373</v>
      </c>
      <c r="F8255" s="1" t="n">
        <v>2732</v>
      </c>
      <c r="G8255" s="12" t="n">
        <f aca="false">((C8255/F8255)-1)*100</f>
        <v>0.025959004392373</v>
      </c>
    </row>
    <row r="8256" customFormat="false" ht="12.75" hidden="false" customHeight="false" outlineLevel="0" collapsed="false">
      <c r="A8256" s="1" t="n">
        <v>8399</v>
      </c>
      <c r="B8256" s="2" t="n">
        <f aca="false">A8256/10000</f>
        <v>0.8399</v>
      </c>
      <c r="C8256" s="3" t="n">
        <f aca="false">B8256*3254</f>
        <v>2733.0346</v>
      </c>
      <c r="D8256" s="1" t="n">
        <v>2733</v>
      </c>
      <c r="E8256" s="11" t="n">
        <f aca="false">((C8256/D8256)-1)*100</f>
        <v>0.00126600804974952</v>
      </c>
      <c r="F8256" s="1" t="n">
        <v>2733</v>
      </c>
      <c r="G8256" s="12" t="n">
        <f aca="false">((C8256/F8256)-1)*100</f>
        <v>0.00126600804974952</v>
      </c>
    </row>
    <row r="8257" customFormat="false" ht="12.75" hidden="false" customHeight="false" outlineLevel="0" collapsed="false">
      <c r="A8257" s="1" t="n">
        <v>8400</v>
      </c>
      <c r="B8257" s="2" t="n">
        <f aca="false">A8257/10000</f>
        <v>0.84</v>
      </c>
      <c r="C8257" s="3" t="n">
        <f aca="false">B8257*3254</f>
        <v>2733.36</v>
      </c>
      <c r="D8257" s="1" t="n">
        <v>2733</v>
      </c>
      <c r="E8257" s="11" t="n">
        <f aca="false">((C8257/D8257)-1)*100</f>
        <v>0.0131723380899951</v>
      </c>
      <c r="F8257" s="1" t="n">
        <v>2733</v>
      </c>
      <c r="G8257" s="12" t="n">
        <f aca="false">((C8257/F8257)-1)*100</f>
        <v>0.0131723380899951</v>
      </c>
    </row>
    <row r="8258" customFormat="false" ht="12.75" hidden="false" customHeight="false" outlineLevel="0" collapsed="false">
      <c r="A8258" s="1" t="n">
        <v>8401</v>
      </c>
      <c r="B8258" s="2" t="n">
        <f aca="false">A8258/10000</f>
        <v>0.8401</v>
      </c>
      <c r="C8258" s="3" t="n">
        <f aca="false">B8258*3254</f>
        <v>2733.6854</v>
      </c>
      <c r="D8258" s="1" t="n">
        <v>2733</v>
      </c>
      <c r="E8258" s="11" t="n">
        <f aca="false">((C8258/D8258)-1)*100</f>
        <v>0.0250786681302628</v>
      </c>
      <c r="F8258" s="1" t="n">
        <v>2733</v>
      </c>
      <c r="G8258" s="12" t="n">
        <f aca="false">((C8258/F8258)-1)*100</f>
        <v>0.0250786681302628</v>
      </c>
    </row>
    <row r="8259" customFormat="false" ht="12.75" hidden="false" customHeight="false" outlineLevel="0" collapsed="false">
      <c r="A8259" s="1" t="n">
        <v>8402</v>
      </c>
      <c r="B8259" s="2" t="n">
        <f aca="false">A8259/10000</f>
        <v>0.8402</v>
      </c>
      <c r="C8259" s="3" t="n">
        <f aca="false">B8259*3254</f>
        <v>2734.0108</v>
      </c>
      <c r="D8259" s="1" t="n">
        <v>2734</v>
      </c>
      <c r="E8259" s="11" t="n">
        <f aca="false">((C8259/D8259)-1)*100</f>
        <v>0.000395025603516785</v>
      </c>
      <c r="F8259" s="1" t="n">
        <v>2734</v>
      </c>
      <c r="G8259" s="12" t="n">
        <f aca="false">((C8259/F8259)-1)*100</f>
        <v>0.000395025603516785</v>
      </c>
    </row>
    <row r="8260" customFormat="false" ht="12.75" hidden="false" customHeight="false" outlineLevel="0" collapsed="false">
      <c r="A8260" s="1" t="n">
        <v>8403</v>
      </c>
      <c r="B8260" s="2" t="n">
        <f aca="false">A8260/10000</f>
        <v>0.8403</v>
      </c>
      <c r="C8260" s="3" t="n">
        <f aca="false">B8260*3254</f>
        <v>2734.3362</v>
      </c>
      <c r="D8260" s="1" t="n">
        <v>2734</v>
      </c>
      <c r="E8260" s="11" t="n">
        <f aca="false">((C8260/D8260)-1)*100</f>
        <v>0.0122970007315315</v>
      </c>
      <c r="F8260" s="1" t="n">
        <v>2734</v>
      </c>
      <c r="G8260" s="12" t="n">
        <f aca="false">((C8260/F8260)-1)*100</f>
        <v>0.0122970007315315</v>
      </c>
    </row>
    <row r="8261" customFormat="false" ht="12.75" hidden="false" customHeight="false" outlineLevel="0" collapsed="false">
      <c r="A8261" s="1" t="n">
        <v>8404</v>
      </c>
      <c r="B8261" s="2" t="n">
        <f aca="false">A8261/10000</f>
        <v>0.8404</v>
      </c>
      <c r="C8261" s="3" t="n">
        <f aca="false">B8261*3254</f>
        <v>2734.6616</v>
      </c>
      <c r="D8261" s="1" t="n">
        <v>2734</v>
      </c>
      <c r="E8261" s="11" t="n">
        <f aca="false">((C8261/D8261)-1)*100</f>
        <v>0.0241989758595462</v>
      </c>
      <c r="F8261" s="1" t="n">
        <v>2734</v>
      </c>
      <c r="G8261" s="12" t="n">
        <f aca="false">((C8261/F8261)-1)*100</f>
        <v>0.0241989758595462</v>
      </c>
    </row>
    <row r="8262" customFormat="false" ht="12.75" hidden="false" customHeight="false" outlineLevel="0" collapsed="false">
      <c r="A8262" s="1" t="n">
        <v>8405</v>
      </c>
      <c r="B8262" s="2" t="n">
        <f aca="false">A8262/10000</f>
        <v>0.8405</v>
      </c>
      <c r="C8262" s="3" t="n">
        <f aca="false">B8262*3254</f>
        <v>2734.987</v>
      </c>
      <c r="D8262" s="1" t="n">
        <v>2735</v>
      </c>
      <c r="E8262" s="11" t="n">
        <f aca="false">((C8262/D8262)-1)*100</f>
        <v>-0.000475319926873663</v>
      </c>
      <c r="F8262" s="1" t="n">
        <v>2735</v>
      </c>
      <c r="G8262" s="12" t="n">
        <f aca="false">((C8262/F8262)-1)*100</f>
        <v>-0.000475319926873663</v>
      </c>
    </row>
    <row r="8263" customFormat="false" ht="12.75" hidden="false" customHeight="false" outlineLevel="0" collapsed="false">
      <c r="A8263" s="1" t="n">
        <v>8406</v>
      </c>
      <c r="B8263" s="2" t="n">
        <f aca="false">A8263/10000</f>
        <v>0.8406</v>
      </c>
      <c r="C8263" s="3" t="n">
        <f aca="false">B8263*3254</f>
        <v>2735.3124</v>
      </c>
      <c r="D8263" s="1" t="n">
        <v>2735</v>
      </c>
      <c r="E8263" s="11" t="n">
        <f aca="false">((C8263/D8263)-1)*100</f>
        <v>0.0114223034735073</v>
      </c>
      <c r="F8263" s="1" t="n">
        <v>2735</v>
      </c>
      <c r="G8263" s="12" t="n">
        <f aca="false">((C8263/F8263)-1)*100</f>
        <v>0.0114223034735073</v>
      </c>
    </row>
    <row r="8264" customFormat="false" ht="12.75" hidden="false" customHeight="false" outlineLevel="0" collapsed="false">
      <c r="A8264" s="1" t="n">
        <v>8407</v>
      </c>
      <c r="B8264" s="2" t="n">
        <f aca="false">A8264/10000</f>
        <v>0.8407</v>
      </c>
      <c r="C8264" s="3" t="n">
        <f aca="false">B8264*3254</f>
        <v>2735.6378</v>
      </c>
      <c r="D8264" s="1" t="n">
        <v>2735</v>
      </c>
      <c r="E8264" s="11" t="n">
        <f aca="false">((C8264/D8264)-1)*100</f>
        <v>0.0233199268738549</v>
      </c>
      <c r="F8264" s="1" t="n">
        <v>2735</v>
      </c>
      <c r="G8264" s="12" t="n">
        <f aca="false">((C8264/F8264)-1)*100</f>
        <v>0.0233199268738549</v>
      </c>
    </row>
    <row r="8265" customFormat="false" ht="12.75" hidden="false" customHeight="false" outlineLevel="0" collapsed="false">
      <c r="A8265" s="1" t="n">
        <v>8408</v>
      </c>
      <c r="B8265" s="2" t="n">
        <f aca="false">A8265/10000</f>
        <v>0.8408</v>
      </c>
      <c r="C8265" s="3" t="n">
        <f aca="false">B8265*3254</f>
        <v>2735.9632</v>
      </c>
      <c r="D8265" s="1" t="n">
        <v>2735</v>
      </c>
      <c r="E8265" s="11" t="n">
        <f aca="false">((C8265/D8265)-1)*100</f>
        <v>0.0352175502742247</v>
      </c>
      <c r="F8265" s="1" t="n">
        <v>2735</v>
      </c>
      <c r="G8265" s="12" t="n">
        <f aca="false">((C8265/F8265)-1)*100</f>
        <v>0.0352175502742247</v>
      </c>
    </row>
    <row r="8266" customFormat="false" ht="12.75" hidden="false" customHeight="false" outlineLevel="0" collapsed="false">
      <c r="A8266" s="1" t="n">
        <v>8409</v>
      </c>
      <c r="B8266" s="2" t="n">
        <f aca="false">A8266/10000</f>
        <v>0.8409</v>
      </c>
      <c r="C8266" s="3" t="n">
        <f aca="false">B8266*3254</f>
        <v>2736.2886</v>
      </c>
      <c r="D8266" s="1" t="n">
        <v>2736</v>
      </c>
      <c r="E8266" s="11" t="n">
        <f aca="false">((C8266/D8266)-1)*100</f>
        <v>0.0105482456140393</v>
      </c>
      <c r="F8266" s="1" t="n">
        <v>2736</v>
      </c>
      <c r="G8266" s="12" t="n">
        <f aca="false">((C8266/F8266)-1)*100</f>
        <v>0.0105482456140393</v>
      </c>
    </row>
    <row r="8267" customFormat="false" ht="12.75" hidden="false" customHeight="false" outlineLevel="0" collapsed="false">
      <c r="A8267" s="1" t="n">
        <v>8410</v>
      </c>
      <c r="B8267" s="2" t="n">
        <f aca="false">A8267/10000</f>
        <v>0.841</v>
      </c>
      <c r="C8267" s="3" t="n">
        <f aca="false">B8267*3254</f>
        <v>2736.614</v>
      </c>
      <c r="D8267" s="1" t="n">
        <v>2736</v>
      </c>
      <c r="E8267" s="11" t="n">
        <f aca="false">((C8267/D8267)-1)*100</f>
        <v>0.0224415204678419</v>
      </c>
      <c r="F8267" s="1" t="n">
        <v>2736</v>
      </c>
      <c r="G8267" s="12" t="n">
        <f aca="false">((C8267/F8267)-1)*100</f>
        <v>0.0224415204678419</v>
      </c>
    </row>
    <row r="8268" customFormat="false" ht="12.75" hidden="false" customHeight="false" outlineLevel="0" collapsed="false">
      <c r="A8268" s="1" t="n">
        <v>8411</v>
      </c>
      <c r="B8268" s="2" t="n">
        <f aca="false">A8268/10000</f>
        <v>0.8411</v>
      </c>
      <c r="C8268" s="3" t="n">
        <f aca="false">B8268*3254</f>
        <v>2736.9394</v>
      </c>
      <c r="D8268" s="1" t="n">
        <v>2736</v>
      </c>
      <c r="E8268" s="11" t="n">
        <f aca="false">((C8268/D8268)-1)*100</f>
        <v>0.0343347953216222</v>
      </c>
      <c r="F8268" s="1" t="n">
        <v>2736</v>
      </c>
      <c r="G8268" s="12" t="n">
        <f aca="false">((C8268/F8268)-1)*100</f>
        <v>0.0343347953216222</v>
      </c>
    </row>
    <row r="8269" customFormat="false" ht="12.75" hidden="false" customHeight="false" outlineLevel="0" collapsed="false">
      <c r="A8269" s="1" t="n">
        <v>8412</v>
      </c>
      <c r="B8269" s="2" t="n">
        <f aca="false">A8269/10000</f>
        <v>0.8412</v>
      </c>
      <c r="C8269" s="3" t="n">
        <f aca="false">B8269*3254</f>
        <v>2737.2648</v>
      </c>
      <c r="D8269" s="1" t="n">
        <v>2737</v>
      </c>
      <c r="E8269" s="11" t="n">
        <f aca="false">((C8269/D8269)-1)*100</f>
        <v>0.00967482645231055</v>
      </c>
      <c r="F8269" s="1" t="n">
        <v>2737</v>
      </c>
      <c r="G8269" s="12" t="n">
        <f aca="false">((C8269/F8269)-1)*100</f>
        <v>0.00967482645231055</v>
      </c>
    </row>
    <row r="8270" customFormat="false" ht="12.75" hidden="false" customHeight="false" outlineLevel="0" collapsed="false">
      <c r="A8270" s="1" t="n">
        <v>8413</v>
      </c>
      <c r="B8270" s="2" t="n">
        <f aca="false">A8270/10000</f>
        <v>0.8413</v>
      </c>
      <c r="C8270" s="3" t="n">
        <f aca="false">B8270*3254</f>
        <v>2737.5902</v>
      </c>
      <c r="D8270" s="1" t="n">
        <v>2737</v>
      </c>
      <c r="E8270" s="11" t="n">
        <f aca="false">((C8270/D8270)-1)*100</f>
        <v>0.0215637559371595</v>
      </c>
      <c r="F8270" s="1" t="n">
        <v>2737</v>
      </c>
      <c r="G8270" s="12" t="n">
        <f aca="false">((C8270/F8270)-1)*100</f>
        <v>0.0215637559371595</v>
      </c>
    </row>
    <row r="8271" customFormat="false" ht="12.75" hidden="false" customHeight="false" outlineLevel="0" collapsed="false">
      <c r="A8271" s="1" t="n">
        <v>8414</v>
      </c>
      <c r="B8271" s="2" t="n">
        <f aca="false">A8271/10000</f>
        <v>0.8414</v>
      </c>
      <c r="C8271" s="3" t="n">
        <f aca="false">B8271*3254</f>
        <v>2737.9156</v>
      </c>
      <c r="D8271" s="1" t="n">
        <v>2737</v>
      </c>
      <c r="E8271" s="11" t="n">
        <f aca="false">((C8271/D8271)-1)*100</f>
        <v>0.0334526854220085</v>
      </c>
      <c r="F8271" s="1" t="n">
        <v>2737</v>
      </c>
      <c r="G8271" s="12" t="n">
        <f aca="false">((C8271/F8271)-1)*100</f>
        <v>0.0334526854220085</v>
      </c>
    </row>
    <row r="8272" customFormat="false" ht="12.75" hidden="false" customHeight="false" outlineLevel="0" collapsed="false">
      <c r="A8272" s="1" t="n">
        <v>8415</v>
      </c>
      <c r="B8272" s="2" t="n">
        <f aca="false">A8272/10000</f>
        <v>0.8415</v>
      </c>
      <c r="C8272" s="3" t="n">
        <f aca="false">B8272*3254</f>
        <v>2738.241</v>
      </c>
      <c r="D8272" s="1" t="n">
        <v>2738</v>
      </c>
      <c r="E8272" s="11" t="n">
        <f aca="false">((C8272/D8272)-1)*100</f>
        <v>0.00880204528852513</v>
      </c>
      <c r="F8272" s="1" t="n">
        <v>2738</v>
      </c>
      <c r="G8272" s="12" t="n">
        <f aca="false">((C8272/F8272)-1)*100</f>
        <v>0.00880204528852513</v>
      </c>
    </row>
    <row r="8273" customFormat="false" ht="12.75" hidden="false" customHeight="false" outlineLevel="0" collapsed="false">
      <c r="A8273" s="1" t="n">
        <v>8416</v>
      </c>
      <c r="B8273" s="2" t="n">
        <f aca="false">A8273/10000</f>
        <v>0.8416</v>
      </c>
      <c r="C8273" s="3" t="n">
        <f aca="false">B8273*3254</f>
        <v>2738.5664</v>
      </c>
      <c r="D8273" s="1" t="n">
        <v>2738</v>
      </c>
      <c r="E8273" s="11" t="n">
        <f aca="false">((C8273/D8273)-1)*100</f>
        <v>0.020686632578526</v>
      </c>
      <c r="F8273" s="1" t="n">
        <v>2738</v>
      </c>
      <c r="G8273" s="12" t="n">
        <f aca="false">((C8273/F8273)-1)*100</f>
        <v>0.020686632578526</v>
      </c>
    </row>
    <row r="8274" customFormat="false" ht="12.75" hidden="false" customHeight="false" outlineLevel="0" collapsed="false">
      <c r="A8274" s="1" t="n">
        <v>8417</v>
      </c>
      <c r="B8274" s="2" t="n">
        <f aca="false">A8274/10000</f>
        <v>0.8417</v>
      </c>
      <c r="C8274" s="3" t="n">
        <f aca="false">B8274*3254</f>
        <v>2738.8918</v>
      </c>
      <c r="D8274" s="1" t="n">
        <v>2738</v>
      </c>
      <c r="E8274" s="11" t="n">
        <f aca="false">((C8274/D8274)-1)*100</f>
        <v>0.0325712198685046</v>
      </c>
      <c r="F8274" s="1" t="n">
        <v>2738</v>
      </c>
      <c r="G8274" s="12" t="n">
        <f aca="false">((C8274/F8274)-1)*100</f>
        <v>0.0325712198685046</v>
      </c>
    </row>
    <row r="8275" customFormat="false" ht="12.75" hidden="false" customHeight="false" outlineLevel="0" collapsed="false">
      <c r="A8275" s="1" t="n">
        <v>8418</v>
      </c>
      <c r="B8275" s="2" t="n">
        <f aca="false">A8275/10000</f>
        <v>0.8418</v>
      </c>
      <c r="C8275" s="3" t="n">
        <f aca="false">B8275*3254</f>
        <v>2739.2172</v>
      </c>
      <c r="D8275" s="1" t="n">
        <v>2739</v>
      </c>
      <c r="E8275" s="11" t="n">
        <f aca="false">((C8275/D8275)-1)*100</f>
        <v>0.0079299014238865</v>
      </c>
      <c r="F8275" s="1" t="n">
        <v>2739</v>
      </c>
      <c r="G8275" s="12" t="n">
        <f aca="false">((C8275/F8275)-1)*100</f>
        <v>0.0079299014238865</v>
      </c>
    </row>
    <row r="8276" customFormat="false" ht="12.75" hidden="false" customHeight="false" outlineLevel="0" collapsed="false">
      <c r="A8276" s="1" t="n">
        <v>8419</v>
      </c>
      <c r="B8276" s="2" t="n">
        <f aca="false">A8276/10000</f>
        <v>0.8419</v>
      </c>
      <c r="C8276" s="3" t="n">
        <f aca="false">B8276*3254</f>
        <v>2739.5426</v>
      </c>
      <c r="D8276" s="1" t="n">
        <v>2739</v>
      </c>
      <c r="E8276" s="11" t="n">
        <f aca="false">((C8276/D8276)-1)*100</f>
        <v>0.0198101496896586</v>
      </c>
      <c r="F8276" s="1" t="n">
        <v>2739</v>
      </c>
      <c r="G8276" s="12" t="n">
        <f aca="false">((C8276/F8276)-1)*100</f>
        <v>0.0198101496896586</v>
      </c>
    </row>
    <row r="8277" customFormat="false" ht="12.75" hidden="false" customHeight="false" outlineLevel="0" collapsed="false">
      <c r="A8277" s="1" t="n">
        <v>8420</v>
      </c>
      <c r="B8277" s="2" t="n">
        <f aca="false">A8277/10000</f>
        <v>0.842</v>
      </c>
      <c r="C8277" s="3" t="n">
        <f aca="false">B8277*3254</f>
        <v>2739.868</v>
      </c>
      <c r="D8277" s="1" t="n">
        <v>2739</v>
      </c>
      <c r="E8277" s="11" t="n">
        <f aca="false">((C8277/D8277)-1)*100</f>
        <v>0.0316903979554528</v>
      </c>
      <c r="F8277" s="1" t="n">
        <v>2739</v>
      </c>
      <c r="G8277" s="12" t="n">
        <f aca="false">((C8277/F8277)-1)*100</f>
        <v>0.0316903979554528</v>
      </c>
    </row>
    <row r="8278" customFormat="false" ht="12.75" hidden="false" customHeight="false" outlineLevel="0" collapsed="false">
      <c r="A8278" s="1" t="n">
        <v>8421</v>
      </c>
      <c r="B8278" s="2" t="n">
        <f aca="false">A8278/10000</f>
        <v>0.8421</v>
      </c>
      <c r="C8278" s="3" t="n">
        <f aca="false">B8278*3254</f>
        <v>2740.1934</v>
      </c>
      <c r="D8278" s="1" t="n">
        <v>2740</v>
      </c>
      <c r="E8278" s="11" t="n">
        <f aca="false">((C8278/D8278)-1)*100</f>
        <v>0.00705839416057508</v>
      </c>
      <c r="F8278" s="1" t="n">
        <v>2740</v>
      </c>
      <c r="G8278" s="12" t="n">
        <f aca="false">((C8278/F8278)-1)*100</f>
        <v>0.00705839416057508</v>
      </c>
    </row>
    <row r="8279" customFormat="false" ht="12.75" hidden="false" customHeight="false" outlineLevel="0" collapsed="false">
      <c r="A8279" s="1" t="n">
        <v>8422</v>
      </c>
      <c r="B8279" s="2" t="n">
        <f aca="false">A8279/10000</f>
        <v>0.8422</v>
      </c>
      <c r="C8279" s="3" t="n">
        <f aca="false">B8279*3254</f>
        <v>2740.5188</v>
      </c>
      <c r="D8279" s="1" t="n">
        <v>2740</v>
      </c>
      <c r="E8279" s="11" t="n">
        <f aca="false">((C8279/D8279)-1)*100</f>
        <v>0.0189343065693404</v>
      </c>
      <c r="F8279" s="1" t="n">
        <v>2740</v>
      </c>
      <c r="G8279" s="12" t="n">
        <f aca="false">((C8279/F8279)-1)*100</f>
        <v>0.0189343065693404</v>
      </c>
    </row>
    <row r="8280" customFormat="false" ht="12.75" hidden="false" customHeight="false" outlineLevel="0" collapsed="false">
      <c r="A8280" s="1" t="n">
        <v>8423</v>
      </c>
      <c r="B8280" s="2" t="n">
        <f aca="false">A8280/10000</f>
        <v>0.8423</v>
      </c>
      <c r="C8280" s="3" t="n">
        <f aca="false">B8280*3254</f>
        <v>2740.8442</v>
      </c>
      <c r="D8280" s="1" t="n">
        <v>2740</v>
      </c>
      <c r="E8280" s="11" t="n">
        <f aca="false">((C8280/D8280)-1)*100</f>
        <v>0.0308102189781057</v>
      </c>
      <c r="F8280" s="1" t="n">
        <v>2740</v>
      </c>
      <c r="G8280" s="12" t="n">
        <f aca="false">((C8280/F8280)-1)*100</f>
        <v>0.0308102189781057</v>
      </c>
    </row>
    <row r="8281" customFormat="false" ht="12.75" hidden="false" customHeight="false" outlineLevel="0" collapsed="false">
      <c r="A8281" s="1" t="n">
        <v>8424</v>
      </c>
      <c r="B8281" s="2" t="n">
        <f aca="false">A8281/10000</f>
        <v>0.8424</v>
      </c>
      <c r="C8281" s="3" t="n">
        <f aca="false">B8281*3254</f>
        <v>2741.1696</v>
      </c>
      <c r="D8281" s="1" t="n">
        <v>2741</v>
      </c>
      <c r="E8281" s="11" t="n">
        <f aca="false">((C8281/D8281)-1)*100</f>
        <v>0.00618752280190371</v>
      </c>
      <c r="F8281" s="1" t="n">
        <v>2741</v>
      </c>
      <c r="G8281" s="12" t="n">
        <f aca="false">((C8281/F8281)-1)*100</f>
        <v>0.00618752280190371</v>
      </c>
    </row>
    <row r="8282" customFormat="false" ht="12.75" hidden="false" customHeight="false" outlineLevel="0" collapsed="false">
      <c r="A8282" s="1" t="n">
        <v>8425</v>
      </c>
      <c r="B8282" s="2" t="n">
        <f aca="false">A8282/10000</f>
        <v>0.8425</v>
      </c>
      <c r="C8282" s="3" t="n">
        <f aca="false">B8282*3254</f>
        <v>2741.495</v>
      </c>
      <c r="D8282" s="1" t="n">
        <v>2741</v>
      </c>
      <c r="E8282" s="11" t="n">
        <f aca="false">((C8282/D8282)-1)*100</f>
        <v>0.0180591025173316</v>
      </c>
      <c r="F8282" s="1" t="n">
        <v>2741</v>
      </c>
      <c r="G8282" s="12" t="n">
        <f aca="false">((C8282/F8282)-1)*100</f>
        <v>0.0180591025173316</v>
      </c>
    </row>
    <row r="8283" customFormat="false" ht="12.75" hidden="false" customHeight="false" outlineLevel="0" collapsed="false">
      <c r="A8283" s="1" t="n">
        <v>8426</v>
      </c>
      <c r="B8283" s="2" t="n">
        <f aca="false">A8283/10000</f>
        <v>0.8426</v>
      </c>
      <c r="C8283" s="3" t="n">
        <f aca="false">B8283*3254</f>
        <v>2741.8204</v>
      </c>
      <c r="D8283" s="1" t="n">
        <v>2741</v>
      </c>
      <c r="E8283" s="11" t="n">
        <f aca="false">((C8283/D8283)-1)*100</f>
        <v>0.0299306822327594</v>
      </c>
      <c r="F8283" s="1" t="n">
        <v>2741</v>
      </c>
      <c r="G8283" s="12" t="n">
        <f aca="false">((C8283/F8283)-1)*100</f>
        <v>0.0299306822327594</v>
      </c>
    </row>
    <row r="8284" customFormat="false" ht="12.75" hidden="false" customHeight="false" outlineLevel="0" collapsed="false">
      <c r="A8284" s="1" t="n">
        <v>8427</v>
      </c>
      <c r="B8284" s="2" t="n">
        <f aca="false">A8284/10000</f>
        <v>0.8427</v>
      </c>
      <c r="C8284" s="3" t="n">
        <f aca="false">B8284*3254</f>
        <v>2742.1458</v>
      </c>
      <c r="D8284" s="1" t="n">
        <v>2742</v>
      </c>
      <c r="E8284" s="11" t="n">
        <f aca="false">((C8284/D8284)-1)*100</f>
        <v>0.00531728665209563</v>
      </c>
      <c r="F8284" s="1" t="n">
        <v>2742</v>
      </c>
      <c r="G8284" s="12" t="n">
        <f aca="false">((C8284/F8284)-1)*100</f>
        <v>0.00531728665209563</v>
      </c>
    </row>
    <row r="8285" customFormat="false" ht="12.75" hidden="false" customHeight="false" outlineLevel="0" collapsed="false">
      <c r="A8285" s="1" t="n">
        <v>8428</v>
      </c>
      <c r="B8285" s="2" t="n">
        <f aca="false">A8285/10000</f>
        <v>0.8428</v>
      </c>
      <c r="C8285" s="3" t="n">
        <f aca="false">B8285*3254</f>
        <v>2742.4712</v>
      </c>
      <c r="D8285" s="1" t="n">
        <v>2742</v>
      </c>
      <c r="E8285" s="11" t="n">
        <f aca="false">((C8285/D8285)-1)*100</f>
        <v>0.0171845368344359</v>
      </c>
      <c r="F8285" s="1" t="n">
        <v>2742</v>
      </c>
      <c r="G8285" s="12" t="n">
        <f aca="false">((C8285/F8285)-1)*100</f>
        <v>0.0171845368344359</v>
      </c>
    </row>
    <row r="8286" customFormat="false" ht="12.75" hidden="false" customHeight="false" outlineLevel="0" collapsed="false">
      <c r="A8286" s="1" t="n">
        <v>8429</v>
      </c>
      <c r="B8286" s="2" t="n">
        <f aca="false">A8286/10000</f>
        <v>0.8429</v>
      </c>
      <c r="C8286" s="3" t="n">
        <f aca="false">B8286*3254</f>
        <v>2742.7966</v>
      </c>
      <c r="D8286" s="1" t="n">
        <v>2742</v>
      </c>
      <c r="E8286" s="11" t="n">
        <f aca="false">((C8286/D8286)-1)*100</f>
        <v>0.0290517870167761</v>
      </c>
      <c r="F8286" s="1" t="n">
        <v>2742</v>
      </c>
      <c r="G8286" s="12" t="n">
        <f aca="false">((C8286/F8286)-1)*100</f>
        <v>0.0290517870167761</v>
      </c>
    </row>
    <row r="8287" customFormat="false" ht="12.75" hidden="false" customHeight="false" outlineLevel="0" collapsed="false">
      <c r="A8287" s="1" t="n">
        <v>8430</v>
      </c>
      <c r="B8287" s="2" t="n">
        <f aca="false">A8287/10000</f>
        <v>0.843</v>
      </c>
      <c r="C8287" s="3" t="n">
        <f aca="false">B8287*3254</f>
        <v>2743.122</v>
      </c>
      <c r="D8287" s="1" t="n">
        <v>2743</v>
      </c>
      <c r="E8287" s="11" t="n">
        <f aca="false">((C8287/D8287)-1)*100</f>
        <v>0.00444768501639548</v>
      </c>
      <c r="F8287" s="1" t="n">
        <v>2743</v>
      </c>
      <c r="G8287" s="12" t="n">
        <f aca="false">((C8287/F8287)-1)*100</f>
        <v>0.00444768501639548</v>
      </c>
    </row>
    <row r="8288" customFormat="false" ht="12.75" hidden="false" customHeight="false" outlineLevel="0" collapsed="false">
      <c r="A8288" s="1" t="n">
        <v>8431</v>
      </c>
      <c r="B8288" s="2" t="n">
        <f aca="false">A8288/10000</f>
        <v>0.8431</v>
      </c>
      <c r="C8288" s="3" t="n">
        <f aca="false">B8288*3254</f>
        <v>2743.4474</v>
      </c>
      <c r="D8288" s="1" t="n">
        <v>2743</v>
      </c>
      <c r="E8288" s="11" t="n">
        <f aca="false">((C8288/D8288)-1)*100</f>
        <v>0.0163106088224563</v>
      </c>
      <c r="F8288" s="1" t="n">
        <v>2743</v>
      </c>
      <c r="G8288" s="12" t="n">
        <f aca="false">((C8288/F8288)-1)*100</f>
        <v>0.0163106088224563</v>
      </c>
    </row>
    <row r="8289" customFormat="false" ht="12.75" hidden="false" customHeight="false" outlineLevel="0" collapsed="false">
      <c r="A8289" s="1" t="n">
        <v>8432</v>
      </c>
      <c r="B8289" s="2" t="n">
        <f aca="false">A8289/10000</f>
        <v>0.8432</v>
      </c>
      <c r="C8289" s="3" t="n">
        <f aca="false">B8289*3254</f>
        <v>2743.7728</v>
      </c>
      <c r="D8289" s="1" t="n">
        <v>2743</v>
      </c>
      <c r="E8289" s="11" t="n">
        <f aca="false">((C8289/D8289)-1)*100</f>
        <v>0.0281735326284949</v>
      </c>
      <c r="F8289" s="1" t="n">
        <v>2743</v>
      </c>
      <c r="G8289" s="12" t="n">
        <f aca="false">((C8289/F8289)-1)*100</f>
        <v>0.0281735326284949</v>
      </c>
    </row>
    <row r="8290" customFormat="false" ht="12.75" hidden="false" customHeight="false" outlineLevel="0" collapsed="false">
      <c r="A8290" s="1" t="n">
        <v>8433</v>
      </c>
      <c r="B8290" s="2" t="n">
        <f aca="false">A8290/10000</f>
        <v>0.8433</v>
      </c>
      <c r="C8290" s="3" t="n">
        <f aca="false">B8290*3254</f>
        <v>2744.0982</v>
      </c>
      <c r="D8290" s="1" t="n">
        <v>2744</v>
      </c>
      <c r="E8290" s="11" t="n">
        <f aca="false">((C8290/D8290)-1)*100</f>
        <v>0.0035787172011803</v>
      </c>
      <c r="F8290" s="1" t="n">
        <v>2744</v>
      </c>
      <c r="G8290" s="12" t="n">
        <f aca="false">((C8290/F8290)-1)*100</f>
        <v>0.0035787172011803</v>
      </c>
    </row>
    <row r="8291" customFormat="false" ht="12.75" hidden="false" customHeight="false" outlineLevel="0" collapsed="false">
      <c r="A8291" s="1" t="n">
        <v>8434</v>
      </c>
      <c r="B8291" s="2" t="n">
        <f aca="false">A8291/10000</f>
        <v>0.8434</v>
      </c>
      <c r="C8291" s="3" t="n">
        <f aca="false">B8291*3254</f>
        <v>2744.4236</v>
      </c>
      <c r="D8291" s="1" t="n">
        <v>2744</v>
      </c>
      <c r="E8291" s="11" t="n">
        <f aca="false">((C8291/D8291)-1)*100</f>
        <v>0.0154373177842615</v>
      </c>
      <c r="F8291" s="1" t="n">
        <v>2744</v>
      </c>
      <c r="G8291" s="12" t="n">
        <f aca="false">((C8291/F8291)-1)*100</f>
        <v>0.0154373177842615</v>
      </c>
    </row>
    <row r="8292" customFormat="false" ht="12.75" hidden="false" customHeight="false" outlineLevel="0" collapsed="false">
      <c r="A8292" s="1" t="n">
        <v>8435</v>
      </c>
      <c r="B8292" s="2" t="n">
        <f aca="false">A8292/10000</f>
        <v>0.8435</v>
      </c>
      <c r="C8292" s="3" t="n">
        <f aca="false">B8292*3254</f>
        <v>2744.749</v>
      </c>
      <c r="D8292" s="1" t="n">
        <v>2744</v>
      </c>
      <c r="E8292" s="11" t="n">
        <f aca="false">((C8292/D8292)-1)*100</f>
        <v>0.0272959183673649</v>
      </c>
      <c r="F8292" s="1" t="n">
        <v>2744</v>
      </c>
      <c r="G8292" s="12" t="n">
        <f aca="false">((C8292/F8292)-1)*100</f>
        <v>0.0272959183673649</v>
      </c>
    </row>
    <row r="8293" customFormat="false" ht="12.75" hidden="false" customHeight="false" outlineLevel="0" collapsed="false">
      <c r="A8293" s="1" t="n">
        <v>8436</v>
      </c>
      <c r="B8293" s="2" t="n">
        <f aca="false">A8293/10000</f>
        <v>0.8436</v>
      </c>
      <c r="C8293" s="3" t="n">
        <f aca="false">B8293*3254</f>
        <v>2745.0744</v>
      </c>
      <c r="D8293" s="1" t="n">
        <v>2745</v>
      </c>
      <c r="E8293" s="11" t="n">
        <f aca="false">((C8293/D8293)-1)*100</f>
        <v>0.00271038251367095</v>
      </c>
      <c r="F8293" s="1" t="n">
        <v>2745</v>
      </c>
      <c r="G8293" s="12" t="n">
        <f aca="false">((C8293/F8293)-1)*100</f>
        <v>0.00271038251367095</v>
      </c>
    </row>
    <row r="8294" customFormat="false" ht="12.75" hidden="false" customHeight="false" outlineLevel="0" collapsed="false">
      <c r="A8294" s="1" t="n">
        <v>8437</v>
      </c>
      <c r="B8294" s="2" t="n">
        <f aca="false">A8294/10000</f>
        <v>0.8437</v>
      </c>
      <c r="C8294" s="3" t="n">
        <f aca="false">B8294*3254</f>
        <v>2745.3998</v>
      </c>
      <c r="D8294" s="1" t="n">
        <v>2745</v>
      </c>
      <c r="E8294" s="11" t="n">
        <f aca="false">((C8294/D8294)-1)*100</f>
        <v>0.0145646630236751</v>
      </c>
      <c r="F8294" s="1" t="n">
        <v>2745</v>
      </c>
      <c r="G8294" s="12" t="n">
        <f aca="false">((C8294/F8294)-1)*100</f>
        <v>0.0145646630236751</v>
      </c>
    </row>
    <row r="8295" customFormat="false" ht="12.75" hidden="false" customHeight="false" outlineLevel="0" collapsed="false">
      <c r="A8295" s="1" t="n">
        <v>8438</v>
      </c>
      <c r="B8295" s="2" t="n">
        <f aca="false">A8295/10000</f>
        <v>0.8438</v>
      </c>
      <c r="C8295" s="3" t="n">
        <f aca="false">B8295*3254</f>
        <v>2745.7252</v>
      </c>
      <c r="D8295" s="1" t="n">
        <v>2745</v>
      </c>
      <c r="E8295" s="11" t="n">
        <f aca="false">((C8295/D8295)-1)*100</f>
        <v>0.0264189435337014</v>
      </c>
      <c r="F8295" s="1" t="n">
        <v>2745</v>
      </c>
      <c r="G8295" s="12" t="n">
        <f aca="false">((C8295/F8295)-1)*100</f>
        <v>0.0264189435337014</v>
      </c>
    </row>
    <row r="8296" customFormat="false" ht="12.75" hidden="false" customHeight="false" outlineLevel="0" collapsed="false">
      <c r="A8296" s="1" t="n">
        <v>8439</v>
      </c>
      <c r="B8296" s="2" t="n">
        <f aca="false">A8296/10000</f>
        <v>0.8439</v>
      </c>
      <c r="C8296" s="3" t="n">
        <f aca="false">B8296*3254</f>
        <v>2746.0506</v>
      </c>
      <c r="D8296" s="1" t="n">
        <v>2746</v>
      </c>
      <c r="E8296" s="11" t="n">
        <f aca="false">((C8296/D8296)-1)*100</f>
        <v>0.00184268026219847</v>
      </c>
      <c r="F8296" s="1" t="n">
        <v>2746</v>
      </c>
      <c r="G8296" s="12" t="n">
        <f aca="false">((C8296/F8296)-1)*100</f>
        <v>0.00184268026219847</v>
      </c>
    </row>
    <row r="8297" customFormat="false" ht="12.75" hidden="false" customHeight="false" outlineLevel="0" collapsed="false">
      <c r="A8297" s="1" t="n">
        <v>8440</v>
      </c>
      <c r="B8297" s="2" t="n">
        <f aca="false">A8297/10000</f>
        <v>0.844</v>
      </c>
      <c r="C8297" s="3" t="n">
        <f aca="false">B8297*3254</f>
        <v>2746.376</v>
      </c>
      <c r="D8297" s="1" t="n">
        <v>2746</v>
      </c>
      <c r="E8297" s="11" t="n">
        <f aca="false">((C8297/D8297)-1)*100</f>
        <v>0.0136926438455864</v>
      </c>
      <c r="F8297" s="1" t="n">
        <v>2746</v>
      </c>
      <c r="G8297" s="12" t="n">
        <f aca="false">((C8297/F8297)-1)*100</f>
        <v>0.0136926438455864</v>
      </c>
    </row>
    <row r="8298" customFormat="false" ht="12.75" hidden="false" customHeight="false" outlineLevel="0" collapsed="false">
      <c r="A8298" s="1" t="n">
        <v>8441</v>
      </c>
      <c r="B8298" s="2" t="n">
        <f aca="false">A8298/10000</f>
        <v>0.8441</v>
      </c>
      <c r="C8298" s="3" t="n">
        <f aca="false">B8298*3254</f>
        <v>2746.7014</v>
      </c>
      <c r="D8298" s="1" t="n">
        <v>2746</v>
      </c>
      <c r="E8298" s="11" t="n">
        <f aca="false">((C8298/D8298)-1)*100</f>
        <v>0.0255426074289744</v>
      </c>
      <c r="F8298" s="1" t="n">
        <v>2746</v>
      </c>
      <c r="G8298" s="12" t="n">
        <f aca="false">((C8298/F8298)-1)*100</f>
        <v>0.0255426074289744</v>
      </c>
    </row>
    <row r="8299" customFormat="false" ht="12.75" hidden="false" customHeight="false" outlineLevel="0" collapsed="false">
      <c r="A8299" s="1" t="n">
        <v>8442</v>
      </c>
      <c r="B8299" s="2" t="n">
        <f aca="false">A8299/10000</f>
        <v>0.8442</v>
      </c>
      <c r="C8299" s="3" t="n">
        <f aca="false">B8299*3254</f>
        <v>2747.0268</v>
      </c>
      <c r="D8299" s="1" t="n">
        <v>2747</v>
      </c>
      <c r="E8299" s="11" t="n">
        <f aca="false">((C8299/D8299)-1)*100</f>
        <v>0.000975609756093121</v>
      </c>
      <c r="F8299" s="1" t="n">
        <v>2747</v>
      </c>
      <c r="G8299" s="12" t="n">
        <f aca="false">((C8299/F8299)-1)*100</f>
        <v>0.000975609756093121</v>
      </c>
    </row>
    <row r="8300" customFormat="false" ht="12.75" hidden="false" customHeight="false" outlineLevel="0" collapsed="false">
      <c r="A8300" s="1" t="n">
        <v>8443</v>
      </c>
      <c r="B8300" s="2" t="n">
        <f aca="false">A8300/10000</f>
        <v>0.8443</v>
      </c>
      <c r="C8300" s="3" t="n">
        <f aca="false">B8300*3254</f>
        <v>2747.3522</v>
      </c>
      <c r="D8300" s="1" t="n">
        <v>2747</v>
      </c>
      <c r="E8300" s="11" t="n">
        <f aca="false">((C8300/D8300)-1)*100</f>
        <v>0.0128212595558841</v>
      </c>
      <c r="F8300" s="1" t="n">
        <v>2747</v>
      </c>
      <c r="G8300" s="12" t="n">
        <f aca="false">((C8300/F8300)-1)*100</f>
        <v>0.0128212595558841</v>
      </c>
    </row>
    <row r="8301" customFormat="false" ht="12.75" hidden="false" customHeight="false" outlineLevel="0" collapsed="false">
      <c r="A8301" s="1" t="n">
        <v>8444</v>
      </c>
      <c r="B8301" s="2" t="n">
        <f aca="false">A8301/10000</f>
        <v>0.8444</v>
      </c>
      <c r="C8301" s="3" t="n">
        <f aca="false">B8301*3254</f>
        <v>2747.6776</v>
      </c>
      <c r="D8301" s="1" t="n">
        <v>2747</v>
      </c>
      <c r="E8301" s="11" t="n">
        <f aca="false">((C8301/D8301)-1)*100</f>
        <v>0.0246669093556529</v>
      </c>
      <c r="F8301" s="1" t="n">
        <v>2747</v>
      </c>
      <c r="G8301" s="12" t="n">
        <f aca="false">((C8301/F8301)-1)*100</f>
        <v>0.0246669093556529</v>
      </c>
    </row>
    <row r="8302" customFormat="false" ht="12.75" hidden="false" customHeight="false" outlineLevel="0" collapsed="false">
      <c r="A8302" s="1" t="n">
        <v>8445</v>
      </c>
      <c r="B8302" s="2" t="n">
        <f aca="false">A8302/10000</f>
        <v>0.8445</v>
      </c>
      <c r="C8302" s="3" t="n">
        <f aca="false">B8302*3254</f>
        <v>2748.003</v>
      </c>
      <c r="D8302" s="1" t="n">
        <v>2748</v>
      </c>
      <c r="E8302" s="11" t="n">
        <f aca="false">((C8302/D8302)-1)*100</f>
        <v>0.000109170305684358</v>
      </c>
      <c r="F8302" s="1" t="n">
        <v>2748</v>
      </c>
      <c r="G8302" s="12" t="n">
        <f aca="false">((C8302/F8302)-1)*100</f>
        <v>0.000109170305684358</v>
      </c>
    </row>
    <row r="8303" customFormat="false" ht="12.75" hidden="false" customHeight="false" outlineLevel="0" collapsed="false">
      <c r="A8303" s="1" t="n">
        <v>8446</v>
      </c>
      <c r="B8303" s="2" t="n">
        <f aca="false">A8303/10000</f>
        <v>0.8446</v>
      </c>
      <c r="C8303" s="3" t="n">
        <f aca="false">B8303*3254</f>
        <v>2748.3284</v>
      </c>
      <c r="D8303" s="1" t="n">
        <v>2748</v>
      </c>
      <c r="E8303" s="11" t="n">
        <f aca="false">((C8303/D8303)-1)*100</f>
        <v>0.0119505094614114</v>
      </c>
      <c r="F8303" s="1" t="n">
        <v>2748</v>
      </c>
      <c r="G8303" s="12" t="n">
        <f aca="false">((C8303/F8303)-1)*100</f>
        <v>0.0119505094614114</v>
      </c>
    </row>
    <row r="8304" customFormat="false" ht="12.75" hidden="false" customHeight="false" outlineLevel="0" collapsed="false">
      <c r="A8304" s="1" t="n">
        <v>8447</v>
      </c>
      <c r="B8304" s="2" t="n">
        <f aca="false">A8304/10000</f>
        <v>0.8447</v>
      </c>
      <c r="C8304" s="3" t="n">
        <f aca="false">B8304*3254</f>
        <v>2748.6538</v>
      </c>
      <c r="D8304" s="1" t="n">
        <v>2748</v>
      </c>
      <c r="E8304" s="11" t="n">
        <f aca="false">((C8304/D8304)-1)*100</f>
        <v>0.0237918486171829</v>
      </c>
      <c r="F8304" s="1" t="n">
        <v>2748</v>
      </c>
      <c r="G8304" s="12" t="n">
        <f aca="false">((C8304/F8304)-1)*100</f>
        <v>0.0237918486171829</v>
      </c>
    </row>
    <row r="8305" customFormat="false" ht="12.75" hidden="false" customHeight="false" outlineLevel="0" collapsed="false">
      <c r="A8305" s="1" t="n">
        <v>8448</v>
      </c>
      <c r="B8305" s="2" t="n">
        <f aca="false">A8305/10000</f>
        <v>0.8448</v>
      </c>
      <c r="C8305" s="3" t="n">
        <f aca="false">B8305*3254</f>
        <v>2748.9792</v>
      </c>
      <c r="D8305" s="1" t="n">
        <v>2748</v>
      </c>
      <c r="E8305" s="11" t="n">
        <f aca="false">((C8305/D8305)-1)*100</f>
        <v>0.0356331877729099</v>
      </c>
      <c r="F8305" s="1" t="n">
        <v>2748</v>
      </c>
      <c r="G8305" s="12" t="n">
        <f aca="false">((C8305/F8305)-1)*100</f>
        <v>0.0356331877729099</v>
      </c>
    </row>
    <row r="8306" customFormat="false" ht="12.75" hidden="false" customHeight="false" outlineLevel="0" collapsed="false">
      <c r="A8306" s="1" t="n">
        <v>8449</v>
      </c>
      <c r="B8306" s="2" t="n">
        <f aca="false">A8306/10000</f>
        <v>0.8449</v>
      </c>
      <c r="C8306" s="3" t="n">
        <f aca="false">B8306*3254</f>
        <v>2749.3046</v>
      </c>
      <c r="D8306" s="1" t="n">
        <v>2749</v>
      </c>
      <c r="E8306" s="11" t="n">
        <f aca="false">((C8306/D8306)-1)*100</f>
        <v>0.011080392870122</v>
      </c>
      <c r="F8306" s="1" t="n">
        <v>2749</v>
      </c>
      <c r="G8306" s="12" t="n">
        <f aca="false">((C8306/F8306)-1)*100</f>
        <v>0.011080392870122</v>
      </c>
    </row>
    <row r="8307" customFormat="false" ht="12.75" hidden="false" customHeight="false" outlineLevel="0" collapsed="false">
      <c r="A8307" s="1" t="n">
        <v>8450</v>
      </c>
      <c r="B8307" s="2" t="n">
        <f aca="false">A8307/10000</f>
        <v>0.845</v>
      </c>
      <c r="C8307" s="3" t="n">
        <f aca="false">B8307*3254</f>
        <v>2749.63</v>
      </c>
      <c r="D8307" s="1" t="n">
        <v>2749</v>
      </c>
      <c r="E8307" s="11" t="n">
        <f aca="false">((C8307/D8307)-1)*100</f>
        <v>0.0229174245180097</v>
      </c>
      <c r="F8307" s="1" t="n">
        <v>2749</v>
      </c>
      <c r="G8307" s="12" t="n">
        <f aca="false">((C8307/F8307)-1)*100</f>
        <v>0.0229174245180097</v>
      </c>
    </row>
    <row r="8308" customFormat="false" ht="12.75" hidden="false" customHeight="false" outlineLevel="0" collapsed="false">
      <c r="A8308" s="1" t="n">
        <v>8451</v>
      </c>
      <c r="B8308" s="2" t="n">
        <f aca="false">A8308/10000</f>
        <v>0.8451</v>
      </c>
      <c r="C8308" s="3" t="n">
        <f aca="false">B8308*3254</f>
        <v>2749.9554</v>
      </c>
      <c r="D8308" s="1" t="n">
        <v>2749</v>
      </c>
      <c r="E8308" s="11" t="n">
        <f aca="false">((C8308/D8308)-1)*100</f>
        <v>0.0347544561658753</v>
      </c>
      <c r="F8308" s="1" t="n">
        <v>2749</v>
      </c>
      <c r="G8308" s="12" t="n">
        <f aca="false">((C8308/F8308)-1)*100</f>
        <v>0.0347544561658753</v>
      </c>
    </row>
    <row r="8309" customFormat="false" ht="12.75" hidden="false" customHeight="false" outlineLevel="0" collapsed="false">
      <c r="A8309" s="1" t="n">
        <v>8452</v>
      </c>
      <c r="B8309" s="2" t="n">
        <f aca="false">A8309/10000</f>
        <v>0.8452</v>
      </c>
      <c r="C8309" s="3" t="n">
        <f aca="false">B8309*3254</f>
        <v>2750.2808</v>
      </c>
      <c r="D8309" s="1" t="n">
        <v>2750</v>
      </c>
      <c r="E8309" s="11" t="n">
        <f aca="false">((C8309/D8309)-1)*100</f>
        <v>0.0102109090909019</v>
      </c>
      <c r="F8309" s="1" t="n">
        <v>2750</v>
      </c>
      <c r="G8309" s="12" t="n">
        <f aca="false">((C8309/F8309)-1)*100</f>
        <v>0.0102109090909019</v>
      </c>
    </row>
    <row r="8310" customFormat="false" ht="12.75" hidden="false" customHeight="false" outlineLevel="0" collapsed="false">
      <c r="A8310" s="1" t="n">
        <v>8453</v>
      </c>
      <c r="B8310" s="2" t="n">
        <f aca="false">A8310/10000</f>
        <v>0.8453</v>
      </c>
      <c r="C8310" s="3" t="n">
        <f aca="false">B8310*3254</f>
        <v>2750.6062</v>
      </c>
      <c r="D8310" s="1" t="n">
        <v>2750</v>
      </c>
      <c r="E8310" s="11" t="n">
        <f aca="false">((C8310/D8310)-1)*100</f>
        <v>0.0220436363636445</v>
      </c>
      <c r="F8310" s="1" t="n">
        <v>2750</v>
      </c>
      <c r="G8310" s="12" t="n">
        <f aca="false">((C8310/F8310)-1)*100</f>
        <v>0.0220436363636445</v>
      </c>
    </row>
    <row r="8311" customFormat="false" ht="12.75" hidden="false" customHeight="false" outlineLevel="0" collapsed="false">
      <c r="A8311" s="1" t="n">
        <v>8454</v>
      </c>
      <c r="B8311" s="2" t="n">
        <f aca="false">A8311/10000</f>
        <v>0.8454</v>
      </c>
      <c r="C8311" s="3" t="n">
        <f aca="false">B8311*3254</f>
        <v>2750.9316</v>
      </c>
      <c r="D8311" s="1" t="n">
        <v>2750</v>
      </c>
      <c r="E8311" s="11" t="n">
        <f aca="false">((C8311/D8311)-1)*100</f>
        <v>0.033876363636387</v>
      </c>
      <c r="F8311" s="1" t="n">
        <v>2750</v>
      </c>
      <c r="G8311" s="12" t="n">
        <f aca="false">((C8311/F8311)-1)*100</f>
        <v>0.033876363636387</v>
      </c>
    </row>
    <row r="8312" customFormat="false" ht="12.75" hidden="false" customHeight="false" outlineLevel="0" collapsed="false">
      <c r="A8312" s="1" t="n">
        <v>8455</v>
      </c>
      <c r="B8312" s="2" t="n">
        <f aca="false">A8312/10000</f>
        <v>0.8455</v>
      </c>
      <c r="C8312" s="3" t="n">
        <f aca="false">B8312*3254</f>
        <v>2751.257</v>
      </c>
      <c r="D8312" s="1" t="n">
        <v>2751</v>
      </c>
      <c r="E8312" s="11" t="n">
        <f aca="false">((C8312/D8312)-1)*100</f>
        <v>0.0093420574336589</v>
      </c>
      <c r="F8312" s="1" t="n">
        <v>2751</v>
      </c>
      <c r="G8312" s="12" t="n">
        <f aca="false">((C8312/F8312)-1)*100</f>
        <v>0.0093420574336589</v>
      </c>
    </row>
    <row r="8313" customFormat="false" ht="12.75" hidden="false" customHeight="false" outlineLevel="0" collapsed="false">
      <c r="A8313" s="1" t="n">
        <v>8456</v>
      </c>
      <c r="B8313" s="2" t="n">
        <f aca="false">A8313/10000</f>
        <v>0.8456</v>
      </c>
      <c r="C8313" s="3" t="n">
        <f aca="false">B8313*3254</f>
        <v>2751.5824</v>
      </c>
      <c r="D8313" s="1" t="n">
        <v>2751</v>
      </c>
      <c r="E8313" s="11" t="n">
        <f aca="false">((C8313/D8313)-1)*100</f>
        <v>0.0211704834605753</v>
      </c>
      <c r="F8313" s="1" t="n">
        <v>2751</v>
      </c>
      <c r="G8313" s="12" t="n">
        <f aca="false">((C8313/F8313)-1)*100</f>
        <v>0.0211704834605753</v>
      </c>
    </row>
    <row r="8314" customFormat="false" ht="12.75" hidden="false" customHeight="false" outlineLevel="0" collapsed="false">
      <c r="A8314" s="1" t="n">
        <v>8457</v>
      </c>
      <c r="B8314" s="2" t="n">
        <f aca="false">A8314/10000</f>
        <v>0.8457</v>
      </c>
      <c r="C8314" s="3" t="n">
        <f aca="false">B8314*3254</f>
        <v>2751.9078</v>
      </c>
      <c r="D8314" s="1" t="n">
        <v>2751</v>
      </c>
      <c r="E8314" s="11" t="n">
        <f aca="false">((C8314/D8314)-1)*100</f>
        <v>0.0329989094874472</v>
      </c>
      <c r="F8314" s="1" t="n">
        <v>2751</v>
      </c>
      <c r="G8314" s="12" t="n">
        <f aca="false">((C8314/F8314)-1)*100</f>
        <v>0.0329989094874472</v>
      </c>
    </row>
    <row r="8315" customFormat="false" ht="12.75" hidden="false" customHeight="false" outlineLevel="0" collapsed="false">
      <c r="A8315" s="1" t="n">
        <v>8458</v>
      </c>
      <c r="B8315" s="2" t="n">
        <f aca="false">A8315/10000</f>
        <v>0.8458</v>
      </c>
      <c r="C8315" s="3" t="n">
        <f aca="false">B8315*3254</f>
        <v>2752.2332</v>
      </c>
      <c r="D8315" s="1" t="n">
        <v>2752</v>
      </c>
      <c r="E8315" s="11" t="n">
        <f aca="false">((C8315/D8315)-1)*100</f>
        <v>0.00847383720929962</v>
      </c>
      <c r="F8315" s="1" t="n">
        <v>2752</v>
      </c>
      <c r="G8315" s="12" t="n">
        <f aca="false">((C8315/F8315)-1)*100</f>
        <v>0.00847383720929962</v>
      </c>
    </row>
    <row r="8316" customFormat="false" ht="12.75" hidden="false" customHeight="false" outlineLevel="0" collapsed="false">
      <c r="A8316" s="1" t="n">
        <v>8459</v>
      </c>
      <c r="B8316" s="2" t="n">
        <f aca="false">A8316/10000</f>
        <v>0.8459</v>
      </c>
      <c r="C8316" s="3" t="n">
        <f aca="false">B8316*3254</f>
        <v>2752.5586</v>
      </c>
      <c r="D8316" s="1" t="n">
        <v>2752</v>
      </c>
      <c r="E8316" s="11" t="n">
        <f aca="false">((C8316/D8316)-1)*100</f>
        <v>0.0202979651162671</v>
      </c>
      <c r="F8316" s="1" t="n">
        <v>2752</v>
      </c>
      <c r="G8316" s="12" t="n">
        <f aca="false">((C8316/F8316)-1)*100</f>
        <v>0.0202979651162671</v>
      </c>
    </row>
    <row r="8317" customFormat="false" ht="12.75" hidden="false" customHeight="false" outlineLevel="0" collapsed="false">
      <c r="A8317" s="1" t="n">
        <v>8460</v>
      </c>
      <c r="B8317" s="2" t="n">
        <f aca="false">A8317/10000</f>
        <v>0.846</v>
      </c>
      <c r="C8317" s="3" t="n">
        <f aca="false">B8317*3254</f>
        <v>2752.884</v>
      </c>
      <c r="D8317" s="1" t="n">
        <v>2752</v>
      </c>
      <c r="E8317" s="11" t="n">
        <f aca="false">((C8317/D8317)-1)*100</f>
        <v>0.0321220930232569</v>
      </c>
      <c r="F8317" s="1" t="n">
        <v>2752</v>
      </c>
      <c r="G8317" s="12" t="n">
        <f aca="false">((C8317/F8317)-1)*100</f>
        <v>0.0321220930232569</v>
      </c>
    </row>
    <row r="8318" customFormat="false" ht="12.75" hidden="false" customHeight="false" outlineLevel="0" collapsed="false">
      <c r="A8318" s="1" t="n">
        <v>8461</v>
      </c>
      <c r="B8318" s="2" t="n">
        <f aca="false">A8318/10000</f>
        <v>0.8461</v>
      </c>
      <c r="C8318" s="3" t="n">
        <f aca="false">B8318*3254</f>
        <v>2753.2094</v>
      </c>
      <c r="D8318" s="1" t="n">
        <v>2753</v>
      </c>
      <c r="E8318" s="11" t="n">
        <f aca="false">((C8318/D8318)-1)*100</f>
        <v>0.00760624772973007</v>
      </c>
      <c r="F8318" s="1" t="n">
        <v>2753</v>
      </c>
      <c r="G8318" s="12" t="n">
        <f aca="false">((C8318/F8318)-1)*100</f>
        <v>0.00760624772973007</v>
      </c>
    </row>
    <row r="8319" customFormat="false" ht="12.75" hidden="false" customHeight="false" outlineLevel="0" collapsed="false">
      <c r="A8319" s="1" t="n">
        <v>8462</v>
      </c>
      <c r="B8319" s="2" t="n">
        <f aca="false">A8319/10000</f>
        <v>0.8462</v>
      </c>
      <c r="C8319" s="3" t="n">
        <f aca="false">B8319*3254</f>
        <v>2753.5348</v>
      </c>
      <c r="D8319" s="1" t="n">
        <v>2753</v>
      </c>
      <c r="E8319" s="11" t="n">
        <f aca="false">((C8319/D8319)-1)*100</f>
        <v>0.0194260806392954</v>
      </c>
      <c r="F8319" s="1" t="n">
        <v>2753</v>
      </c>
      <c r="G8319" s="12" t="n">
        <f aca="false">((C8319/F8319)-1)*100</f>
        <v>0.0194260806392954</v>
      </c>
    </row>
    <row r="8320" customFormat="false" ht="12.75" hidden="false" customHeight="false" outlineLevel="0" collapsed="false">
      <c r="A8320" s="1" t="n">
        <v>8463</v>
      </c>
      <c r="B8320" s="2" t="n">
        <f aca="false">A8320/10000</f>
        <v>0.8463</v>
      </c>
      <c r="C8320" s="3" t="n">
        <f aca="false">B8320*3254</f>
        <v>2753.8602</v>
      </c>
      <c r="D8320" s="1" t="n">
        <v>2753</v>
      </c>
      <c r="E8320" s="11" t="n">
        <f aca="false">((C8320/D8320)-1)*100</f>
        <v>0.0312459135488608</v>
      </c>
      <c r="F8320" s="1" t="n">
        <v>2753</v>
      </c>
      <c r="G8320" s="12" t="n">
        <f aca="false">((C8320/F8320)-1)*100</f>
        <v>0.0312459135488608</v>
      </c>
    </row>
    <row r="8321" customFormat="false" ht="12.75" hidden="false" customHeight="false" outlineLevel="0" collapsed="false">
      <c r="A8321" s="1" t="n">
        <v>8464</v>
      </c>
      <c r="B8321" s="2" t="n">
        <f aca="false">A8321/10000</f>
        <v>0.8464</v>
      </c>
      <c r="C8321" s="3" t="n">
        <f aca="false">B8321*3254</f>
        <v>2754.1856</v>
      </c>
      <c r="D8321" s="1" t="n">
        <v>2754</v>
      </c>
      <c r="E8321" s="11" t="n">
        <f aca="false">((C8321/D8321)-1)*100</f>
        <v>0.00673928830792203</v>
      </c>
      <c r="F8321" s="1" t="n">
        <v>2754</v>
      </c>
      <c r="G8321" s="12" t="n">
        <f aca="false">((C8321/F8321)-1)*100</f>
        <v>0.00673928830792203</v>
      </c>
    </row>
    <row r="8322" customFormat="false" ht="12.75" hidden="false" customHeight="false" outlineLevel="0" collapsed="false">
      <c r="A8322" s="1" t="n">
        <v>8465</v>
      </c>
      <c r="B8322" s="2" t="n">
        <f aca="false">A8322/10000</f>
        <v>0.8465</v>
      </c>
      <c r="C8322" s="3" t="n">
        <f aca="false">B8322*3254</f>
        <v>2754.511</v>
      </c>
      <c r="D8322" s="1" t="n">
        <v>2754</v>
      </c>
      <c r="E8322" s="11" t="n">
        <f aca="false">((C8322/D8322)-1)*100</f>
        <v>0.0185548293391458</v>
      </c>
      <c r="F8322" s="1" t="n">
        <v>2754</v>
      </c>
      <c r="G8322" s="12" t="n">
        <f aca="false">((C8322/F8322)-1)*100</f>
        <v>0.0185548293391458</v>
      </c>
    </row>
    <row r="8323" customFormat="false" ht="12.75" hidden="false" customHeight="false" outlineLevel="0" collapsed="false">
      <c r="A8323" s="1" t="n">
        <v>8466</v>
      </c>
      <c r="B8323" s="2" t="n">
        <f aca="false">A8323/10000</f>
        <v>0.8466</v>
      </c>
      <c r="C8323" s="3" t="n">
        <f aca="false">B8323*3254</f>
        <v>2754.8364</v>
      </c>
      <c r="D8323" s="1" t="n">
        <v>2754</v>
      </c>
      <c r="E8323" s="11" t="n">
        <f aca="false">((C8323/D8323)-1)*100</f>
        <v>0.0303703703703695</v>
      </c>
      <c r="F8323" s="1" t="n">
        <v>2754</v>
      </c>
      <c r="G8323" s="12" t="n">
        <f aca="false">((C8323/F8323)-1)*100</f>
        <v>0.0303703703703695</v>
      </c>
    </row>
    <row r="8324" customFormat="false" ht="12.75" hidden="false" customHeight="false" outlineLevel="0" collapsed="false">
      <c r="A8324" s="1" t="n">
        <v>8467</v>
      </c>
      <c r="B8324" s="2" t="n">
        <f aca="false">A8324/10000</f>
        <v>0.8467</v>
      </c>
      <c r="C8324" s="3" t="n">
        <f aca="false">B8324*3254</f>
        <v>2755.1618</v>
      </c>
      <c r="D8324" s="1" t="n">
        <v>2755</v>
      </c>
      <c r="E8324" s="11" t="n">
        <f aca="false">((C8324/D8324)-1)*100</f>
        <v>0.00587295825771328</v>
      </c>
      <c r="F8324" s="1" t="n">
        <v>2755</v>
      </c>
      <c r="G8324" s="12" t="n">
        <f aca="false">((C8324/F8324)-1)*100</f>
        <v>0.00587295825771328</v>
      </c>
    </row>
    <row r="8325" customFormat="false" ht="12.75" hidden="false" customHeight="false" outlineLevel="0" collapsed="false">
      <c r="A8325" s="1" t="n">
        <v>8468</v>
      </c>
      <c r="B8325" s="2" t="n">
        <f aca="false">A8325/10000</f>
        <v>0.8468</v>
      </c>
      <c r="C8325" s="3" t="n">
        <f aca="false">B8325*3254</f>
        <v>2755.4872</v>
      </c>
      <c r="D8325" s="1" t="n">
        <v>2755</v>
      </c>
      <c r="E8325" s="11" t="n">
        <f aca="false">((C8325/D8325)-1)*100</f>
        <v>0.0176842105263253</v>
      </c>
      <c r="F8325" s="1" t="n">
        <v>2755</v>
      </c>
      <c r="G8325" s="12" t="n">
        <f aca="false">((C8325/F8325)-1)*100</f>
        <v>0.0176842105263253</v>
      </c>
    </row>
    <row r="8326" customFormat="false" ht="12.75" hidden="false" customHeight="false" outlineLevel="0" collapsed="false">
      <c r="A8326" s="1" t="n">
        <v>8469</v>
      </c>
      <c r="B8326" s="2" t="n">
        <f aca="false">A8326/10000</f>
        <v>0.8469</v>
      </c>
      <c r="C8326" s="3" t="n">
        <f aca="false">B8326*3254</f>
        <v>2755.8126</v>
      </c>
      <c r="D8326" s="1" t="n">
        <v>2755</v>
      </c>
      <c r="E8326" s="11" t="n">
        <f aca="false">((C8326/D8326)-1)*100</f>
        <v>0.0294954627949151</v>
      </c>
      <c r="F8326" s="1" t="n">
        <v>2755</v>
      </c>
      <c r="G8326" s="12" t="n">
        <f aca="false">((C8326/F8326)-1)*100</f>
        <v>0.0294954627949151</v>
      </c>
    </row>
    <row r="8327" customFormat="false" ht="12.75" hidden="false" customHeight="false" outlineLevel="0" collapsed="false">
      <c r="A8327" s="1" t="n">
        <v>8470</v>
      </c>
      <c r="B8327" s="2" t="n">
        <f aca="false">A8327/10000</f>
        <v>0.847</v>
      </c>
      <c r="C8327" s="3" t="n">
        <f aca="false">B8327*3254</f>
        <v>2756.138</v>
      </c>
      <c r="D8327" s="1" t="n">
        <v>2756</v>
      </c>
      <c r="E8327" s="11" t="n">
        <f aca="false">((C8327/D8327)-1)*100</f>
        <v>0.00500725689405179</v>
      </c>
      <c r="F8327" s="1" t="n">
        <v>2756</v>
      </c>
      <c r="G8327" s="12" t="n">
        <f aca="false">((C8327/F8327)-1)*100</f>
        <v>0.00500725689405179</v>
      </c>
    </row>
    <row r="8328" customFormat="false" ht="12.75" hidden="false" customHeight="false" outlineLevel="0" collapsed="false">
      <c r="A8328" s="1" t="n">
        <v>8471</v>
      </c>
      <c r="B8328" s="2" t="n">
        <f aca="false">A8328/10000</f>
        <v>0.8471</v>
      </c>
      <c r="C8328" s="3" t="n">
        <f aca="false">B8328*3254</f>
        <v>2756.4634</v>
      </c>
      <c r="D8328" s="1" t="n">
        <v>2756</v>
      </c>
      <c r="E8328" s="11" t="n">
        <f aca="false">((C8328/D8328)-1)*100</f>
        <v>0.0168142235123403</v>
      </c>
      <c r="F8328" s="1" t="n">
        <v>2756</v>
      </c>
      <c r="G8328" s="12" t="n">
        <f aca="false">((C8328/F8328)-1)*100</f>
        <v>0.0168142235123403</v>
      </c>
    </row>
    <row r="8329" customFormat="false" ht="12.75" hidden="false" customHeight="false" outlineLevel="0" collapsed="false">
      <c r="A8329" s="1" t="n">
        <v>8472</v>
      </c>
      <c r="B8329" s="2" t="n">
        <f aca="false">A8329/10000</f>
        <v>0.8472</v>
      </c>
      <c r="C8329" s="3" t="n">
        <f aca="false">B8329*3254</f>
        <v>2756.7888</v>
      </c>
      <c r="D8329" s="1" t="n">
        <v>2756</v>
      </c>
      <c r="E8329" s="11" t="n">
        <f aca="false">((C8329/D8329)-1)*100</f>
        <v>0.0286211901306066</v>
      </c>
      <c r="F8329" s="1" t="n">
        <v>2756</v>
      </c>
      <c r="G8329" s="12" t="n">
        <f aca="false">((C8329/F8329)-1)*100</f>
        <v>0.0286211901306066</v>
      </c>
    </row>
    <row r="8330" customFormat="false" ht="12.75" hidden="false" customHeight="false" outlineLevel="0" collapsed="false">
      <c r="A8330" s="1" t="n">
        <v>8473</v>
      </c>
      <c r="B8330" s="2" t="n">
        <f aca="false">A8330/10000</f>
        <v>0.8473</v>
      </c>
      <c r="C8330" s="3" t="n">
        <f aca="false">B8330*3254</f>
        <v>2757.1142</v>
      </c>
      <c r="D8330" s="1" t="n">
        <v>2757</v>
      </c>
      <c r="E8330" s="11" t="n">
        <f aca="false">((C8330/D8330)-1)*100</f>
        <v>0.00414218353281814</v>
      </c>
      <c r="F8330" s="1" t="n">
        <v>2757</v>
      </c>
      <c r="G8330" s="12" t="n">
        <f aca="false">((C8330/F8330)-1)*100</f>
        <v>0.00414218353281814</v>
      </c>
    </row>
    <row r="8331" customFormat="false" ht="12.75" hidden="false" customHeight="false" outlineLevel="0" collapsed="false">
      <c r="A8331" s="1" t="n">
        <v>8474</v>
      </c>
      <c r="B8331" s="2" t="n">
        <f aca="false">A8331/10000</f>
        <v>0.8474</v>
      </c>
      <c r="C8331" s="3" t="n">
        <f aca="false">B8331*3254</f>
        <v>2757.4396</v>
      </c>
      <c r="D8331" s="1" t="n">
        <v>2757</v>
      </c>
      <c r="E8331" s="11" t="n">
        <f aca="false">((C8331/D8331)-1)*100</f>
        <v>0.0159448676097185</v>
      </c>
      <c r="F8331" s="1" t="n">
        <v>2757</v>
      </c>
      <c r="G8331" s="12" t="n">
        <f aca="false">((C8331/F8331)-1)*100</f>
        <v>0.0159448676097185</v>
      </c>
    </row>
    <row r="8332" customFormat="false" ht="12.75" hidden="false" customHeight="false" outlineLevel="0" collapsed="false">
      <c r="A8332" s="1" t="n">
        <v>8475</v>
      </c>
      <c r="B8332" s="2" t="n">
        <f aca="false">A8332/10000</f>
        <v>0.8475</v>
      </c>
      <c r="C8332" s="3" t="n">
        <f aca="false">B8332*3254</f>
        <v>2757.765</v>
      </c>
      <c r="D8332" s="1" t="n">
        <v>2757</v>
      </c>
      <c r="E8332" s="11" t="n">
        <f aca="false">((C8332/D8332)-1)*100</f>
        <v>0.0277475516866188</v>
      </c>
      <c r="F8332" s="1" t="n">
        <v>2757</v>
      </c>
      <c r="G8332" s="12" t="n">
        <f aca="false">((C8332/F8332)-1)*100</f>
        <v>0.0277475516866188</v>
      </c>
    </row>
    <row r="8333" customFormat="false" ht="12.75" hidden="false" customHeight="false" outlineLevel="0" collapsed="false">
      <c r="A8333" s="1" t="n">
        <v>8476</v>
      </c>
      <c r="B8333" s="2" t="n">
        <f aca="false">A8333/10000</f>
        <v>0.8476</v>
      </c>
      <c r="C8333" s="3" t="n">
        <f aca="false">B8333*3254</f>
        <v>2758.0904</v>
      </c>
      <c r="D8333" s="1" t="n">
        <v>2758</v>
      </c>
      <c r="E8333" s="11" t="n">
        <f aca="false">((C8333/D8333)-1)*100</f>
        <v>0.00327773749093652</v>
      </c>
      <c r="F8333" s="1" t="n">
        <v>2758</v>
      </c>
      <c r="G8333" s="12" t="n">
        <f aca="false">((C8333/F8333)-1)*100</f>
        <v>0.00327773749093652</v>
      </c>
    </row>
    <row r="8334" customFormat="false" ht="12.75" hidden="false" customHeight="false" outlineLevel="0" collapsed="false">
      <c r="A8334" s="1" t="n">
        <v>8477</v>
      </c>
      <c r="B8334" s="2" t="n">
        <f aca="false">A8334/10000</f>
        <v>0.8477</v>
      </c>
      <c r="C8334" s="3" t="n">
        <f aca="false">B8334*3254</f>
        <v>2758.4158</v>
      </c>
      <c r="D8334" s="1" t="n">
        <v>2758</v>
      </c>
      <c r="E8334" s="11" t="n">
        <f aca="false">((C8334/D8334)-1)*100</f>
        <v>0.0150761421319867</v>
      </c>
      <c r="F8334" s="1" t="n">
        <v>2758</v>
      </c>
      <c r="G8334" s="12" t="n">
        <f aca="false">((C8334/F8334)-1)*100</f>
        <v>0.0150761421319867</v>
      </c>
    </row>
    <row r="8335" customFormat="false" ht="12.75" hidden="false" customHeight="false" outlineLevel="0" collapsed="false">
      <c r="A8335" s="1" t="n">
        <v>8478</v>
      </c>
      <c r="B8335" s="2" t="n">
        <f aca="false">A8335/10000</f>
        <v>0.8478</v>
      </c>
      <c r="C8335" s="3" t="n">
        <f aca="false">B8335*3254</f>
        <v>2758.7412</v>
      </c>
      <c r="D8335" s="1" t="n">
        <v>2758</v>
      </c>
      <c r="E8335" s="11" t="n">
        <f aca="false">((C8335/D8335)-1)*100</f>
        <v>0.0268745467730147</v>
      </c>
      <c r="F8335" s="1" t="n">
        <v>2758</v>
      </c>
      <c r="G8335" s="12" t="n">
        <f aca="false">((C8335/F8335)-1)*100</f>
        <v>0.0268745467730147</v>
      </c>
    </row>
    <row r="8336" customFormat="false" ht="12.75" hidden="false" customHeight="false" outlineLevel="0" collapsed="false">
      <c r="A8336" s="1" t="n">
        <v>8479</v>
      </c>
      <c r="B8336" s="2" t="n">
        <f aca="false">A8336/10000</f>
        <v>0.8479</v>
      </c>
      <c r="C8336" s="3" t="n">
        <f aca="false">B8336*3254</f>
        <v>2759.0666</v>
      </c>
      <c r="D8336" s="1" t="n">
        <v>2759</v>
      </c>
      <c r="E8336" s="11" t="n">
        <f aca="false">((C8336/D8336)-1)*100</f>
        <v>0.00241391808626368</v>
      </c>
      <c r="F8336" s="1" t="n">
        <v>2759</v>
      </c>
      <c r="G8336" s="12" t="n">
        <f aca="false">((C8336/F8336)-1)*100</f>
        <v>0.00241391808626368</v>
      </c>
    </row>
    <row r="8337" customFormat="false" ht="12.75" hidden="false" customHeight="false" outlineLevel="0" collapsed="false">
      <c r="A8337" s="1" t="n">
        <v>8480</v>
      </c>
      <c r="B8337" s="2" t="n">
        <f aca="false">A8337/10000</f>
        <v>0.848</v>
      </c>
      <c r="C8337" s="3" t="n">
        <f aca="false">B8337*3254</f>
        <v>2759.392</v>
      </c>
      <c r="D8337" s="1" t="n">
        <v>2759</v>
      </c>
      <c r="E8337" s="11" t="n">
        <f aca="false">((C8337/D8337)-1)*100</f>
        <v>0.0142080463936045</v>
      </c>
      <c r="F8337" s="1" t="n">
        <v>2759</v>
      </c>
      <c r="G8337" s="12" t="n">
        <f aca="false">((C8337/F8337)-1)*100</f>
        <v>0.0142080463936045</v>
      </c>
    </row>
    <row r="8338" customFormat="false" ht="12.75" hidden="false" customHeight="false" outlineLevel="0" collapsed="false">
      <c r="A8338" s="1" t="n">
        <v>8481</v>
      </c>
      <c r="B8338" s="2" t="n">
        <f aca="false">A8338/10000</f>
        <v>0.8481</v>
      </c>
      <c r="C8338" s="3" t="n">
        <f aca="false">B8338*3254</f>
        <v>2759.7174</v>
      </c>
      <c r="D8338" s="1" t="n">
        <v>2759</v>
      </c>
      <c r="E8338" s="11" t="n">
        <f aca="false">((C8338/D8338)-1)*100</f>
        <v>0.0260021747009676</v>
      </c>
      <c r="F8338" s="1" t="n">
        <v>2759</v>
      </c>
      <c r="G8338" s="12" t="n">
        <f aca="false">((C8338/F8338)-1)*100</f>
        <v>0.0260021747009676</v>
      </c>
    </row>
    <row r="8339" customFormat="false" ht="12.75" hidden="false" customHeight="false" outlineLevel="0" collapsed="false">
      <c r="A8339" s="1" t="n">
        <v>8482</v>
      </c>
      <c r="B8339" s="2" t="n">
        <f aca="false">A8339/10000</f>
        <v>0.8482</v>
      </c>
      <c r="C8339" s="3" t="n">
        <f aca="false">B8339*3254</f>
        <v>2760.0428</v>
      </c>
      <c r="D8339" s="1" t="n">
        <v>2760</v>
      </c>
      <c r="E8339" s="11" t="n">
        <f aca="false">((C8339/D8339)-1)*100</f>
        <v>0.0015507246376778</v>
      </c>
      <c r="F8339" s="1" t="n">
        <v>2760</v>
      </c>
      <c r="G8339" s="12" t="n">
        <f aca="false">((C8339/F8339)-1)*100</f>
        <v>0.0015507246376778</v>
      </c>
    </row>
    <row r="8340" customFormat="false" ht="12.75" hidden="false" customHeight="false" outlineLevel="0" collapsed="false">
      <c r="A8340" s="1" t="n">
        <v>8483</v>
      </c>
      <c r="B8340" s="2" t="n">
        <f aca="false">A8340/10000</f>
        <v>0.8483</v>
      </c>
      <c r="C8340" s="3" t="n">
        <f aca="false">B8340*3254</f>
        <v>2760.3682</v>
      </c>
      <c r="D8340" s="1" t="n">
        <v>2760</v>
      </c>
      <c r="E8340" s="11" t="n">
        <f aca="false">((C8340/D8340)-1)*100</f>
        <v>0.0133405797101638</v>
      </c>
      <c r="F8340" s="1" t="n">
        <v>2760</v>
      </c>
      <c r="G8340" s="12" t="n">
        <f aca="false">((C8340/F8340)-1)*100</f>
        <v>0.0133405797101638</v>
      </c>
    </row>
    <row r="8341" customFormat="false" ht="12.75" hidden="false" customHeight="false" outlineLevel="0" collapsed="false">
      <c r="A8341" s="1" t="n">
        <v>8484</v>
      </c>
      <c r="B8341" s="2" t="n">
        <f aca="false">A8341/10000</f>
        <v>0.8484</v>
      </c>
      <c r="C8341" s="3" t="n">
        <f aca="false">B8341*3254</f>
        <v>2760.6936</v>
      </c>
      <c r="D8341" s="1" t="n">
        <v>2760</v>
      </c>
      <c r="E8341" s="11" t="n">
        <f aca="false">((C8341/D8341)-1)*100</f>
        <v>0.0251304347826054</v>
      </c>
      <c r="F8341" s="1" t="n">
        <v>2760</v>
      </c>
      <c r="G8341" s="12" t="n">
        <f aca="false">((C8341/F8341)-1)*100</f>
        <v>0.0251304347826054</v>
      </c>
    </row>
    <row r="8342" customFormat="false" ht="12.75" hidden="false" customHeight="false" outlineLevel="0" collapsed="false">
      <c r="A8342" s="1" t="n">
        <v>8485</v>
      </c>
      <c r="B8342" s="2" t="n">
        <f aca="false">A8342/10000</f>
        <v>0.8485</v>
      </c>
      <c r="C8342" s="3" t="n">
        <f aca="false">B8342*3254</f>
        <v>2761.019</v>
      </c>
      <c r="D8342" s="1" t="n">
        <v>2761</v>
      </c>
      <c r="E8342" s="11" t="n">
        <f aca="false">((C8342/D8342)-1)*100</f>
        <v>0.000688156465056267</v>
      </c>
      <c r="F8342" s="1" t="n">
        <v>2761</v>
      </c>
      <c r="G8342" s="12" t="n">
        <f aca="false">((C8342/F8342)-1)*100</f>
        <v>0.000688156465056267</v>
      </c>
    </row>
    <row r="8343" customFormat="false" ht="12.75" hidden="false" customHeight="false" outlineLevel="0" collapsed="false">
      <c r="A8343" s="1" t="n">
        <v>8486</v>
      </c>
      <c r="B8343" s="2" t="n">
        <f aca="false">A8343/10000</f>
        <v>0.8486</v>
      </c>
      <c r="C8343" s="3" t="n">
        <f aca="false">B8343*3254</f>
        <v>2761.3444</v>
      </c>
      <c r="D8343" s="1" t="n">
        <v>2761</v>
      </c>
      <c r="E8343" s="11" t="n">
        <f aca="false">((C8343/D8343)-1)*100</f>
        <v>0.0124737413980336</v>
      </c>
      <c r="F8343" s="1" t="n">
        <v>2761</v>
      </c>
      <c r="G8343" s="12" t="n">
        <f aca="false">((C8343/F8343)-1)*100</f>
        <v>0.0124737413980336</v>
      </c>
    </row>
    <row r="8344" customFormat="false" ht="12.75" hidden="false" customHeight="false" outlineLevel="0" collapsed="false">
      <c r="A8344" s="1" t="n">
        <v>8487</v>
      </c>
      <c r="B8344" s="2" t="n">
        <f aca="false">A8344/10000</f>
        <v>0.8487</v>
      </c>
      <c r="C8344" s="3" t="n">
        <f aca="false">B8344*3254</f>
        <v>2761.6698</v>
      </c>
      <c r="D8344" s="1" t="n">
        <v>2761</v>
      </c>
      <c r="E8344" s="11" t="n">
        <f aca="false">((C8344/D8344)-1)*100</f>
        <v>0.0242593263310331</v>
      </c>
      <c r="F8344" s="1" t="n">
        <v>2761</v>
      </c>
      <c r="G8344" s="12" t="n">
        <f aca="false">((C8344/F8344)-1)*100</f>
        <v>0.0242593263310331</v>
      </c>
    </row>
    <row r="8345" customFormat="false" ht="12.75" hidden="false" customHeight="false" outlineLevel="0" collapsed="false">
      <c r="A8345" s="1" t="n">
        <v>8488</v>
      </c>
      <c r="B8345" s="2" t="n">
        <f aca="false">A8345/10000</f>
        <v>0.8488</v>
      </c>
      <c r="C8345" s="3" t="n">
        <f aca="false">B8345*3254</f>
        <v>2761.9952</v>
      </c>
      <c r="D8345" s="1" t="n">
        <v>2761</v>
      </c>
      <c r="E8345" s="11" t="n">
        <f aca="false">((C8345/D8345)-1)*100</f>
        <v>0.0360449112640326</v>
      </c>
      <c r="F8345" s="1" t="n">
        <v>2761</v>
      </c>
      <c r="G8345" s="12" t="n">
        <f aca="false">((C8345/F8345)-1)*100</f>
        <v>0.0360449112640326</v>
      </c>
    </row>
    <row r="8346" customFormat="false" ht="12.75" hidden="false" customHeight="false" outlineLevel="0" collapsed="false">
      <c r="A8346" s="1" t="n">
        <v>8489</v>
      </c>
      <c r="B8346" s="2" t="n">
        <f aca="false">A8346/10000</f>
        <v>0.8489</v>
      </c>
      <c r="C8346" s="3" t="n">
        <f aca="false">B8346*3254</f>
        <v>2762.3206</v>
      </c>
      <c r="D8346" s="1" t="n">
        <v>2762</v>
      </c>
      <c r="E8346" s="11" t="n">
        <f aca="false">((C8346/D8346)-1)*100</f>
        <v>0.0116075307748043</v>
      </c>
      <c r="F8346" s="1" t="n">
        <v>2762</v>
      </c>
      <c r="G8346" s="12" t="n">
        <f aca="false">((C8346/F8346)-1)*100</f>
        <v>0.0116075307748043</v>
      </c>
    </row>
    <row r="8347" customFormat="false" ht="12.75" hidden="false" customHeight="false" outlineLevel="0" collapsed="false">
      <c r="A8347" s="1" t="n">
        <v>8490</v>
      </c>
      <c r="B8347" s="2" t="n">
        <f aca="false">A8347/10000</f>
        <v>0.849</v>
      </c>
      <c r="C8347" s="3" t="n">
        <f aca="false">B8347*3254</f>
        <v>2762.646</v>
      </c>
      <c r="D8347" s="1" t="n">
        <v>2762</v>
      </c>
      <c r="E8347" s="11" t="n">
        <f aca="false">((C8347/D8347)-1)*100</f>
        <v>0.0233888486603773</v>
      </c>
      <c r="F8347" s="1" t="n">
        <v>2762</v>
      </c>
      <c r="G8347" s="12" t="n">
        <f aca="false">((C8347/F8347)-1)*100</f>
        <v>0.0233888486603773</v>
      </c>
    </row>
    <row r="8348" customFormat="false" ht="12.75" hidden="false" customHeight="false" outlineLevel="0" collapsed="false">
      <c r="A8348" s="1" t="n">
        <v>8491</v>
      </c>
      <c r="B8348" s="2" t="n">
        <f aca="false">A8348/10000</f>
        <v>0.8491</v>
      </c>
      <c r="C8348" s="3" t="n">
        <f aca="false">B8348*3254</f>
        <v>2762.9714</v>
      </c>
      <c r="D8348" s="1" t="n">
        <v>2762</v>
      </c>
      <c r="E8348" s="11" t="n">
        <f aca="false">((C8348/D8348)-1)*100</f>
        <v>0.0351701665459725</v>
      </c>
      <c r="F8348" s="1" t="n">
        <v>2762</v>
      </c>
      <c r="G8348" s="12" t="n">
        <f aca="false">((C8348/F8348)-1)*100</f>
        <v>0.0351701665459725</v>
      </c>
    </row>
    <row r="8349" customFormat="false" ht="12.75" hidden="false" customHeight="false" outlineLevel="0" collapsed="false">
      <c r="A8349" s="1" t="n">
        <v>8492</v>
      </c>
      <c r="B8349" s="2" t="n">
        <f aca="false">A8349/10000</f>
        <v>0.8492</v>
      </c>
      <c r="C8349" s="3" t="n">
        <f aca="false">B8349*3254</f>
        <v>2763.2968</v>
      </c>
      <c r="D8349" s="1" t="n">
        <v>2763</v>
      </c>
      <c r="E8349" s="11" t="n">
        <f aca="false">((C8349/D8349)-1)*100</f>
        <v>0.0107419471588877</v>
      </c>
      <c r="F8349" s="1" t="n">
        <v>2763</v>
      </c>
      <c r="G8349" s="12" t="n">
        <f aca="false">((C8349/F8349)-1)*100</f>
        <v>0.0107419471588877</v>
      </c>
    </row>
    <row r="8350" customFormat="false" ht="12.75" hidden="false" customHeight="false" outlineLevel="0" collapsed="false">
      <c r="A8350" s="1" t="n">
        <v>8493</v>
      </c>
      <c r="B8350" s="2" t="n">
        <f aca="false">A8350/10000</f>
        <v>0.8493</v>
      </c>
      <c r="C8350" s="3" t="n">
        <f aca="false">B8350*3254</f>
        <v>2763.6222</v>
      </c>
      <c r="D8350" s="1" t="n">
        <v>2763</v>
      </c>
      <c r="E8350" s="11" t="n">
        <f aca="false">((C8350/D8350)-1)*100</f>
        <v>0.0225190010857856</v>
      </c>
      <c r="F8350" s="1" t="n">
        <v>2763</v>
      </c>
      <c r="G8350" s="12" t="n">
        <f aca="false">((C8350/F8350)-1)*100</f>
        <v>0.0225190010857856</v>
      </c>
    </row>
    <row r="8351" customFormat="false" ht="12.75" hidden="false" customHeight="false" outlineLevel="0" collapsed="false">
      <c r="A8351" s="1" t="n">
        <v>8494</v>
      </c>
      <c r="B8351" s="2" t="n">
        <f aca="false">A8351/10000</f>
        <v>0.8494</v>
      </c>
      <c r="C8351" s="3" t="n">
        <f aca="false">B8351*3254</f>
        <v>2763.9476</v>
      </c>
      <c r="D8351" s="1" t="n">
        <v>2763</v>
      </c>
      <c r="E8351" s="11" t="n">
        <f aca="false">((C8351/D8351)-1)*100</f>
        <v>0.0342960550126614</v>
      </c>
      <c r="F8351" s="1" t="n">
        <v>2763</v>
      </c>
      <c r="G8351" s="12" t="n">
        <f aca="false">((C8351/F8351)-1)*100</f>
        <v>0.0342960550126614</v>
      </c>
    </row>
    <row r="8352" customFormat="false" ht="12.75" hidden="false" customHeight="false" outlineLevel="0" collapsed="false">
      <c r="A8352" s="1" t="n">
        <v>8495</v>
      </c>
      <c r="B8352" s="2" t="n">
        <f aca="false">A8352/10000</f>
        <v>0.8495</v>
      </c>
      <c r="C8352" s="3" t="n">
        <f aca="false">B8352*3254</f>
        <v>2764.273</v>
      </c>
      <c r="D8352" s="1" t="n">
        <v>2764</v>
      </c>
      <c r="E8352" s="11" t="n">
        <f aca="false">((C8352/D8352)-1)*100</f>
        <v>0.00987698986976149</v>
      </c>
      <c r="F8352" s="1" t="n">
        <v>2764</v>
      </c>
      <c r="G8352" s="12" t="n">
        <f aca="false">((C8352/F8352)-1)*100</f>
        <v>0.00987698986976149</v>
      </c>
    </row>
    <row r="8353" customFormat="false" ht="12.75" hidden="false" customHeight="false" outlineLevel="0" collapsed="false">
      <c r="A8353" s="1" t="n">
        <v>8496</v>
      </c>
      <c r="B8353" s="2" t="n">
        <f aca="false">A8353/10000</f>
        <v>0.8496</v>
      </c>
      <c r="C8353" s="3" t="n">
        <f aca="false">B8353*3254</f>
        <v>2764.5984</v>
      </c>
      <c r="D8353" s="1" t="n">
        <v>2764</v>
      </c>
      <c r="E8353" s="11" t="n">
        <f aca="false">((C8353/D8353)-1)*100</f>
        <v>0.0216497829232942</v>
      </c>
      <c r="F8353" s="1" t="n">
        <v>2764</v>
      </c>
      <c r="G8353" s="12" t="n">
        <f aca="false">((C8353/F8353)-1)*100</f>
        <v>0.0216497829232942</v>
      </c>
    </row>
    <row r="8354" customFormat="false" ht="12.75" hidden="false" customHeight="false" outlineLevel="0" collapsed="false">
      <c r="A8354" s="1" t="n">
        <v>8497</v>
      </c>
      <c r="B8354" s="2" t="n">
        <f aca="false">A8354/10000</f>
        <v>0.8497</v>
      </c>
      <c r="C8354" s="3" t="n">
        <f aca="false">B8354*3254</f>
        <v>2764.9238</v>
      </c>
      <c r="D8354" s="1" t="n">
        <v>2764</v>
      </c>
      <c r="E8354" s="11" t="n">
        <f aca="false">((C8354/D8354)-1)*100</f>
        <v>0.0334225759768492</v>
      </c>
      <c r="F8354" s="1" t="n">
        <v>2764</v>
      </c>
      <c r="G8354" s="12" t="n">
        <f aca="false">((C8354/F8354)-1)*100</f>
        <v>0.0334225759768492</v>
      </c>
    </row>
    <row r="8355" customFormat="false" ht="12.75" hidden="false" customHeight="false" outlineLevel="0" collapsed="false">
      <c r="A8355" s="1" t="n">
        <v>8498</v>
      </c>
      <c r="B8355" s="2" t="n">
        <f aca="false">A8355/10000</f>
        <v>0.8498</v>
      </c>
      <c r="C8355" s="3" t="n">
        <f aca="false">B8355*3254</f>
        <v>2765.2492</v>
      </c>
      <c r="D8355" s="1" t="n">
        <v>2765</v>
      </c>
      <c r="E8355" s="11" t="n">
        <f aca="false">((C8355/D8355)-1)*100</f>
        <v>0.00901265822785824</v>
      </c>
      <c r="F8355" s="1" t="n">
        <v>2765</v>
      </c>
      <c r="G8355" s="12" t="n">
        <f aca="false">((C8355/F8355)-1)*100</f>
        <v>0.00901265822785824</v>
      </c>
    </row>
    <row r="8356" customFormat="false" ht="12.75" hidden="false" customHeight="false" outlineLevel="0" collapsed="false">
      <c r="A8356" s="1" t="n">
        <v>8499</v>
      </c>
      <c r="B8356" s="2" t="n">
        <f aca="false">A8356/10000</f>
        <v>0.8499</v>
      </c>
      <c r="C8356" s="3" t="n">
        <f aca="false">B8356*3254</f>
        <v>2765.5746</v>
      </c>
      <c r="D8356" s="1" t="n">
        <v>2765</v>
      </c>
      <c r="E8356" s="11" t="n">
        <f aca="false">((C8356/D8356)-1)*100</f>
        <v>0.0207811934900493</v>
      </c>
      <c r="F8356" s="1" t="n">
        <v>2765</v>
      </c>
      <c r="G8356" s="12" t="n">
        <f aca="false">((C8356/F8356)-1)*100</f>
        <v>0.0207811934900493</v>
      </c>
    </row>
    <row r="8357" customFormat="false" ht="12.75" hidden="false" customHeight="false" outlineLevel="0" collapsed="false">
      <c r="A8357" s="1" t="n">
        <v>8500</v>
      </c>
      <c r="B8357" s="2" t="n">
        <f aca="false">A8357/10000</f>
        <v>0.85</v>
      </c>
      <c r="C8357" s="3" t="n">
        <f aca="false">B8357*3254</f>
        <v>2765.9</v>
      </c>
      <c r="D8357" s="1" t="n">
        <v>2765</v>
      </c>
      <c r="E8357" s="11" t="n">
        <f aca="false">((C8357/D8357)-1)*100</f>
        <v>0.0325497287522625</v>
      </c>
      <c r="F8357" s="1" t="n">
        <v>2765</v>
      </c>
      <c r="G8357" s="12" t="n">
        <f aca="false">((C8357/F8357)-1)*100</f>
        <v>0.0325497287522625</v>
      </c>
    </row>
    <row r="8358" customFormat="false" ht="12.75" hidden="false" customHeight="false" outlineLevel="0" collapsed="false">
      <c r="A8358" s="1" t="n">
        <v>8501</v>
      </c>
      <c r="B8358" s="2" t="n">
        <f aca="false">A8358/10000</f>
        <v>0.8501</v>
      </c>
      <c r="C8358" s="3" t="n">
        <f aca="false">B8358*3254</f>
        <v>2766.2254</v>
      </c>
      <c r="D8358" s="1" t="n">
        <v>2766</v>
      </c>
      <c r="E8358" s="11" t="n">
        <f aca="false">((C8358/D8358)-1)*100</f>
        <v>0.00814895155458739</v>
      </c>
      <c r="F8358" s="1" t="n">
        <v>2766</v>
      </c>
      <c r="G8358" s="12" t="n">
        <f aca="false">((C8358/F8358)-1)*100</f>
        <v>0.00814895155458739</v>
      </c>
    </row>
    <row r="8359" customFormat="false" ht="12.75" hidden="false" customHeight="false" outlineLevel="0" collapsed="false">
      <c r="A8359" s="1" t="n">
        <v>8502</v>
      </c>
      <c r="B8359" s="2" t="n">
        <f aca="false">A8359/10000</f>
        <v>0.8502</v>
      </c>
      <c r="C8359" s="3" t="n">
        <f aca="false">B8359*3254</f>
        <v>2766.5508</v>
      </c>
      <c r="D8359" s="1" t="n">
        <v>2766</v>
      </c>
      <c r="E8359" s="11" t="n">
        <f aca="false">((C8359/D8359)-1)*100</f>
        <v>0.0199132321041295</v>
      </c>
      <c r="F8359" s="1" t="n">
        <v>2766</v>
      </c>
      <c r="G8359" s="12" t="n">
        <f aca="false">((C8359/F8359)-1)*100</f>
        <v>0.0199132321041295</v>
      </c>
    </row>
    <row r="8360" customFormat="false" ht="12.75" hidden="false" customHeight="false" outlineLevel="0" collapsed="false">
      <c r="A8360" s="1" t="n">
        <v>8503</v>
      </c>
      <c r="B8360" s="2" t="n">
        <f aca="false">A8360/10000</f>
        <v>0.8503</v>
      </c>
      <c r="C8360" s="3" t="n">
        <f aca="false">B8360*3254</f>
        <v>2766.8762</v>
      </c>
      <c r="D8360" s="1" t="n">
        <v>2766</v>
      </c>
      <c r="E8360" s="11" t="n">
        <f aca="false">((C8360/D8360)-1)*100</f>
        <v>0.0316775126536495</v>
      </c>
      <c r="F8360" s="1" t="n">
        <v>2766</v>
      </c>
      <c r="G8360" s="12" t="n">
        <f aca="false">((C8360/F8360)-1)*100</f>
        <v>0.0316775126536495</v>
      </c>
    </row>
    <row r="8361" customFormat="false" ht="12.75" hidden="false" customHeight="false" outlineLevel="0" collapsed="false">
      <c r="A8361" s="1" t="n">
        <v>8504</v>
      </c>
      <c r="B8361" s="2" t="n">
        <f aca="false">A8361/10000</f>
        <v>0.8504</v>
      </c>
      <c r="C8361" s="3" t="n">
        <f aca="false">B8361*3254</f>
        <v>2767.2016</v>
      </c>
      <c r="D8361" s="1" t="n">
        <v>2767</v>
      </c>
      <c r="E8361" s="11" t="n">
        <f aca="false">((C8361/D8361)-1)*100</f>
        <v>0.00728586917240204</v>
      </c>
      <c r="F8361" s="1" t="n">
        <v>2767</v>
      </c>
      <c r="G8361" s="12" t="n">
        <f aca="false">((C8361/F8361)-1)*100</f>
        <v>0.00728586917240204</v>
      </c>
    </row>
    <row r="8362" customFormat="false" ht="12.75" hidden="false" customHeight="false" outlineLevel="0" collapsed="false">
      <c r="A8362" s="1" t="n">
        <v>8505</v>
      </c>
      <c r="B8362" s="2" t="n">
        <f aca="false">A8362/10000</f>
        <v>0.8505</v>
      </c>
      <c r="C8362" s="3" t="n">
        <f aca="false">B8362*3254</f>
        <v>2767.527</v>
      </c>
      <c r="D8362" s="1" t="n">
        <v>2767</v>
      </c>
      <c r="E8362" s="11" t="n">
        <f aca="false">((C8362/D8362)-1)*100</f>
        <v>0.0190458980845687</v>
      </c>
      <c r="F8362" s="1" t="n">
        <v>2767</v>
      </c>
      <c r="G8362" s="12" t="n">
        <f aca="false">((C8362/F8362)-1)*100</f>
        <v>0.0190458980845687</v>
      </c>
    </row>
    <row r="8363" customFormat="false" ht="12.75" hidden="false" customHeight="false" outlineLevel="0" collapsed="false">
      <c r="A8363" s="1" t="n">
        <v>8506</v>
      </c>
      <c r="B8363" s="2" t="n">
        <f aca="false">A8363/10000</f>
        <v>0.8506</v>
      </c>
      <c r="C8363" s="3" t="n">
        <f aca="false">B8363*3254</f>
        <v>2767.8524</v>
      </c>
      <c r="D8363" s="1" t="n">
        <v>2767</v>
      </c>
      <c r="E8363" s="11" t="n">
        <f aca="false">((C8363/D8363)-1)*100</f>
        <v>0.0308059269967576</v>
      </c>
      <c r="F8363" s="1" t="n">
        <v>2767</v>
      </c>
      <c r="G8363" s="12" t="n">
        <f aca="false">((C8363/F8363)-1)*100</f>
        <v>0.0308059269967576</v>
      </c>
    </row>
    <row r="8364" customFormat="false" ht="12.75" hidden="false" customHeight="false" outlineLevel="0" collapsed="false">
      <c r="A8364" s="1" t="n">
        <v>8507</v>
      </c>
      <c r="B8364" s="2" t="n">
        <f aca="false">A8364/10000</f>
        <v>0.8507</v>
      </c>
      <c r="C8364" s="3" t="n">
        <f aca="false">B8364*3254</f>
        <v>2768.1778</v>
      </c>
      <c r="D8364" s="1" t="n">
        <v>2768</v>
      </c>
      <c r="E8364" s="11" t="n">
        <f aca="false">((C8364/D8364)-1)*100</f>
        <v>0.00642341040462124</v>
      </c>
      <c r="F8364" s="1" t="n">
        <v>2768</v>
      </c>
      <c r="G8364" s="12" t="n">
        <f aca="false">((C8364/F8364)-1)*100</f>
        <v>0.00642341040462124</v>
      </c>
    </row>
    <row r="8365" customFormat="false" ht="12.75" hidden="false" customHeight="false" outlineLevel="0" collapsed="false">
      <c r="A8365" s="1" t="n">
        <v>8508</v>
      </c>
      <c r="B8365" s="2" t="n">
        <f aca="false">A8365/10000</f>
        <v>0.8508</v>
      </c>
      <c r="C8365" s="3" t="n">
        <f aca="false">B8365*3254</f>
        <v>2768.5032</v>
      </c>
      <c r="D8365" s="1" t="n">
        <v>2768</v>
      </c>
      <c r="E8365" s="11" t="n">
        <f aca="false">((C8365/D8365)-1)*100</f>
        <v>0.0181791907514439</v>
      </c>
      <c r="F8365" s="1" t="n">
        <v>2768</v>
      </c>
      <c r="G8365" s="12" t="n">
        <f aca="false">((C8365/F8365)-1)*100</f>
        <v>0.0181791907514439</v>
      </c>
    </row>
    <row r="8366" customFormat="false" ht="12.75" hidden="false" customHeight="false" outlineLevel="0" collapsed="false">
      <c r="A8366" s="1" t="n">
        <v>8509</v>
      </c>
      <c r="B8366" s="2" t="n">
        <f aca="false">A8366/10000</f>
        <v>0.8509</v>
      </c>
      <c r="C8366" s="3" t="n">
        <f aca="false">B8366*3254</f>
        <v>2768.8286</v>
      </c>
      <c r="D8366" s="1" t="n">
        <v>2768</v>
      </c>
      <c r="E8366" s="11" t="n">
        <f aca="false">((C8366/D8366)-1)*100</f>
        <v>0.0299349710982666</v>
      </c>
      <c r="F8366" s="1" t="n">
        <v>2768</v>
      </c>
      <c r="G8366" s="12" t="n">
        <f aca="false">((C8366/F8366)-1)*100</f>
        <v>0.0299349710982666</v>
      </c>
    </row>
    <row r="8367" customFormat="false" ht="12.75" hidden="false" customHeight="false" outlineLevel="0" collapsed="false">
      <c r="A8367" s="1" t="n">
        <v>8510</v>
      </c>
      <c r="B8367" s="2" t="n">
        <f aca="false">A8367/10000</f>
        <v>0.851</v>
      </c>
      <c r="C8367" s="3" t="n">
        <f aca="false">B8367*3254</f>
        <v>2769.154</v>
      </c>
      <c r="D8367" s="1" t="n">
        <v>2769</v>
      </c>
      <c r="E8367" s="11" t="n">
        <f aca="false">((C8367/D8367)-1)*100</f>
        <v>0.0055615745756521</v>
      </c>
      <c r="F8367" s="1" t="n">
        <v>2769</v>
      </c>
      <c r="G8367" s="12" t="n">
        <f aca="false">((C8367/F8367)-1)*100</f>
        <v>0.0055615745756521</v>
      </c>
    </row>
    <row r="8368" customFormat="false" ht="12.75" hidden="false" customHeight="false" outlineLevel="0" collapsed="false">
      <c r="A8368" s="1" t="n">
        <v>8511</v>
      </c>
      <c r="B8368" s="2" t="n">
        <f aca="false">A8368/10000</f>
        <v>0.8511</v>
      </c>
      <c r="C8368" s="3" t="n">
        <f aca="false">B8368*3254</f>
        <v>2769.4794</v>
      </c>
      <c r="D8368" s="1" t="n">
        <v>2769</v>
      </c>
      <c r="E8368" s="11" t="n">
        <f aca="false">((C8368/D8368)-1)*100</f>
        <v>0.017313109425765</v>
      </c>
      <c r="F8368" s="1" t="n">
        <v>2769</v>
      </c>
      <c r="G8368" s="12" t="n">
        <f aca="false">((C8368/F8368)-1)*100</f>
        <v>0.017313109425765</v>
      </c>
    </row>
    <row r="8369" customFormat="false" ht="12.75" hidden="false" customHeight="false" outlineLevel="0" collapsed="false">
      <c r="A8369" s="1" t="n">
        <v>8512</v>
      </c>
      <c r="B8369" s="2" t="n">
        <f aca="false">A8369/10000</f>
        <v>0.8512</v>
      </c>
      <c r="C8369" s="3" t="n">
        <f aca="false">B8369*3254</f>
        <v>2769.8048</v>
      </c>
      <c r="D8369" s="1" t="n">
        <v>2769</v>
      </c>
      <c r="E8369" s="11" t="n">
        <f aca="false">((C8369/D8369)-1)*100</f>
        <v>0.0290646442759002</v>
      </c>
      <c r="F8369" s="1" t="n">
        <v>2769</v>
      </c>
      <c r="G8369" s="12" t="n">
        <f aca="false">((C8369/F8369)-1)*100</f>
        <v>0.0290646442759002</v>
      </c>
    </row>
    <row r="8370" customFormat="false" ht="12.75" hidden="false" customHeight="false" outlineLevel="0" collapsed="false">
      <c r="A8370" s="1" t="n">
        <v>8513</v>
      </c>
      <c r="B8370" s="2" t="n">
        <f aca="false">A8370/10000</f>
        <v>0.8513</v>
      </c>
      <c r="C8370" s="3" t="n">
        <f aca="false">B8370*3254</f>
        <v>2770.1302</v>
      </c>
      <c r="D8370" s="1" t="n">
        <v>2770</v>
      </c>
      <c r="E8370" s="11" t="n">
        <f aca="false">((C8370/D8370)-1)*100</f>
        <v>0.00470036101081206</v>
      </c>
      <c r="F8370" s="1" t="n">
        <v>2770</v>
      </c>
      <c r="G8370" s="12" t="n">
        <f aca="false">((C8370/F8370)-1)*100</f>
        <v>0.00470036101081206</v>
      </c>
    </row>
    <row r="8371" customFormat="false" ht="12.75" hidden="false" customHeight="false" outlineLevel="0" collapsed="false">
      <c r="A8371" s="1" t="n">
        <v>8514</v>
      </c>
      <c r="B8371" s="2" t="n">
        <f aca="false">A8371/10000</f>
        <v>0.8514</v>
      </c>
      <c r="C8371" s="3" t="n">
        <f aca="false">B8371*3254</f>
        <v>2770.4556</v>
      </c>
      <c r="D8371" s="1" t="n">
        <v>2770</v>
      </c>
      <c r="E8371" s="11" t="n">
        <f aca="false">((C8371/D8371)-1)*100</f>
        <v>0.0164476534296076</v>
      </c>
      <c r="F8371" s="1" t="n">
        <v>2770</v>
      </c>
      <c r="G8371" s="12" t="n">
        <f aca="false">((C8371/F8371)-1)*100</f>
        <v>0.0164476534296076</v>
      </c>
    </row>
    <row r="8372" customFormat="false" ht="12.75" hidden="false" customHeight="false" outlineLevel="0" collapsed="false">
      <c r="A8372" s="1" t="n">
        <v>8515</v>
      </c>
      <c r="B8372" s="2" t="n">
        <f aca="false">A8372/10000</f>
        <v>0.8515</v>
      </c>
      <c r="C8372" s="3" t="n">
        <f aca="false">B8372*3254</f>
        <v>2770.781</v>
      </c>
      <c r="D8372" s="1" t="n">
        <v>2770</v>
      </c>
      <c r="E8372" s="11" t="n">
        <f aca="false">((C8372/D8372)-1)*100</f>
        <v>0.028194945848381</v>
      </c>
      <c r="F8372" s="1" t="n">
        <v>2770</v>
      </c>
      <c r="G8372" s="12" t="n">
        <f aca="false">((C8372/F8372)-1)*100</f>
        <v>0.028194945848381</v>
      </c>
    </row>
    <row r="8373" customFormat="false" ht="12.75" hidden="false" customHeight="false" outlineLevel="0" collapsed="false">
      <c r="A8373" s="1" t="n">
        <v>8516</v>
      </c>
      <c r="B8373" s="2" t="n">
        <f aca="false">A8373/10000</f>
        <v>0.8516</v>
      </c>
      <c r="C8373" s="3" t="n">
        <f aca="false">B8373*3254</f>
        <v>2771.1064</v>
      </c>
      <c r="D8373" s="1" t="n">
        <v>2771</v>
      </c>
      <c r="E8373" s="11" t="n">
        <f aca="false">((C8373/D8373)-1)*100</f>
        <v>0.00383976903646222</v>
      </c>
      <c r="F8373" s="1" t="n">
        <v>2771</v>
      </c>
      <c r="G8373" s="12" t="n">
        <f aca="false">((C8373/F8373)-1)*100</f>
        <v>0.00383976903646222</v>
      </c>
    </row>
    <row r="8374" customFormat="false" ht="12.75" hidden="false" customHeight="false" outlineLevel="0" collapsed="false">
      <c r="A8374" s="1" t="n">
        <v>8517</v>
      </c>
      <c r="B8374" s="2" t="n">
        <f aca="false">A8374/10000</f>
        <v>0.8517</v>
      </c>
      <c r="C8374" s="3" t="n">
        <f aca="false">B8374*3254</f>
        <v>2771.4318</v>
      </c>
      <c r="D8374" s="1" t="n">
        <v>2771</v>
      </c>
      <c r="E8374" s="11" t="n">
        <f aca="false">((C8374/D8374)-1)*100</f>
        <v>0.0155828220858911</v>
      </c>
      <c r="F8374" s="1" t="n">
        <v>2771</v>
      </c>
      <c r="G8374" s="12" t="n">
        <f aca="false">((C8374/F8374)-1)*100</f>
        <v>0.0155828220858911</v>
      </c>
    </row>
    <row r="8375" customFormat="false" ht="12.75" hidden="false" customHeight="false" outlineLevel="0" collapsed="false">
      <c r="A8375" s="1" t="n">
        <v>8518</v>
      </c>
      <c r="B8375" s="2" t="n">
        <f aca="false">A8375/10000</f>
        <v>0.8518</v>
      </c>
      <c r="C8375" s="3" t="n">
        <f aca="false">B8375*3254</f>
        <v>2771.7572</v>
      </c>
      <c r="D8375" s="1" t="n">
        <v>2771</v>
      </c>
      <c r="E8375" s="11" t="n">
        <f aca="false">((C8375/D8375)-1)*100</f>
        <v>0.02732587513532</v>
      </c>
      <c r="F8375" s="1" t="n">
        <v>2771</v>
      </c>
      <c r="G8375" s="12" t="n">
        <f aca="false">((C8375/F8375)-1)*100</f>
        <v>0.02732587513532</v>
      </c>
    </row>
    <row r="8376" customFormat="false" ht="12.75" hidden="false" customHeight="false" outlineLevel="0" collapsed="false">
      <c r="A8376" s="1" t="n">
        <v>8519</v>
      </c>
      <c r="B8376" s="2" t="n">
        <f aca="false">A8376/10000</f>
        <v>0.8519</v>
      </c>
      <c r="C8376" s="3" t="n">
        <f aca="false">B8376*3254</f>
        <v>2772.0826</v>
      </c>
      <c r="D8376" s="1" t="n">
        <v>2772</v>
      </c>
      <c r="E8376" s="11" t="n">
        <f aca="false">((C8376/D8376)-1)*100</f>
        <v>0.00297979797980741</v>
      </c>
      <c r="F8376" s="1" t="n">
        <v>2772</v>
      </c>
      <c r="G8376" s="12" t="n">
        <f aca="false">((C8376/F8376)-1)*100</f>
        <v>0.00297979797980741</v>
      </c>
    </row>
    <row r="8377" customFormat="false" ht="12.75" hidden="false" customHeight="false" outlineLevel="0" collapsed="false">
      <c r="A8377" s="1" t="n">
        <v>8520</v>
      </c>
      <c r="B8377" s="2" t="n">
        <f aca="false">A8377/10000</f>
        <v>0.852</v>
      </c>
      <c r="C8377" s="3" t="n">
        <f aca="false">B8377*3254</f>
        <v>2772.408</v>
      </c>
      <c r="D8377" s="1" t="n">
        <v>2772</v>
      </c>
      <c r="E8377" s="11" t="n">
        <f aca="false">((C8377/D8377)-1)*100</f>
        <v>0.0147186147186007</v>
      </c>
      <c r="F8377" s="1" t="n">
        <v>2772</v>
      </c>
      <c r="G8377" s="12" t="n">
        <f aca="false">((C8377/F8377)-1)*100</f>
        <v>0.0147186147186007</v>
      </c>
    </row>
    <row r="8378" customFormat="false" ht="12.75" hidden="false" customHeight="false" outlineLevel="0" collapsed="false">
      <c r="A8378" s="1" t="n">
        <v>8521</v>
      </c>
      <c r="B8378" s="2" t="n">
        <f aca="false">A8378/10000</f>
        <v>0.8521</v>
      </c>
      <c r="C8378" s="3" t="n">
        <f aca="false">B8378*3254</f>
        <v>2772.7334</v>
      </c>
      <c r="D8378" s="1" t="n">
        <v>2772</v>
      </c>
      <c r="E8378" s="11" t="n">
        <f aca="false">((C8378/D8378)-1)*100</f>
        <v>0.0264574314574384</v>
      </c>
      <c r="F8378" s="1" t="n">
        <v>2772</v>
      </c>
      <c r="G8378" s="12" t="n">
        <f aca="false">((C8378/F8378)-1)*100</f>
        <v>0.0264574314574384</v>
      </c>
    </row>
    <row r="8379" customFormat="false" ht="12.75" hidden="false" customHeight="false" outlineLevel="0" collapsed="false">
      <c r="A8379" s="1" t="n">
        <v>8522</v>
      </c>
      <c r="B8379" s="2" t="n">
        <f aca="false">A8379/10000</f>
        <v>0.8522</v>
      </c>
      <c r="C8379" s="3" t="n">
        <f aca="false">B8379*3254</f>
        <v>2773.0588</v>
      </c>
      <c r="D8379" s="1" t="n">
        <v>2773</v>
      </c>
      <c r="E8379" s="11" t="n">
        <f aca="false">((C8379/D8379)-1)*100</f>
        <v>0.0021204471691183</v>
      </c>
      <c r="F8379" s="1" t="n">
        <v>2773</v>
      </c>
      <c r="G8379" s="12" t="n">
        <f aca="false">((C8379/F8379)-1)*100</f>
        <v>0.0021204471691183</v>
      </c>
    </row>
    <row r="8380" customFormat="false" ht="12.75" hidden="false" customHeight="false" outlineLevel="0" collapsed="false">
      <c r="A8380" s="1" t="n">
        <v>8523</v>
      </c>
      <c r="B8380" s="2" t="n">
        <f aca="false">A8380/10000</f>
        <v>0.8523</v>
      </c>
      <c r="C8380" s="3" t="n">
        <f aca="false">B8380*3254</f>
        <v>2773.3842</v>
      </c>
      <c r="D8380" s="1" t="n">
        <v>2773</v>
      </c>
      <c r="E8380" s="11" t="n">
        <f aca="false">((C8380/D8380)-1)*100</f>
        <v>0.0138550306527208</v>
      </c>
      <c r="F8380" s="1" t="n">
        <v>2773</v>
      </c>
      <c r="G8380" s="12" t="n">
        <f aca="false">((C8380/F8380)-1)*100</f>
        <v>0.0138550306527208</v>
      </c>
    </row>
    <row r="8381" customFormat="false" ht="12.75" hidden="false" customHeight="false" outlineLevel="0" collapsed="false">
      <c r="A8381" s="1" t="n">
        <v>8524</v>
      </c>
      <c r="B8381" s="2" t="n">
        <f aca="false">A8381/10000</f>
        <v>0.8524</v>
      </c>
      <c r="C8381" s="3" t="n">
        <f aca="false">B8381*3254</f>
        <v>2773.7096</v>
      </c>
      <c r="D8381" s="1" t="n">
        <v>2773</v>
      </c>
      <c r="E8381" s="11" t="n">
        <f aca="false">((C8381/D8381)-1)*100</f>
        <v>0.0255896141363232</v>
      </c>
      <c r="F8381" s="1" t="n">
        <v>2773</v>
      </c>
      <c r="G8381" s="12" t="n">
        <f aca="false">((C8381/F8381)-1)*100</f>
        <v>0.0255896141363232</v>
      </c>
    </row>
    <row r="8382" customFormat="false" ht="12.75" hidden="false" customHeight="false" outlineLevel="0" collapsed="false">
      <c r="A8382" s="1" t="n">
        <v>8525</v>
      </c>
      <c r="B8382" s="2" t="n">
        <f aca="false">A8382/10000</f>
        <v>0.8525</v>
      </c>
      <c r="C8382" s="3" t="n">
        <f aca="false">B8382*3254</f>
        <v>2774.035</v>
      </c>
      <c r="D8382" s="1" t="n">
        <v>2774</v>
      </c>
      <c r="E8382" s="11" t="n">
        <f aca="false">((C8382/D8382)-1)*100</f>
        <v>0.00126171593368696</v>
      </c>
      <c r="F8382" s="1" t="n">
        <v>2774</v>
      </c>
      <c r="G8382" s="12" t="n">
        <f aca="false">((C8382/F8382)-1)*100</f>
        <v>0.00126171593368696</v>
      </c>
    </row>
    <row r="8383" customFormat="false" ht="12.75" hidden="false" customHeight="false" outlineLevel="0" collapsed="false">
      <c r="A8383" s="1" t="n">
        <v>8526</v>
      </c>
      <c r="B8383" s="2" t="n">
        <f aca="false">A8383/10000</f>
        <v>0.8526</v>
      </c>
      <c r="C8383" s="3" t="n">
        <f aca="false">B8383*3254</f>
        <v>2774.3604</v>
      </c>
      <c r="D8383" s="1" t="n">
        <v>2774</v>
      </c>
      <c r="E8383" s="11" t="n">
        <f aca="false">((C8383/D8383)-1)*100</f>
        <v>0.0129920692141239</v>
      </c>
      <c r="F8383" s="1" t="n">
        <v>2774</v>
      </c>
      <c r="G8383" s="12" t="n">
        <f aca="false">((C8383/F8383)-1)*100</f>
        <v>0.0129920692141239</v>
      </c>
    </row>
    <row r="8384" customFormat="false" ht="12.75" hidden="false" customHeight="false" outlineLevel="0" collapsed="false">
      <c r="A8384" s="1" t="n">
        <v>8527</v>
      </c>
      <c r="B8384" s="2" t="n">
        <f aca="false">A8384/10000</f>
        <v>0.8527</v>
      </c>
      <c r="C8384" s="3" t="n">
        <f aca="false">B8384*3254</f>
        <v>2774.6858</v>
      </c>
      <c r="D8384" s="1" t="n">
        <v>2774</v>
      </c>
      <c r="E8384" s="11" t="n">
        <f aca="false">((C8384/D8384)-1)*100</f>
        <v>0.0247224224946052</v>
      </c>
      <c r="F8384" s="1" t="n">
        <v>2774</v>
      </c>
      <c r="G8384" s="12" t="n">
        <f aca="false">((C8384/F8384)-1)*100</f>
        <v>0.0247224224946052</v>
      </c>
    </row>
    <row r="8385" customFormat="false" ht="12.75" hidden="false" customHeight="false" outlineLevel="0" collapsed="false">
      <c r="A8385" s="1" t="n">
        <v>8528</v>
      </c>
      <c r="B8385" s="2" t="n">
        <f aca="false">A8385/10000</f>
        <v>0.8528</v>
      </c>
      <c r="C8385" s="3" t="n">
        <f aca="false">B8385*3254</f>
        <v>2775.0112</v>
      </c>
      <c r="D8385" s="1" t="n">
        <v>2775</v>
      </c>
      <c r="E8385" s="11" t="n">
        <f aca="false">((C8385/D8385)-1)*100</f>
        <v>0.000403603603604807</v>
      </c>
      <c r="F8385" s="1" t="n">
        <v>2775</v>
      </c>
      <c r="G8385" s="12" t="n">
        <f aca="false">((C8385/F8385)-1)*100</f>
        <v>0.000403603603604807</v>
      </c>
    </row>
    <row r="8386" customFormat="false" ht="12.75" hidden="false" customHeight="false" outlineLevel="0" collapsed="false">
      <c r="A8386" s="1" t="n">
        <v>8529</v>
      </c>
      <c r="B8386" s="2" t="n">
        <f aca="false">A8386/10000</f>
        <v>0.8529</v>
      </c>
      <c r="C8386" s="3" t="n">
        <f aca="false">B8386*3254</f>
        <v>2775.3366</v>
      </c>
      <c r="D8386" s="1" t="n">
        <v>2775</v>
      </c>
      <c r="E8386" s="11" t="n">
        <f aca="false">((C8386/D8386)-1)*100</f>
        <v>0.0121297297297263</v>
      </c>
      <c r="F8386" s="1" t="n">
        <v>2775</v>
      </c>
      <c r="G8386" s="12" t="n">
        <f aca="false">((C8386/F8386)-1)*100</f>
        <v>0.0121297297297263</v>
      </c>
    </row>
    <row r="8387" customFormat="false" ht="12.75" hidden="false" customHeight="false" outlineLevel="0" collapsed="false">
      <c r="A8387" s="1" t="n">
        <v>8530</v>
      </c>
      <c r="B8387" s="2" t="n">
        <f aca="false">A8387/10000</f>
        <v>0.853</v>
      </c>
      <c r="C8387" s="3" t="n">
        <f aca="false">B8387*3254</f>
        <v>2775.662</v>
      </c>
      <c r="D8387" s="1" t="n">
        <v>2775</v>
      </c>
      <c r="E8387" s="11" t="n">
        <f aca="false">((C8387/D8387)-1)*100</f>
        <v>0.0238558558558477</v>
      </c>
      <c r="F8387" s="1" t="n">
        <v>2775</v>
      </c>
      <c r="G8387" s="12" t="n">
        <f aca="false">((C8387/F8387)-1)*100</f>
        <v>0.0238558558558477</v>
      </c>
    </row>
    <row r="8388" customFormat="false" ht="12.75" hidden="false" customHeight="false" outlineLevel="0" collapsed="false">
      <c r="A8388" s="1" t="n">
        <v>8531</v>
      </c>
      <c r="B8388" s="2" t="n">
        <f aca="false">A8388/10000</f>
        <v>0.8531</v>
      </c>
      <c r="C8388" s="3" t="n">
        <f aca="false">B8388*3254</f>
        <v>2775.9874</v>
      </c>
      <c r="D8388" s="1" t="n">
        <v>2775</v>
      </c>
      <c r="E8388" s="11" t="n">
        <f aca="false">((C8388/D8388)-1)*100</f>
        <v>0.0355819819819914</v>
      </c>
      <c r="F8388" s="1" t="n">
        <v>2775</v>
      </c>
      <c r="G8388" s="12" t="n">
        <f aca="false">((C8388/F8388)-1)*100</f>
        <v>0.0355819819819914</v>
      </c>
    </row>
    <row r="8389" customFormat="false" ht="12.75" hidden="false" customHeight="false" outlineLevel="0" collapsed="false">
      <c r="A8389" s="1" t="n">
        <v>8532</v>
      </c>
      <c r="B8389" s="2" t="n">
        <f aca="false">A8389/10000</f>
        <v>0.8532</v>
      </c>
      <c r="C8389" s="3" t="n">
        <f aca="false">B8389*3254</f>
        <v>2776.3128</v>
      </c>
      <c r="D8389" s="1" t="n">
        <v>2776</v>
      </c>
      <c r="E8389" s="11" t="n">
        <f aca="false">((C8389/D8389)-1)*100</f>
        <v>0.0112680115273767</v>
      </c>
      <c r="F8389" s="1" t="n">
        <v>2776</v>
      </c>
      <c r="G8389" s="12" t="n">
        <f aca="false">((C8389/F8389)-1)*100</f>
        <v>0.0112680115273767</v>
      </c>
    </row>
    <row r="8390" customFormat="false" ht="12.75" hidden="false" customHeight="false" outlineLevel="0" collapsed="false">
      <c r="A8390" s="1" t="n">
        <v>8533</v>
      </c>
      <c r="B8390" s="2" t="n">
        <f aca="false">A8390/10000</f>
        <v>0.8533</v>
      </c>
      <c r="C8390" s="3" t="n">
        <f aca="false">B8390*3254</f>
        <v>2776.6382</v>
      </c>
      <c r="D8390" s="1" t="n">
        <v>2776</v>
      </c>
      <c r="E8390" s="11" t="n">
        <f aca="false">((C8390/D8390)-1)*100</f>
        <v>0.0229899135446576</v>
      </c>
      <c r="F8390" s="1" t="n">
        <v>2776</v>
      </c>
      <c r="G8390" s="12" t="n">
        <f aca="false">((C8390/F8390)-1)*100</f>
        <v>0.0229899135446576</v>
      </c>
    </row>
    <row r="8391" customFormat="false" ht="12.75" hidden="false" customHeight="false" outlineLevel="0" collapsed="false">
      <c r="A8391" s="1" t="n">
        <v>8534</v>
      </c>
      <c r="B8391" s="2" t="n">
        <f aca="false">A8391/10000</f>
        <v>0.8534</v>
      </c>
      <c r="C8391" s="3" t="n">
        <f aca="false">B8391*3254</f>
        <v>2776.9636</v>
      </c>
      <c r="D8391" s="1" t="n">
        <v>2776</v>
      </c>
      <c r="E8391" s="11" t="n">
        <f aca="false">((C8391/D8391)-1)*100</f>
        <v>0.0347118155619608</v>
      </c>
      <c r="F8391" s="1" t="n">
        <v>2776</v>
      </c>
      <c r="G8391" s="12" t="n">
        <f aca="false">((C8391/F8391)-1)*100</f>
        <v>0.0347118155619608</v>
      </c>
    </row>
    <row r="8392" customFormat="false" ht="12.75" hidden="false" customHeight="false" outlineLevel="0" collapsed="false">
      <c r="A8392" s="1" t="n">
        <v>8535</v>
      </c>
      <c r="B8392" s="2" t="n">
        <f aca="false">A8392/10000</f>
        <v>0.8535</v>
      </c>
      <c r="C8392" s="3" t="n">
        <f aca="false">B8392*3254</f>
        <v>2777.289</v>
      </c>
      <c r="D8392" s="1" t="n">
        <v>2777</v>
      </c>
      <c r="E8392" s="11" t="n">
        <f aca="false">((C8392/D8392)-1)*100</f>
        <v>0.0104069139359009</v>
      </c>
      <c r="F8392" s="1" t="n">
        <v>2777</v>
      </c>
      <c r="G8392" s="12" t="n">
        <f aca="false">((C8392/F8392)-1)*100</f>
        <v>0.0104069139359009</v>
      </c>
    </row>
    <row r="8393" customFormat="false" ht="12.75" hidden="false" customHeight="false" outlineLevel="0" collapsed="false">
      <c r="A8393" s="1" t="n">
        <v>8536</v>
      </c>
      <c r="B8393" s="2" t="n">
        <f aca="false">A8393/10000</f>
        <v>0.8536</v>
      </c>
      <c r="C8393" s="3" t="n">
        <f aca="false">B8393*3254</f>
        <v>2777.6144</v>
      </c>
      <c r="D8393" s="1" t="n">
        <v>2777</v>
      </c>
      <c r="E8393" s="11" t="n">
        <f aca="false">((C8393/D8393)-1)*100</f>
        <v>0.0221245948865745</v>
      </c>
      <c r="F8393" s="1" t="n">
        <v>2777</v>
      </c>
      <c r="G8393" s="12" t="n">
        <f aca="false">((C8393/F8393)-1)*100</f>
        <v>0.0221245948865745</v>
      </c>
    </row>
    <row r="8394" customFormat="false" ht="12.75" hidden="false" customHeight="false" outlineLevel="0" collapsed="false">
      <c r="A8394" s="1" t="n">
        <v>8537</v>
      </c>
      <c r="B8394" s="2" t="n">
        <f aca="false">A8394/10000</f>
        <v>0.8537</v>
      </c>
      <c r="C8394" s="3" t="n">
        <f aca="false">B8394*3254</f>
        <v>2777.9398</v>
      </c>
      <c r="D8394" s="1" t="n">
        <v>2777</v>
      </c>
      <c r="E8394" s="11" t="n">
        <f aca="false">((C8394/D8394)-1)*100</f>
        <v>0.0338422758372481</v>
      </c>
      <c r="F8394" s="1" t="n">
        <v>2777</v>
      </c>
      <c r="G8394" s="12" t="n">
        <f aca="false">((C8394/F8394)-1)*100</f>
        <v>0.0338422758372481</v>
      </c>
    </row>
    <row r="8395" customFormat="false" ht="12.75" hidden="false" customHeight="false" outlineLevel="0" collapsed="false">
      <c r="A8395" s="1" t="n">
        <v>8538</v>
      </c>
      <c r="B8395" s="2" t="n">
        <f aca="false">A8395/10000</f>
        <v>0.8538</v>
      </c>
      <c r="C8395" s="3" t="n">
        <f aca="false">B8395*3254</f>
        <v>2778.2652</v>
      </c>
      <c r="D8395" s="1" t="n">
        <v>2778</v>
      </c>
      <c r="E8395" s="11" t="n">
        <f aca="false">((C8395/D8395)-1)*100</f>
        <v>0.00954643628510166</v>
      </c>
      <c r="F8395" s="1" t="n">
        <v>2778</v>
      </c>
      <c r="G8395" s="12" t="n">
        <f aca="false">((C8395/F8395)-1)*100</f>
        <v>0.00954643628510166</v>
      </c>
    </row>
    <row r="8396" customFormat="false" ht="12.75" hidden="false" customHeight="false" outlineLevel="0" collapsed="false">
      <c r="A8396" s="1" t="n">
        <v>8539</v>
      </c>
      <c r="B8396" s="2" t="n">
        <f aca="false">A8396/10000</f>
        <v>0.8539</v>
      </c>
      <c r="C8396" s="3" t="n">
        <f aca="false">B8396*3254</f>
        <v>2778.5906</v>
      </c>
      <c r="D8396" s="1" t="n">
        <v>2778</v>
      </c>
      <c r="E8396" s="11" t="n">
        <f aca="false">((C8396/D8396)-1)*100</f>
        <v>0.0212598992080704</v>
      </c>
      <c r="F8396" s="1" t="n">
        <v>2778</v>
      </c>
      <c r="G8396" s="12" t="n">
        <f aca="false">((C8396/F8396)-1)*100</f>
        <v>0.0212598992080704</v>
      </c>
    </row>
    <row r="8397" customFormat="false" ht="12.75" hidden="false" customHeight="false" outlineLevel="0" collapsed="false">
      <c r="A8397" s="1" t="n">
        <v>8540</v>
      </c>
      <c r="B8397" s="2" t="n">
        <f aca="false">A8397/10000</f>
        <v>0.854</v>
      </c>
      <c r="C8397" s="3" t="n">
        <f aca="false">B8397*3254</f>
        <v>2778.916</v>
      </c>
      <c r="D8397" s="1" t="n">
        <v>2778</v>
      </c>
      <c r="E8397" s="11" t="n">
        <f aca="false">((C8397/D8397)-1)*100</f>
        <v>0.0329733621310169</v>
      </c>
      <c r="F8397" s="1" t="n">
        <v>2778</v>
      </c>
      <c r="G8397" s="12" t="n">
        <f aca="false">((C8397/F8397)-1)*100</f>
        <v>0.0329733621310169</v>
      </c>
    </row>
    <row r="8398" customFormat="false" ht="12.75" hidden="false" customHeight="false" outlineLevel="0" collapsed="false">
      <c r="A8398" s="1" t="n">
        <v>8541</v>
      </c>
      <c r="B8398" s="2" t="n">
        <f aca="false">A8398/10000</f>
        <v>0.8541</v>
      </c>
      <c r="C8398" s="3" t="n">
        <f aca="false">B8398*3254</f>
        <v>2779.2414</v>
      </c>
      <c r="D8398" s="1" t="n">
        <v>2779</v>
      </c>
      <c r="E8398" s="11" t="n">
        <f aca="false">((C8398/D8398)-1)*100</f>
        <v>0.00868657790571437</v>
      </c>
      <c r="F8398" s="1" t="n">
        <v>2779</v>
      </c>
      <c r="G8398" s="12" t="n">
        <f aca="false">((C8398/F8398)-1)*100</f>
        <v>0.00868657790571437</v>
      </c>
    </row>
    <row r="8399" customFormat="false" ht="12.75" hidden="false" customHeight="false" outlineLevel="0" collapsed="false">
      <c r="A8399" s="1" t="n">
        <v>8542</v>
      </c>
      <c r="B8399" s="2" t="n">
        <f aca="false">A8399/10000</f>
        <v>0.8542</v>
      </c>
      <c r="C8399" s="3" t="n">
        <f aca="false">B8399*3254</f>
        <v>2779.5668</v>
      </c>
      <c r="D8399" s="1" t="n">
        <v>2779</v>
      </c>
      <c r="E8399" s="11" t="n">
        <f aca="false">((C8399/D8399)-1)*100</f>
        <v>0.0203958258366388</v>
      </c>
      <c r="F8399" s="1" t="n">
        <v>2779</v>
      </c>
      <c r="G8399" s="12" t="n">
        <f aca="false">((C8399/F8399)-1)*100</f>
        <v>0.0203958258366388</v>
      </c>
    </row>
    <row r="8400" customFormat="false" ht="12.75" hidden="false" customHeight="false" outlineLevel="0" collapsed="false">
      <c r="A8400" s="1" t="n">
        <v>8543</v>
      </c>
      <c r="B8400" s="2" t="n">
        <f aca="false">A8400/10000</f>
        <v>0.8543</v>
      </c>
      <c r="C8400" s="3" t="n">
        <f aca="false">B8400*3254</f>
        <v>2779.8922</v>
      </c>
      <c r="D8400" s="1" t="n">
        <v>2779</v>
      </c>
      <c r="E8400" s="11" t="n">
        <f aca="false">((C8400/D8400)-1)*100</f>
        <v>0.032105073767541</v>
      </c>
      <c r="F8400" s="1" t="n">
        <v>2779</v>
      </c>
      <c r="G8400" s="12" t="n">
        <f aca="false">((C8400/F8400)-1)*100</f>
        <v>0.032105073767541</v>
      </c>
    </row>
    <row r="8401" customFormat="false" ht="12.75" hidden="false" customHeight="false" outlineLevel="0" collapsed="false">
      <c r="A8401" s="1" t="n">
        <v>8544</v>
      </c>
      <c r="B8401" s="2" t="n">
        <f aca="false">A8401/10000</f>
        <v>0.8544</v>
      </c>
      <c r="C8401" s="3" t="n">
        <f aca="false">B8401*3254</f>
        <v>2780.2176</v>
      </c>
      <c r="D8401" s="1" t="n">
        <v>2780</v>
      </c>
      <c r="E8401" s="11" t="n">
        <f aca="false">((C8401/D8401)-1)*100</f>
        <v>0.00782733812949576</v>
      </c>
      <c r="F8401" s="1" t="n">
        <v>2780</v>
      </c>
      <c r="G8401" s="12" t="n">
        <f aca="false">((C8401/F8401)-1)*100</f>
        <v>0.00782733812949576</v>
      </c>
    </row>
    <row r="8402" customFormat="false" ht="12.75" hidden="false" customHeight="false" outlineLevel="0" collapsed="false">
      <c r="A8402" s="1" t="n">
        <v>8545</v>
      </c>
      <c r="B8402" s="2" t="n">
        <f aca="false">A8402/10000</f>
        <v>0.8545</v>
      </c>
      <c r="C8402" s="3" t="n">
        <f aca="false">B8402*3254</f>
        <v>2780.543</v>
      </c>
      <c r="D8402" s="1" t="n">
        <v>2780</v>
      </c>
      <c r="E8402" s="11" t="n">
        <f aca="false">((C8402/D8402)-1)*100</f>
        <v>0.0195323741007281</v>
      </c>
      <c r="F8402" s="1" t="n">
        <v>2780</v>
      </c>
      <c r="G8402" s="12" t="n">
        <f aca="false">((C8402/F8402)-1)*100</f>
        <v>0.0195323741007281</v>
      </c>
    </row>
    <row r="8403" customFormat="false" ht="12.75" hidden="false" customHeight="false" outlineLevel="0" collapsed="false">
      <c r="A8403" s="1" t="n">
        <v>8546</v>
      </c>
      <c r="B8403" s="2" t="n">
        <f aca="false">A8403/10000</f>
        <v>0.8546</v>
      </c>
      <c r="C8403" s="3" t="n">
        <f aca="false">B8403*3254</f>
        <v>2780.8684</v>
      </c>
      <c r="D8403" s="1" t="n">
        <v>2780</v>
      </c>
      <c r="E8403" s="11" t="n">
        <f aca="false">((C8403/D8403)-1)*100</f>
        <v>0.0312374100719603</v>
      </c>
      <c r="F8403" s="1" t="n">
        <v>2780</v>
      </c>
      <c r="G8403" s="12" t="n">
        <f aca="false">((C8403/F8403)-1)*100</f>
        <v>0.0312374100719603</v>
      </c>
    </row>
    <row r="8404" customFormat="false" ht="12.75" hidden="false" customHeight="false" outlineLevel="0" collapsed="false">
      <c r="A8404" s="1" t="n">
        <v>8547</v>
      </c>
      <c r="B8404" s="2" t="n">
        <f aca="false">A8404/10000</f>
        <v>0.8547</v>
      </c>
      <c r="C8404" s="3" t="n">
        <f aca="false">B8404*3254</f>
        <v>2781.1938</v>
      </c>
      <c r="D8404" s="1" t="n">
        <v>2781</v>
      </c>
      <c r="E8404" s="11" t="n">
        <f aca="false">((C8404/D8404)-1)*100</f>
        <v>0.006968716289113</v>
      </c>
      <c r="F8404" s="1" t="n">
        <v>2781</v>
      </c>
      <c r="G8404" s="12" t="n">
        <f aca="false">((C8404/F8404)-1)*100</f>
        <v>0.006968716289113</v>
      </c>
    </row>
    <row r="8405" customFormat="false" ht="12.75" hidden="false" customHeight="false" outlineLevel="0" collapsed="false">
      <c r="A8405" s="1" t="n">
        <v>8548</v>
      </c>
      <c r="B8405" s="2" t="n">
        <f aca="false">A8405/10000</f>
        <v>0.8548</v>
      </c>
      <c r="C8405" s="3" t="n">
        <f aca="false">B8405*3254</f>
        <v>2781.5192</v>
      </c>
      <c r="D8405" s="1" t="n">
        <v>2781</v>
      </c>
      <c r="E8405" s="11" t="n">
        <f aca="false">((C8405/D8405)-1)*100</f>
        <v>0.0186695433297412</v>
      </c>
      <c r="F8405" s="1" t="n">
        <v>2781</v>
      </c>
      <c r="G8405" s="12" t="n">
        <f aca="false">((C8405/F8405)-1)*100</f>
        <v>0.0186695433297412</v>
      </c>
    </row>
    <row r="8406" customFormat="false" ht="12.75" hidden="false" customHeight="false" outlineLevel="0" collapsed="false">
      <c r="A8406" s="1" t="n">
        <v>8549</v>
      </c>
      <c r="B8406" s="2" t="n">
        <f aca="false">A8406/10000</f>
        <v>0.8549</v>
      </c>
      <c r="C8406" s="3" t="n">
        <f aca="false">B8406*3254</f>
        <v>2781.8446</v>
      </c>
      <c r="D8406" s="1" t="n">
        <v>2781</v>
      </c>
      <c r="E8406" s="11" t="n">
        <f aca="false">((C8406/D8406)-1)*100</f>
        <v>0.0303703703703695</v>
      </c>
      <c r="F8406" s="1" t="n">
        <v>2781</v>
      </c>
      <c r="G8406" s="12" t="n">
        <f aca="false">((C8406/F8406)-1)*100</f>
        <v>0.0303703703703695</v>
      </c>
    </row>
    <row r="8407" customFormat="false" ht="12.75" hidden="false" customHeight="false" outlineLevel="0" collapsed="false">
      <c r="A8407" s="1" t="n">
        <v>8550</v>
      </c>
      <c r="B8407" s="2" t="n">
        <f aca="false">A8407/10000</f>
        <v>0.855</v>
      </c>
      <c r="C8407" s="3" t="n">
        <f aca="false">B8407*3254</f>
        <v>2782.17</v>
      </c>
      <c r="D8407" s="1" t="n">
        <v>2782</v>
      </c>
      <c r="E8407" s="11" t="n">
        <f aca="false">((C8407/D8407)-1)*100</f>
        <v>0.006110711718188</v>
      </c>
      <c r="F8407" s="1" t="n">
        <v>2782</v>
      </c>
      <c r="G8407" s="12" t="n">
        <f aca="false">((C8407/F8407)-1)*100</f>
        <v>0.006110711718188</v>
      </c>
    </row>
    <row r="8408" customFormat="false" ht="12.75" hidden="false" customHeight="false" outlineLevel="0" collapsed="false">
      <c r="A8408" s="1" t="n">
        <v>8551</v>
      </c>
      <c r="B8408" s="2" t="n">
        <f aca="false">A8408/10000</f>
        <v>0.8551</v>
      </c>
      <c r="C8408" s="3" t="n">
        <f aca="false">B8408*3254</f>
        <v>2782.4954</v>
      </c>
      <c r="D8408" s="1" t="n">
        <v>2782</v>
      </c>
      <c r="E8408" s="11" t="n">
        <f aca="false">((C8408/D8408)-1)*100</f>
        <v>0.0178073328540584</v>
      </c>
      <c r="F8408" s="1" t="n">
        <v>2782</v>
      </c>
      <c r="G8408" s="12" t="n">
        <f aca="false">((C8408/F8408)-1)*100</f>
        <v>0.0178073328540584</v>
      </c>
    </row>
    <row r="8409" customFormat="false" ht="12.75" hidden="false" customHeight="false" outlineLevel="0" collapsed="false">
      <c r="A8409" s="1" t="n">
        <v>8552</v>
      </c>
      <c r="B8409" s="2" t="n">
        <f aca="false">A8409/10000</f>
        <v>0.8552</v>
      </c>
      <c r="C8409" s="3" t="n">
        <f aca="false">B8409*3254</f>
        <v>2782.8208</v>
      </c>
      <c r="D8409" s="1" t="n">
        <v>2782</v>
      </c>
      <c r="E8409" s="11" t="n">
        <f aca="false">((C8409/D8409)-1)*100</f>
        <v>0.0295039539899289</v>
      </c>
      <c r="F8409" s="1" t="n">
        <v>2782</v>
      </c>
      <c r="G8409" s="12" t="n">
        <f aca="false">((C8409/F8409)-1)*100</f>
        <v>0.0295039539899289</v>
      </c>
    </row>
    <row r="8410" customFormat="false" ht="12.75" hidden="false" customHeight="false" outlineLevel="0" collapsed="false">
      <c r="A8410" s="1" t="n">
        <v>8553</v>
      </c>
      <c r="B8410" s="2" t="n">
        <f aca="false">A8410/10000</f>
        <v>0.8553</v>
      </c>
      <c r="C8410" s="3" t="n">
        <f aca="false">B8410*3254</f>
        <v>2783.1462</v>
      </c>
      <c r="D8410" s="1" t="n">
        <v>2783</v>
      </c>
      <c r="E8410" s="11" t="n">
        <f aca="false">((C8410/D8410)-1)*100</f>
        <v>0.00525332375134191</v>
      </c>
      <c r="F8410" s="1" t="n">
        <v>2783</v>
      </c>
      <c r="G8410" s="12" t="n">
        <f aca="false">((C8410/F8410)-1)*100</f>
        <v>0.00525332375134191</v>
      </c>
    </row>
    <row r="8411" customFormat="false" ht="12.75" hidden="false" customHeight="false" outlineLevel="0" collapsed="false">
      <c r="A8411" s="1" t="n">
        <v>8554</v>
      </c>
      <c r="B8411" s="2" t="n">
        <f aca="false">A8411/10000</f>
        <v>0.8554</v>
      </c>
      <c r="C8411" s="3" t="n">
        <f aca="false">B8411*3254</f>
        <v>2783.4716</v>
      </c>
      <c r="D8411" s="1" t="n">
        <v>2783</v>
      </c>
      <c r="E8411" s="11" t="n">
        <f aca="false">((C8411/D8411)-1)*100</f>
        <v>0.0169457420050367</v>
      </c>
      <c r="F8411" s="1" t="n">
        <v>2783</v>
      </c>
      <c r="G8411" s="12" t="n">
        <f aca="false">((C8411/F8411)-1)*100</f>
        <v>0.0169457420050367</v>
      </c>
    </row>
    <row r="8412" customFormat="false" ht="12.75" hidden="false" customHeight="false" outlineLevel="0" collapsed="false">
      <c r="A8412" s="1" t="n">
        <v>8555</v>
      </c>
      <c r="B8412" s="2" t="n">
        <f aca="false">A8412/10000</f>
        <v>0.8555</v>
      </c>
      <c r="C8412" s="3" t="n">
        <f aca="false">B8412*3254</f>
        <v>2783.797</v>
      </c>
      <c r="D8412" s="1" t="n">
        <v>2783</v>
      </c>
      <c r="E8412" s="11" t="n">
        <f aca="false">((C8412/D8412)-1)*100</f>
        <v>0.0286381602587094</v>
      </c>
      <c r="F8412" s="1" t="n">
        <v>2783</v>
      </c>
      <c r="G8412" s="12" t="n">
        <f aca="false">((C8412/F8412)-1)*100</f>
        <v>0.0286381602587094</v>
      </c>
    </row>
    <row r="8413" customFormat="false" ht="12.75" hidden="false" customHeight="false" outlineLevel="0" collapsed="false">
      <c r="A8413" s="1" t="n">
        <v>8556</v>
      </c>
      <c r="B8413" s="2" t="n">
        <f aca="false">A8413/10000</f>
        <v>0.8556</v>
      </c>
      <c r="C8413" s="3" t="n">
        <f aca="false">B8413*3254</f>
        <v>2784.1224</v>
      </c>
      <c r="D8413" s="1" t="n">
        <v>2784</v>
      </c>
      <c r="E8413" s="11" t="n">
        <f aca="false">((C8413/D8413)-1)*100</f>
        <v>0.00439655172415066</v>
      </c>
      <c r="F8413" s="1" t="n">
        <v>2784</v>
      </c>
      <c r="G8413" s="12" t="n">
        <f aca="false">((C8413/F8413)-1)*100</f>
        <v>0.00439655172415066</v>
      </c>
    </row>
    <row r="8414" customFormat="false" ht="12.75" hidden="false" customHeight="false" outlineLevel="0" collapsed="false">
      <c r="A8414" s="1" t="n">
        <v>8557</v>
      </c>
      <c r="B8414" s="2" t="n">
        <f aca="false">A8414/10000</f>
        <v>0.8557</v>
      </c>
      <c r="C8414" s="3" t="n">
        <f aca="false">B8414*3254</f>
        <v>2784.4478</v>
      </c>
      <c r="D8414" s="1" t="n">
        <v>2784</v>
      </c>
      <c r="E8414" s="11" t="n">
        <f aca="false">((C8414/D8414)-1)*100</f>
        <v>0.0160847701149436</v>
      </c>
      <c r="F8414" s="1" t="n">
        <v>2784</v>
      </c>
      <c r="G8414" s="12" t="n">
        <f aca="false">((C8414/F8414)-1)*100</f>
        <v>0.0160847701149436</v>
      </c>
    </row>
    <row r="8415" customFormat="false" ht="12.75" hidden="false" customHeight="false" outlineLevel="0" collapsed="false">
      <c r="A8415" s="1" t="n">
        <v>8558</v>
      </c>
      <c r="B8415" s="2" t="n">
        <f aca="false">A8415/10000</f>
        <v>0.8558</v>
      </c>
      <c r="C8415" s="3" t="n">
        <f aca="false">B8415*3254</f>
        <v>2784.7732</v>
      </c>
      <c r="D8415" s="1" t="n">
        <v>2784</v>
      </c>
      <c r="E8415" s="11" t="n">
        <f aca="false">((C8415/D8415)-1)*100</f>
        <v>0.0277729885057587</v>
      </c>
      <c r="F8415" s="1" t="n">
        <v>2784</v>
      </c>
      <c r="G8415" s="12" t="n">
        <f aca="false">((C8415/F8415)-1)*100</f>
        <v>0.0277729885057587</v>
      </c>
    </row>
    <row r="8416" customFormat="false" ht="12.75" hidden="false" customHeight="false" outlineLevel="0" collapsed="false">
      <c r="A8416" s="1" t="n">
        <v>8559</v>
      </c>
      <c r="B8416" s="2" t="n">
        <f aca="false">A8416/10000</f>
        <v>0.8559</v>
      </c>
      <c r="C8416" s="3" t="n">
        <f aca="false">B8416*3254</f>
        <v>2785.0986</v>
      </c>
      <c r="D8416" s="1" t="n">
        <v>2785</v>
      </c>
      <c r="E8416" s="11" t="n">
        <f aca="false">((C8416/D8416)-1)*100</f>
        <v>0.00354039497305614</v>
      </c>
      <c r="F8416" s="1" t="n">
        <v>2785</v>
      </c>
      <c r="G8416" s="12" t="n">
        <f aca="false">((C8416/F8416)-1)*100</f>
        <v>0.00354039497305614</v>
      </c>
    </row>
    <row r="8417" customFormat="false" ht="12.75" hidden="false" customHeight="false" outlineLevel="0" collapsed="false">
      <c r="A8417" s="1" t="n">
        <v>8560</v>
      </c>
      <c r="B8417" s="2" t="n">
        <f aca="false">A8417/10000</f>
        <v>0.856</v>
      </c>
      <c r="C8417" s="3" t="n">
        <f aca="false">B8417*3254</f>
        <v>2785.424</v>
      </c>
      <c r="D8417" s="1" t="n">
        <v>2785</v>
      </c>
      <c r="E8417" s="11" t="n">
        <f aca="false">((C8417/D8417)-1)*100</f>
        <v>0.0152244165170456</v>
      </c>
      <c r="F8417" s="1" t="n">
        <v>2785</v>
      </c>
      <c r="G8417" s="12" t="n">
        <f aca="false">((C8417/F8417)-1)*100</f>
        <v>0.0152244165170456</v>
      </c>
    </row>
    <row r="8418" customFormat="false" ht="12.75" hidden="false" customHeight="false" outlineLevel="0" collapsed="false">
      <c r="A8418" s="1" t="n">
        <v>8561</v>
      </c>
      <c r="B8418" s="2" t="n">
        <f aca="false">A8418/10000</f>
        <v>0.8561</v>
      </c>
      <c r="C8418" s="3" t="n">
        <f aca="false">B8418*3254</f>
        <v>2785.7494</v>
      </c>
      <c r="D8418" s="1" t="n">
        <v>2785</v>
      </c>
      <c r="E8418" s="11" t="n">
        <f aca="false">((C8418/D8418)-1)*100</f>
        <v>0.0269084380610352</v>
      </c>
      <c r="F8418" s="1" t="n">
        <v>2785</v>
      </c>
      <c r="G8418" s="12" t="n">
        <f aca="false">((C8418/F8418)-1)*100</f>
        <v>0.0269084380610352</v>
      </c>
    </row>
    <row r="8419" customFormat="false" ht="12.75" hidden="false" customHeight="false" outlineLevel="0" collapsed="false">
      <c r="A8419" s="1" t="n">
        <v>8562</v>
      </c>
      <c r="B8419" s="2" t="n">
        <f aca="false">A8419/10000</f>
        <v>0.8562</v>
      </c>
      <c r="C8419" s="3" t="n">
        <f aca="false">B8419*3254</f>
        <v>2786.0748</v>
      </c>
      <c r="D8419" s="1" t="n">
        <v>2786</v>
      </c>
      <c r="E8419" s="11" t="n">
        <f aca="false">((C8419/D8419)-1)*100</f>
        <v>0.00268485283561049</v>
      </c>
      <c r="F8419" s="1" t="n">
        <v>2786</v>
      </c>
      <c r="G8419" s="12" t="n">
        <f aca="false">((C8419/F8419)-1)*100</f>
        <v>0.00268485283561049</v>
      </c>
    </row>
    <row r="8420" customFormat="false" ht="12.75" hidden="false" customHeight="false" outlineLevel="0" collapsed="false">
      <c r="A8420" s="1" t="n">
        <v>8563</v>
      </c>
      <c r="B8420" s="2" t="n">
        <f aca="false">A8420/10000</f>
        <v>0.8563</v>
      </c>
      <c r="C8420" s="3" t="n">
        <f aca="false">B8420*3254</f>
        <v>2786.4002</v>
      </c>
      <c r="D8420" s="1" t="n">
        <v>2786</v>
      </c>
      <c r="E8420" s="11" t="n">
        <f aca="false">((C8420/D8420)-1)*100</f>
        <v>0.0143646805455866</v>
      </c>
      <c r="F8420" s="1" t="n">
        <v>2786</v>
      </c>
      <c r="G8420" s="12" t="n">
        <f aca="false">((C8420/F8420)-1)*100</f>
        <v>0.0143646805455866</v>
      </c>
    </row>
    <row r="8421" customFormat="false" ht="12.75" hidden="false" customHeight="false" outlineLevel="0" collapsed="false">
      <c r="A8421" s="1" t="n">
        <v>8564</v>
      </c>
      <c r="B8421" s="2" t="n">
        <f aca="false">A8421/10000</f>
        <v>0.8564</v>
      </c>
      <c r="C8421" s="3" t="n">
        <f aca="false">B8421*3254</f>
        <v>2786.7256</v>
      </c>
      <c r="D8421" s="1" t="n">
        <v>2786</v>
      </c>
      <c r="E8421" s="11" t="n">
        <f aca="false">((C8421/D8421)-1)*100</f>
        <v>0.0260445082555627</v>
      </c>
      <c r="F8421" s="1" t="n">
        <v>2786</v>
      </c>
      <c r="G8421" s="12" t="n">
        <f aca="false">((C8421/F8421)-1)*100</f>
        <v>0.0260445082555627</v>
      </c>
    </row>
    <row r="8422" customFormat="false" ht="12.75" hidden="false" customHeight="false" outlineLevel="0" collapsed="false">
      <c r="A8422" s="1" t="n">
        <v>8565</v>
      </c>
      <c r="B8422" s="2" t="n">
        <f aca="false">A8422/10000</f>
        <v>0.8565</v>
      </c>
      <c r="C8422" s="3" t="n">
        <f aca="false">B8422*3254</f>
        <v>2787.051</v>
      </c>
      <c r="D8422" s="1" t="n">
        <v>2787</v>
      </c>
      <c r="E8422" s="11" t="n">
        <f aca="false">((C8422/D8422)-1)*100</f>
        <v>0.00182992465016518</v>
      </c>
      <c r="F8422" s="1" t="n">
        <v>2787</v>
      </c>
      <c r="G8422" s="12" t="n">
        <f aca="false">((C8422/F8422)-1)*100</f>
        <v>0.00182992465016518</v>
      </c>
    </row>
    <row r="8423" customFormat="false" ht="12.75" hidden="false" customHeight="false" outlineLevel="0" collapsed="false">
      <c r="A8423" s="1" t="n">
        <v>8566</v>
      </c>
      <c r="B8423" s="2" t="n">
        <f aca="false">A8423/10000</f>
        <v>0.8566</v>
      </c>
      <c r="C8423" s="3" t="n">
        <f aca="false">B8423*3254</f>
        <v>2787.3764</v>
      </c>
      <c r="D8423" s="1" t="n">
        <v>2787</v>
      </c>
      <c r="E8423" s="11" t="n">
        <f aca="false">((C8423/D8423)-1)*100</f>
        <v>0.0135055615356983</v>
      </c>
      <c r="F8423" s="1" t="n">
        <v>2787</v>
      </c>
      <c r="G8423" s="12" t="n">
        <f aca="false">((C8423/F8423)-1)*100</f>
        <v>0.0135055615356983</v>
      </c>
    </row>
    <row r="8424" customFormat="false" ht="12.75" hidden="false" customHeight="false" outlineLevel="0" collapsed="false">
      <c r="A8424" s="1" t="n">
        <v>8567</v>
      </c>
      <c r="B8424" s="2" t="n">
        <f aca="false">A8424/10000</f>
        <v>0.8567</v>
      </c>
      <c r="C8424" s="3" t="n">
        <f aca="false">B8424*3254</f>
        <v>2787.7018</v>
      </c>
      <c r="D8424" s="1" t="n">
        <v>2787</v>
      </c>
      <c r="E8424" s="11" t="n">
        <f aca="false">((C8424/D8424)-1)*100</f>
        <v>0.0251811984212535</v>
      </c>
      <c r="F8424" s="1" t="n">
        <v>2787</v>
      </c>
      <c r="G8424" s="12" t="n">
        <f aca="false">((C8424/F8424)-1)*100</f>
        <v>0.0251811984212535</v>
      </c>
    </row>
    <row r="8425" customFormat="false" ht="12.75" hidden="false" customHeight="false" outlineLevel="0" collapsed="false">
      <c r="A8425" s="1" t="n">
        <v>8568</v>
      </c>
      <c r="B8425" s="2" t="n">
        <f aca="false">A8425/10000</f>
        <v>0.8568</v>
      </c>
      <c r="C8425" s="3" t="n">
        <f aca="false">B8425*3254</f>
        <v>2788.0272</v>
      </c>
      <c r="D8425" s="1" t="n">
        <v>2788</v>
      </c>
      <c r="E8425" s="11" t="n">
        <f aca="false">((C8425/D8425)-1)*100</f>
        <v>0.000975609756093121</v>
      </c>
      <c r="F8425" s="1" t="n">
        <v>2788</v>
      </c>
      <c r="G8425" s="12" t="n">
        <f aca="false">((C8425/F8425)-1)*100</f>
        <v>0.000975609756093121</v>
      </c>
    </row>
    <row r="8426" customFormat="false" ht="12.75" hidden="false" customHeight="false" outlineLevel="0" collapsed="false">
      <c r="A8426" s="1" t="n">
        <v>8569</v>
      </c>
      <c r="B8426" s="2" t="n">
        <f aca="false">A8426/10000</f>
        <v>0.8569</v>
      </c>
      <c r="C8426" s="3" t="n">
        <f aca="false">B8426*3254</f>
        <v>2788.3526</v>
      </c>
      <c r="D8426" s="1" t="n">
        <v>2788</v>
      </c>
      <c r="E8426" s="11" t="n">
        <f aca="false">((C8426/D8426)-1)*100</f>
        <v>0.0126470588235339</v>
      </c>
      <c r="F8426" s="1" t="n">
        <v>2788</v>
      </c>
      <c r="G8426" s="12" t="n">
        <f aca="false">((C8426/F8426)-1)*100</f>
        <v>0.0126470588235339</v>
      </c>
    </row>
    <row r="8427" customFormat="false" ht="12.75" hidden="false" customHeight="false" outlineLevel="0" collapsed="false">
      <c r="A8427" s="1" t="n">
        <v>8570</v>
      </c>
      <c r="B8427" s="2" t="n">
        <f aca="false">A8427/10000</f>
        <v>0.857</v>
      </c>
      <c r="C8427" s="3" t="n">
        <f aca="false">B8427*3254</f>
        <v>2788.678</v>
      </c>
      <c r="D8427" s="1" t="n">
        <v>2788</v>
      </c>
      <c r="E8427" s="11" t="n">
        <f aca="false">((C8427/D8427)-1)*100</f>
        <v>0.0243185078909525</v>
      </c>
      <c r="F8427" s="1" t="n">
        <v>2788</v>
      </c>
      <c r="G8427" s="12" t="n">
        <f aca="false">((C8427/F8427)-1)*100</f>
        <v>0.0243185078909525</v>
      </c>
    </row>
    <row r="8428" customFormat="false" ht="12.75" hidden="false" customHeight="false" outlineLevel="0" collapsed="false">
      <c r="A8428" s="1" t="n">
        <v>8571</v>
      </c>
      <c r="B8428" s="2" t="n">
        <f aca="false">A8428/10000</f>
        <v>0.8571</v>
      </c>
      <c r="C8428" s="3" t="n">
        <f aca="false">B8428*3254</f>
        <v>2789.0034</v>
      </c>
      <c r="D8428" s="1" t="n">
        <v>2789</v>
      </c>
      <c r="E8428" s="11" t="n">
        <f aca="false">((C8428/D8428)-1)*100</f>
        <v>0.000121907493721984</v>
      </c>
      <c r="F8428" s="1" t="n">
        <v>2789</v>
      </c>
      <c r="G8428" s="12" t="n">
        <f aca="false">((C8428/F8428)-1)*100</f>
        <v>0.000121907493721984</v>
      </c>
    </row>
    <row r="8429" customFormat="false" ht="12.75" hidden="false" customHeight="false" outlineLevel="0" collapsed="false">
      <c r="A8429" s="1" t="n">
        <v>8572</v>
      </c>
      <c r="B8429" s="2" t="n">
        <f aca="false">A8429/10000</f>
        <v>0.8572</v>
      </c>
      <c r="C8429" s="3" t="n">
        <f aca="false">B8429*3254</f>
        <v>2789.3288</v>
      </c>
      <c r="D8429" s="1" t="n">
        <v>2789</v>
      </c>
      <c r="E8429" s="11" t="n">
        <f aca="false">((C8429/D8429)-1)*100</f>
        <v>0.0117891717461349</v>
      </c>
      <c r="F8429" s="1" t="n">
        <v>2789</v>
      </c>
      <c r="G8429" s="12" t="n">
        <f aca="false">((C8429/F8429)-1)*100</f>
        <v>0.0117891717461349</v>
      </c>
    </row>
    <row r="8430" customFormat="false" ht="12.75" hidden="false" customHeight="false" outlineLevel="0" collapsed="false">
      <c r="A8430" s="1" t="n">
        <v>8573</v>
      </c>
      <c r="B8430" s="2" t="n">
        <f aca="false">A8430/10000</f>
        <v>0.8573</v>
      </c>
      <c r="C8430" s="3" t="n">
        <f aca="false">B8430*3254</f>
        <v>2789.6542</v>
      </c>
      <c r="D8430" s="1" t="n">
        <v>2789</v>
      </c>
      <c r="E8430" s="11" t="n">
        <f aca="false">((C8430/D8430)-1)*100</f>
        <v>0.0234564359985701</v>
      </c>
      <c r="F8430" s="1" t="n">
        <v>2789</v>
      </c>
      <c r="G8430" s="12" t="n">
        <f aca="false">((C8430/F8430)-1)*100</f>
        <v>0.0234564359985701</v>
      </c>
    </row>
    <row r="8431" customFormat="false" ht="12.75" hidden="false" customHeight="false" outlineLevel="0" collapsed="false">
      <c r="A8431" s="1" t="n">
        <v>8574</v>
      </c>
      <c r="B8431" s="2" t="n">
        <f aca="false">A8431/10000</f>
        <v>0.8574</v>
      </c>
      <c r="C8431" s="3" t="n">
        <f aca="false">B8431*3254</f>
        <v>2789.9796</v>
      </c>
      <c r="D8431" s="1" t="n">
        <v>2790</v>
      </c>
      <c r="E8431" s="11" t="n">
        <f aca="false">((C8431/D8431)-1)*100</f>
        <v>-0.000731182795699059</v>
      </c>
      <c r="F8431" s="1" t="n">
        <v>2790</v>
      </c>
      <c r="G8431" s="12" t="n">
        <f aca="false">((C8431/F8431)-1)*100</f>
        <v>-0.000731182795699059</v>
      </c>
    </row>
    <row r="8432" customFormat="false" ht="12.75" hidden="false" customHeight="false" outlineLevel="0" collapsed="false">
      <c r="A8432" s="1" t="n">
        <v>8575</v>
      </c>
      <c r="B8432" s="2" t="n">
        <f aca="false">A8432/10000</f>
        <v>0.8575</v>
      </c>
      <c r="C8432" s="3" t="n">
        <f aca="false">B8432*3254</f>
        <v>2790.305</v>
      </c>
      <c r="D8432" s="1" t="n">
        <v>2790</v>
      </c>
      <c r="E8432" s="11" t="n">
        <f aca="false">((C8432/D8432)-1)*100</f>
        <v>0.0109318996415864</v>
      </c>
      <c r="F8432" s="1" t="n">
        <v>2790</v>
      </c>
      <c r="G8432" s="12" t="n">
        <f aca="false">((C8432/F8432)-1)*100</f>
        <v>0.0109318996415864</v>
      </c>
    </row>
    <row r="8433" customFormat="false" ht="12.75" hidden="false" customHeight="false" outlineLevel="0" collapsed="false">
      <c r="A8433" s="1" t="n">
        <v>8576</v>
      </c>
      <c r="B8433" s="2" t="n">
        <f aca="false">A8433/10000</f>
        <v>0.8576</v>
      </c>
      <c r="C8433" s="3" t="n">
        <f aca="false">B8433*3254</f>
        <v>2790.6304</v>
      </c>
      <c r="D8433" s="1" t="n">
        <v>2790</v>
      </c>
      <c r="E8433" s="11" t="n">
        <f aca="false">((C8433/D8433)-1)*100</f>
        <v>0.0225949820788607</v>
      </c>
      <c r="F8433" s="1" t="n">
        <v>2790</v>
      </c>
      <c r="G8433" s="12" t="n">
        <f aca="false">((C8433/F8433)-1)*100</f>
        <v>0.0225949820788607</v>
      </c>
    </row>
    <row r="8434" customFormat="false" ht="12.75" hidden="false" customHeight="false" outlineLevel="0" collapsed="false">
      <c r="A8434" s="1" t="n">
        <v>8577</v>
      </c>
      <c r="B8434" s="2" t="n">
        <f aca="false">A8434/10000</f>
        <v>0.8577</v>
      </c>
      <c r="C8434" s="3" t="n">
        <f aca="false">B8434*3254</f>
        <v>2790.9558</v>
      </c>
      <c r="D8434" s="1" t="n">
        <v>2790</v>
      </c>
      <c r="E8434" s="11" t="n">
        <f aca="false">((C8434/D8434)-1)*100</f>
        <v>0.034258064516135</v>
      </c>
      <c r="F8434" s="1" t="n">
        <v>2790</v>
      </c>
      <c r="G8434" s="12" t="n">
        <f aca="false">((C8434/F8434)-1)*100</f>
        <v>0.034258064516135</v>
      </c>
    </row>
    <row r="8435" customFormat="false" ht="12.75" hidden="false" customHeight="false" outlineLevel="0" collapsed="false">
      <c r="A8435" s="1" t="n">
        <v>8578</v>
      </c>
      <c r="B8435" s="2" t="n">
        <f aca="false">A8435/10000</f>
        <v>0.8578</v>
      </c>
      <c r="C8435" s="3" t="n">
        <f aca="false">B8435*3254</f>
        <v>2791.2812</v>
      </c>
      <c r="D8435" s="1" t="n">
        <v>2791</v>
      </c>
      <c r="E8435" s="11" t="n">
        <f aca="false">((C8435/D8435)-1)*100</f>
        <v>0.0100752418487948</v>
      </c>
      <c r="F8435" s="1" t="n">
        <v>2791</v>
      </c>
      <c r="G8435" s="12" t="n">
        <f aca="false">((C8435/F8435)-1)*100</f>
        <v>0.0100752418487948</v>
      </c>
    </row>
    <row r="8436" customFormat="false" ht="12.75" hidden="false" customHeight="false" outlineLevel="0" collapsed="false">
      <c r="A8436" s="1" t="n">
        <v>8579</v>
      </c>
      <c r="B8436" s="2" t="n">
        <f aca="false">A8436/10000</f>
        <v>0.8579</v>
      </c>
      <c r="C8436" s="3" t="n">
        <f aca="false">B8436*3254</f>
        <v>2791.6066</v>
      </c>
      <c r="D8436" s="1" t="n">
        <v>2791</v>
      </c>
      <c r="E8436" s="11" t="n">
        <f aca="false">((C8436/D8436)-1)*100</f>
        <v>0.0217341454675779</v>
      </c>
      <c r="F8436" s="1" t="n">
        <v>2791</v>
      </c>
      <c r="G8436" s="12" t="n">
        <f aca="false">((C8436/F8436)-1)*100</f>
        <v>0.0217341454675779</v>
      </c>
    </row>
    <row r="8437" customFormat="false" ht="12.75" hidden="false" customHeight="false" outlineLevel="0" collapsed="false">
      <c r="A8437" s="1" t="n">
        <v>8580</v>
      </c>
      <c r="B8437" s="2" t="n">
        <f aca="false">A8437/10000</f>
        <v>0.858</v>
      </c>
      <c r="C8437" s="3" t="n">
        <f aca="false">B8437*3254</f>
        <v>2791.932</v>
      </c>
      <c r="D8437" s="1" t="n">
        <v>2791</v>
      </c>
      <c r="E8437" s="11" t="n">
        <f aca="false">((C8437/D8437)-1)*100</f>
        <v>0.0333930490863388</v>
      </c>
      <c r="F8437" s="1" t="n">
        <v>2791</v>
      </c>
      <c r="G8437" s="12" t="n">
        <f aca="false">((C8437/F8437)-1)*100</f>
        <v>0.0333930490863388</v>
      </c>
    </row>
    <row r="8438" customFormat="false" ht="12.75" hidden="false" customHeight="false" outlineLevel="0" collapsed="false">
      <c r="A8438" s="1" t="n">
        <v>8581</v>
      </c>
      <c r="B8438" s="2" t="n">
        <f aca="false">A8438/10000</f>
        <v>0.8581</v>
      </c>
      <c r="C8438" s="3" t="n">
        <f aca="false">B8438*3254</f>
        <v>2792.2574</v>
      </c>
      <c r="D8438" s="1" t="n">
        <v>2792</v>
      </c>
      <c r="E8438" s="11" t="n">
        <f aca="false">((C8438/D8438)-1)*100</f>
        <v>0.00921919770773272</v>
      </c>
      <c r="F8438" s="1" t="n">
        <v>2792</v>
      </c>
      <c r="G8438" s="12" t="n">
        <f aca="false">((C8438/F8438)-1)*100</f>
        <v>0.00921919770773272</v>
      </c>
    </row>
    <row r="8439" customFormat="false" ht="12.75" hidden="false" customHeight="false" outlineLevel="0" collapsed="false">
      <c r="A8439" s="1" t="n">
        <v>8582</v>
      </c>
      <c r="B8439" s="2" t="n">
        <f aca="false">A8439/10000</f>
        <v>0.8582</v>
      </c>
      <c r="C8439" s="3" t="n">
        <f aca="false">B8439*3254</f>
        <v>2792.5828</v>
      </c>
      <c r="D8439" s="1" t="n">
        <v>2792</v>
      </c>
      <c r="E8439" s="11" t="n">
        <f aca="false">((C8439/D8439)-1)*100</f>
        <v>0.0208739255014301</v>
      </c>
      <c r="F8439" s="1" t="n">
        <v>2792</v>
      </c>
      <c r="G8439" s="12" t="n">
        <f aca="false">((C8439/F8439)-1)*100</f>
        <v>0.0208739255014301</v>
      </c>
    </row>
    <row r="8440" customFormat="false" ht="12.75" hidden="false" customHeight="false" outlineLevel="0" collapsed="false">
      <c r="A8440" s="1" t="n">
        <v>8583</v>
      </c>
      <c r="B8440" s="2" t="n">
        <f aca="false">A8440/10000</f>
        <v>0.8583</v>
      </c>
      <c r="C8440" s="3" t="n">
        <f aca="false">B8440*3254</f>
        <v>2792.9082</v>
      </c>
      <c r="D8440" s="1" t="n">
        <v>2792</v>
      </c>
      <c r="E8440" s="11" t="n">
        <f aca="false">((C8440/D8440)-1)*100</f>
        <v>0.0325286532951274</v>
      </c>
      <c r="F8440" s="1" t="n">
        <v>2792</v>
      </c>
      <c r="G8440" s="12" t="n">
        <f aca="false">((C8440/F8440)-1)*100</f>
        <v>0.0325286532951274</v>
      </c>
    </row>
    <row r="8441" customFormat="false" ht="12.75" hidden="false" customHeight="false" outlineLevel="0" collapsed="false">
      <c r="A8441" s="1" t="n">
        <v>8584</v>
      </c>
      <c r="B8441" s="2" t="n">
        <f aca="false">A8441/10000</f>
        <v>0.8584</v>
      </c>
      <c r="C8441" s="3" t="n">
        <f aca="false">B8441*3254</f>
        <v>2793.2336</v>
      </c>
      <c r="D8441" s="1" t="n">
        <v>2793</v>
      </c>
      <c r="E8441" s="11" t="n">
        <f aca="false">((C8441/D8441)-1)*100</f>
        <v>0.00836376655926063</v>
      </c>
      <c r="F8441" s="1" t="n">
        <v>2793</v>
      </c>
      <c r="G8441" s="12" t="n">
        <f aca="false">((C8441/F8441)-1)*100</f>
        <v>0.00836376655926063</v>
      </c>
    </row>
    <row r="8442" customFormat="false" ht="12.75" hidden="false" customHeight="false" outlineLevel="0" collapsed="false">
      <c r="A8442" s="1" t="n">
        <v>8585</v>
      </c>
      <c r="B8442" s="2" t="n">
        <f aca="false">A8442/10000</f>
        <v>0.8585</v>
      </c>
      <c r="C8442" s="3" t="n">
        <f aca="false">B8442*3254</f>
        <v>2793.559</v>
      </c>
      <c r="D8442" s="1" t="n">
        <v>2793</v>
      </c>
      <c r="E8442" s="11" t="n">
        <f aca="false">((C8442/D8442)-1)*100</f>
        <v>0.0200143215180804</v>
      </c>
      <c r="F8442" s="1" t="n">
        <v>2793</v>
      </c>
      <c r="G8442" s="12" t="n">
        <f aca="false">((C8442/F8442)-1)*100</f>
        <v>0.0200143215180804</v>
      </c>
    </row>
    <row r="8443" customFormat="false" ht="12.75" hidden="false" customHeight="false" outlineLevel="0" collapsed="false">
      <c r="A8443" s="1" t="n">
        <v>8586</v>
      </c>
      <c r="B8443" s="2" t="n">
        <f aca="false">A8443/10000</f>
        <v>0.8586</v>
      </c>
      <c r="C8443" s="3" t="n">
        <f aca="false">B8443*3254</f>
        <v>2793.8844</v>
      </c>
      <c r="D8443" s="1" t="n">
        <v>2793</v>
      </c>
      <c r="E8443" s="11" t="n">
        <f aca="false">((C8443/D8443)-1)*100</f>
        <v>0.0316648764769001</v>
      </c>
      <c r="F8443" s="1" t="n">
        <v>2793</v>
      </c>
      <c r="G8443" s="12" t="n">
        <f aca="false">((C8443/F8443)-1)*100</f>
        <v>0.0316648764769001</v>
      </c>
    </row>
    <row r="8444" customFormat="false" ht="12.75" hidden="false" customHeight="false" outlineLevel="0" collapsed="false">
      <c r="A8444" s="1" t="n">
        <v>8587</v>
      </c>
      <c r="B8444" s="2" t="n">
        <f aca="false">A8444/10000</f>
        <v>0.8587</v>
      </c>
      <c r="C8444" s="3" t="n">
        <f aca="false">B8444*3254</f>
        <v>2794.2098</v>
      </c>
      <c r="D8444" s="1" t="n">
        <v>2794</v>
      </c>
      <c r="E8444" s="11" t="n">
        <f aca="false">((C8444/D8444)-1)*100</f>
        <v>0.00750894774517175</v>
      </c>
      <c r="F8444" s="1" t="n">
        <v>2794</v>
      </c>
      <c r="G8444" s="12" t="n">
        <f aca="false">((C8444/F8444)-1)*100</f>
        <v>0.00750894774517175</v>
      </c>
    </row>
    <row r="8445" customFormat="false" ht="12.75" hidden="false" customHeight="false" outlineLevel="0" collapsed="false">
      <c r="A8445" s="1" t="n">
        <v>8588</v>
      </c>
      <c r="B8445" s="2" t="n">
        <f aca="false">A8445/10000</f>
        <v>0.8588</v>
      </c>
      <c r="C8445" s="3" t="n">
        <f aca="false">B8445*3254</f>
        <v>2794.5352</v>
      </c>
      <c r="D8445" s="1" t="n">
        <v>2794</v>
      </c>
      <c r="E8445" s="11" t="n">
        <f aca="false">((C8445/D8445)-1)*100</f>
        <v>0.0191553328561023</v>
      </c>
      <c r="F8445" s="1" t="n">
        <v>2794</v>
      </c>
      <c r="G8445" s="12" t="n">
        <f aca="false">((C8445/F8445)-1)*100</f>
        <v>0.0191553328561023</v>
      </c>
    </row>
    <row r="8446" customFormat="false" ht="12.75" hidden="false" customHeight="false" outlineLevel="0" collapsed="false">
      <c r="A8446" s="1" t="n">
        <v>8589</v>
      </c>
      <c r="B8446" s="2" t="n">
        <f aca="false">A8446/10000</f>
        <v>0.8589</v>
      </c>
      <c r="C8446" s="3" t="n">
        <f aca="false">B8446*3254</f>
        <v>2794.8606</v>
      </c>
      <c r="D8446" s="1" t="n">
        <v>2794</v>
      </c>
      <c r="E8446" s="11" t="n">
        <f aca="false">((C8446/D8446)-1)*100</f>
        <v>0.0308017179670772</v>
      </c>
      <c r="F8446" s="1" t="n">
        <v>2794</v>
      </c>
      <c r="G8446" s="12" t="n">
        <f aca="false">((C8446/F8446)-1)*100</f>
        <v>0.0308017179670772</v>
      </c>
    </row>
    <row r="8447" customFormat="false" ht="12.75" hidden="false" customHeight="false" outlineLevel="0" collapsed="false">
      <c r="A8447" s="1" t="n">
        <v>8590</v>
      </c>
      <c r="B8447" s="2" t="n">
        <f aca="false">A8447/10000</f>
        <v>0.859</v>
      </c>
      <c r="C8447" s="3" t="n">
        <f aca="false">B8447*3254</f>
        <v>2795.186</v>
      </c>
      <c r="D8447" s="1" t="n">
        <v>2795</v>
      </c>
      <c r="E8447" s="11" t="n">
        <f aca="false">((C8447/D8447)-1)*100</f>
        <v>0.00665474060823623</v>
      </c>
      <c r="F8447" s="1" t="n">
        <v>2795</v>
      </c>
      <c r="G8447" s="12" t="n">
        <f aca="false">((C8447/F8447)-1)*100</f>
        <v>0.00665474060823623</v>
      </c>
    </row>
    <row r="8448" customFormat="false" ht="12.75" hidden="false" customHeight="false" outlineLevel="0" collapsed="false">
      <c r="A8448" s="1" t="n">
        <v>8591</v>
      </c>
      <c r="B8448" s="2" t="n">
        <f aca="false">A8448/10000</f>
        <v>0.8591</v>
      </c>
      <c r="C8448" s="3" t="n">
        <f aca="false">B8448*3254</f>
        <v>2795.5114</v>
      </c>
      <c r="D8448" s="1" t="n">
        <v>2795</v>
      </c>
      <c r="E8448" s="11" t="n">
        <f aca="false">((C8448/D8448)-1)*100</f>
        <v>0.0182969588550908</v>
      </c>
      <c r="F8448" s="1" t="n">
        <v>2795</v>
      </c>
      <c r="G8448" s="12" t="n">
        <f aca="false">((C8448/F8448)-1)*100</f>
        <v>0.0182969588550908</v>
      </c>
    </row>
    <row r="8449" customFormat="false" ht="12.75" hidden="false" customHeight="false" outlineLevel="0" collapsed="false">
      <c r="A8449" s="1" t="n">
        <v>8592</v>
      </c>
      <c r="B8449" s="2" t="n">
        <f aca="false">A8449/10000</f>
        <v>0.8592</v>
      </c>
      <c r="C8449" s="3" t="n">
        <f aca="false">B8449*3254</f>
        <v>2795.8368</v>
      </c>
      <c r="D8449" s="1" t="n">
        <v>2795</v>
      </c>
      <c r="E8449" s="11" t="n">
        <f aca="false">((C8449/D8449)-1)*100</f>
        <v>0.0299391771019675</v>
      </c>
      <c r="F8449" s="1" t="n">
        <v>2795</v>
      </c>
      <c r="G8449" s="12" t="n">
        <f aca="false">((C8449/F8449)-1)*100</f>
        <v>0.0299391771019675</v>
      </c>
    </row>
    <row r="8450" customFormat="false" ht="12.75" hidden="false" customHeight="false" outlineLevel="0" collapsed="false">
      <c r="A8450" s="1" t="n">
        <v>8593</v>
      </c>
      <c r="B8450" s="2" t="n">
        <f aca="false">A8450/10000</f>
        <v>0.8593</v>
      </c>
      <c r="C8450" s="3" t="n">
        <f aca="false">B8450*3254</f>
        <v>2796.1622</v>
      </c>
      <c r="D8450" s="1" t="n">
        <v>2796</v>
      </c>
      <c r="E8450" s="11" t="n">
        <f aca="false">((C8450/D8450)-1)*100</f>
        <v>0.00580114449211244</v>
      </c>
      <c r="F8450" s="1" t="n">
        <v>2796</v>
      </c>
      <c r="G8450" s="12" t="n">
        <f aca="false">((C8450/F8450)-1)*100</f>
        <v>0.00580114449211244</v>
      </c>
    </row>
    <row r="8451" customFormat="false" ht="12.75" hidden="false" customHeight="false" outlineLevel="0" collapsed="false">
      <c r="A8451" s="1" t="n">
        <v>8594</v>
      </c>
      <c r="B8451" s="2" t="n">
        <f aca="false">A8451/10000</f>
        <v>0.8594</v>
      </c>
      <c r="C8451" s="3" t="n">
        <f aca="false">B8451*3254</f>
        <v>2796.4876</v>
      </c>
      <c r="D8451" s="1" t="n">
        <v>2796</v>
      </c>
      <c r="E8451" s="11" t="n">
        <f aca="false">((C8451/D8451)-1)*100</f>
        <v>0.0174391988555289</v>
      </c>
      <c r="F8451" s="1" t="n">
        <v>2796</v>
      </c>
      <c r="G8451" s="12" t="n">
        <f aca="false">((C8451/F8451)-1)*100</f>
        <v>0.0174391988555289</v>
      </c>
    </row>
    <row r="8452" customFormat="false" ht="12.75" hidden="false" customHeight="false" outlineLevel="0" collapsed="false">
      <c r="A8452" s="1" t="n">
        <v>8595</v>
      </c>
      <c r="B8452" s="2" t="n">
        <f aca="false">A8452/10000</f>
        <v>0.8595</v>
      </c>
      <c r="C8452" s="3" t="n">
        <f aca="false">B8452*3254</f>
        <v>2796.813</v>
      </c>
      <c r="D8452" s="1" t="n">
        <v>2796</v>
      </c>
      <c r="E8452" s="11" t="n">
        <f aca="false">((C8452/D8452)-1)*100</f>
        <v>0.0290772532188788</v>
      </c>
      <c r="F8452" s="1" t="n">
        <v>2796</v>
      </c>
      <c r="G8452" s="12" t="n">
        <f aca="false">((C8452/F8452)-1)*100</f>
        <v>0.0290772532188788</v>
      </c>
    </row>
    <row r="8453" customFormat="false" ht="12.75" hidden="false" customHeight="false" outlineLevel="0" collapsed="false">
      <c r="A8453" s="1" t="n">
        <v>8596</v>
      </c>
      <c r="B8453" s="2" t="n">
        <f aca="false">A8453/10000</f>
        <v>0.8596</v>
      </c>
      <c r="C8453" s="3" t="n">
        <f aca="false">B8453*3254</f>
        <v>2797.1384</v>
      </c>
      <c r="D8453" s="1" t="n">
        <v>2797</v>
      </c>
      <c r="E8453" s="11" t="n">
        <f aca="false">((C8453/D8453)-1)*100</f>
        <v>0.00494815874152454</v>
      </c>
      <c r="F8453" s="1" t="n">
        <v>2797</v>
      </c>
      <c r="G8453" s="12" t="n">
        <f aca="false">((C8453/F8453)-1)*100</f>
        <v>0.00494815874152454</v>
      </c>
    </row>
    <row r="8454" customFormat="false" ht="12.75" hidden="false" customHeight="false" outlineLevel="0" collapsed="false">
      <c r="A8454" s="1" t="n">
        <v>8597</v>
      </c>
      <c r="B8454" s="2" t="n">
        <f aca="false">A8454/10000</f>
        <v>0.8597</v>
      </c>
      <c r="C8454" s="3" t="n">
        <f aca="false">B8454*3254</f>
        <v>2797.4638</v>
      </c>
      <c r="D8454" s="1" t="n">
        <v>2797</v>
      </c>
      <c r="E8454" s="11" t="n">
        <f aca="false">((C8454/D8454)-1)*100</f>
        <v>0.0165820521987881</v>
      </c>
      <c r="F8454" s="1" t="n">
        <v>2797</v>
      </c>
      <c r="G8454" s="12" t="n">
        <f aca="false">((C8454/F8454)-1)*100</f>
        <v>0.0165820521987881</v>
      </c>
    </row>
    <row r="8455" customFormat="false" ht="12.75" hidden="false" customHeight="false" outlineLevel="0" collapsed="false">
      <c r="A8455" s="1" t="n">
        <v>8598</v>
      </c>
      <c r="B8455" s="2" t="n">
        <f aca="false">A8455/10000</f>
        <v>0.8598</v>
      </c>
      <c r="C8455" s="3" t="n">
        <f aca="false">B8455*3254</f>
        <v>2797.7892</v>
      </c>
      <c r="D8455" s="1" t="n">
        <v>2797</v>
      </c>
      <c r="E8455" s="11" t="n">
        <f aca="false">((C8455/D8455)-1)*100</f>
        <v>0.0282159456560738</v>
      </c>
      <c r="F8455" s="1" t="n">
        <v>2797</v>
      </c>
      <c r="G8455" s="12" t="n">
        <f aca="false">((C8455/F8455)-1)*100</f>
        <v>0.0282159456560738</v>
      </c>
    </row>
    <row r="8456" customFormat="false" ht="12.75" hidden="false" customHeight="false" outlineLevel="0" collapsed="false">
      <c r="A8456" s="1" t="n">
        <v>8599</v>
      </c>
      <c r="B8456" s="2" t="n">
        <f aca="false">A8456/10000</f>
        <v>0.8599</v>
      </c>
      <c r="C8456" s="3" t="n">
        <f aca="false">B8456*3254</f>
        <v>2798.1146</v>
      </c>
      <c r="D8456" s="1" t="n">
        <v>2798</v>
      </c>
      <c r="E8456" s="11" t="n">
        <f aca="false">((C8456/D8456)-1)*100</f>
        <v>0.00409578270192945</v>
      </c>
      <c r="F8456" s="1" t="n">
        <v>2798</v>
      </c>
      <c r="G8456" s="12" t="n">
        <f aca="false">((C8456/F8456)-1)*100</f>
        <v>0.00409578270192945</v>
      </c>
    </row>
    <row r="8457" customFormat="false" ht="12.75" hidden="false" customHeight="false" outlineLevel="0" collapsed="false">
      <c r="A8457" s="1" t="n">
        <v>8600</v>
      </c>
      <c r="B8457" s="2" t="n">
        <f aca="false">A8457/10000</f>
        <v>0.86</v>
      </c>
      <c r="C8457" s="3" t="n">
        <f aca="false">B8457*3254</f>
        <v>2798.44</v>
      </c>
      <c r="D8457" s="1" t="n">
        <v>2798</v>
      </c>
      <c r="E8457" s="11" t="n">
        <f aca="false">((C8457/D8457)-1)*100</f>
        <v>0.0157255182273053</v>
      </c>
      <c r="F8457" s="1" t="n">
        <v>2798</v>
      </c>
      <c r="G8457" s="12" t="n">
        <f aca="false">((C8457/F8457)-1)*100</f>
        <v>0.0157255182273053</v>
      </c>
    </row>
    <row r="8458" customFormat="false" ht="12.75" hidden="false" customHeight="false" outlineLevel="0" collapsed="false">
      <c r="A8458" s="1" t="n">
        <v>8601</v>
      </c>
      <c r="B8458" s="2" t="n">
        <f aca="false">A8458/10000</f>
        <v>0.8601</v>
      </c>
      <c r="C8458" s="3" t="n">
        <f aca="false">B8458*3254</f>
        <v>2798.7654</v>
      </c>
      <c r="D8458" s="1" t="n">
        <v>2798</v>
      </c>
      <c r="E8458" s="11" t="n">
        <f aca="false">((C8458/D8458)-1)*100</f>
        <v>0.0273552537526811</v>
      </c>
      <c r="F8458" s="1" t="n">
        <v>2798</v>
      </c>
      <c r="G8458" s="12" t="n">
        <f aca="false">((C8458/F8458)-1)*100</f>
        <v>0.0273552537526811</v>
      </c>
    </row>
    <row r="8459" customFormat="false" ht="12.75" hidden="false" customHeight="false" outlineLevel="0" collapsed="false">
      <c r="A8459" s="1" t="n">
        <v>8602</v>
      </c>
      <c r="B8459" s="2" t="n">
        <f aca="false">A8459/10000</f>
        <v>0.8602</v>
      </c>
      <c r="C8459" s="3" t="n">
        <f aca="false">B8459*3254</f>
        <v>2799.0908</v>
      </c>
      <c r="D8459" s="1" t="n">
        <v>2799</v>
      </c>
      <c r="E8459" s="11" t="n">
        <f aca="false">((C8459/D8459)-1)*100</f>
        <v>0.0032440157198943</v>
      </c>
      <c r="F8459" s="1" t="n">
        <v>2799</v>
      </c>
      <c r="G8459" s="12" t="n">
        <f aca="false">((C8459/F8459)-1)*100</f>
        <v>0.0032440157198943</v>
      </c>
    </row>
    <row r="8460" customFormat="false" ht="12.75" hidden="false" customHeight="false" outlineLevel="0" collapsed="false">
      <c r="A8460" s="1" t="n">
        <v>8603</v>
      </c>
      <c r="B8460" s="2" t="n">
        <f aca="false">A8460/10000</f>
        <v>0.8603</v>
      </c>
      <c r="C8460" s="3" t="n">
        <f aca="false">B8460*3254</f>
        <v>2799.4162</v>
      </c>
      <c r="D8460" s="1" t="n">
        <v>2799</v>
      </c>
      <c r="E8460" s="11" t="n">
        <f aca="false">((C8460/D8460)-1)*100</f>
        <v>0.0148695962843837</v>
      </c>
      <c r="F8460" s="1" t="n">
        <v>2799</v>
      </c>
      <c r="G8460" s="12" t="n">
        <f aca="false">((C8460/F8460)-1)*100</f>
        <v>0.0148695962843837</v>
      </c>
    </row>
    <row r="8461" customFormat="false" ht="12.75" hidden="false" customHeight="false" outlineLevel="0" collapsed="false">
      <c r="A8461" s="1" t="n">
        <v>8604</v>
      </c>
      <c r="B8461" s="2" t="n">
        <f aca="false">A8461/10000</f>
        <v>0.8604</v>
      </c>
      <c r="C8461" s="3" t="n">
        <f aca="false">B8461*3254</f>
        <v>2799.7416</v>
      </c>
      <c r="D8461" s="1" t="n">
        <v>2799</v>
      </c>
      <c r="E8461" s="11" t="n">
        <f aca="false">((C8461/D8461)-1)*100</f>
        <v>0.0264951768488952</v>
      </c>
      <c r="F8461" s="1" t="n">
        <v>2799</v>
      </c>
      <c r="G8461" s="12" t="n">
        <f aca="false">((C8461/F8461)-1)*100</f>
        <v>0.0264951768488952</v>
      </c>
    </row>
    <row r="8462" customFormat="false" ht="12.75" hidden="false" customHeight="false" outlineLevel="0" collapsed="false">
      <c r="A8462" s="1" t="n">
        <v>8605</v>
      </c>
      <c r="B8462" s="2" t="n">
        <f aca="false">A8462/10000</f>
        <v>0.8605</v>
      </c>
      <c r="C8462" s="3" t="n">
        <f aca="false">B8462*3254</f>
        <v>2800.067</v>
      </c>
      <c r="D8462" s="1" t="n">
        <v>2800</v>
      </c>
      <c r="E8462" s="11" t="n">
        <f aca="false">((C8462/D8462)-1)*100</f>
        <v>0.0023928571428522</v>
      </c>
      <c r="F8462" s="1" t="n">
        <v>2800</v>
      </c>
      <c r="G8462" s="12" t="n">
        <f aca="false">((C8462/F8462)-1)*100</f>
        <v>0.0023928571428522</v>
      </c>
    </row>
    <row r="8463" customFormat="false" ht="12.75" hidden="false" customHeight="false" outlineLevel="0" collapsed="false">
      <c r="A8463" s="1" t="n">
        <v>8606</v>
      </c>
      <c r="B8463" s="2" t="n">
        <f aca="false">A8463/10000</f>
        <v>0.8606</v>
      </c>
      <c r="C8463" s="3" t="n">
        <f aca="false">B8463*3254</f>
        <v>2800.3924</v>
      </c>
      <c r="D8463" s="1" t="n">
        <v>2800</v>
      </c>
      <c r="E8463" s="11" t="n">
        <f aca="false">((C8463/D8463)-1)*100</f>
        <v>0.0140142857142811</v>
      </c>
      <c r="F8463" s="1" t="n">
        <v>2800</v>
      </c>
      <c r="G8463" s="12" t="n">
        <f aca="false">((C8463/F8463)-1)*100</f>
        <v>0.0140142857142811</v>
      </c>
    </row>
    <row r="8464" customFormat="false" ht="12.75" hidden="false" customHeight="false" outlineLevel="0" collapsed="false">
      <c r="A8464" s="1" t="n">
        <v>8607</v>
      </c>
      <c r="B8464" s="2" t="n">
        <f aca="false">A8464/10000</f>
        <v>0.8607</v>
      </c>
      <c r="C8464" s="3" t="n">
        <f aca="false">B8464*3254</f>
        <v>2800.7178</v>
      </c>
      <c r="D8464" s="1" t="n">
        <v>2800</v>
      </c>
      <c r="E8464" s="11" t="n">
        <f aca="false">((C8464/D8464)-1)*100</f>
        <v>0.02563571428571</v>
      </c>
      <c r="F8464" s="1" t="n">
        <v>2800</v>
      </c>
      <c r="G8464" s="12" t="n">
        <f aca="false">((C8464/F8464)-1)*100</f>
        <v>0.02563571428571</v>
      </c>
    </row>
    <row r="8465" customFormat="false" ht="12.75" hidden="false" customHeight="false" outlineLevel="0" collapsed="false">
      <c r="A8465" s="1" t="n">
        <v>8608</v>
      </c>
      <c r="B8465" s="2" t="n">
        <f aca="false">A8465/10000</f>
        <v>0.8608</v>
      </c>
      <c r="C8465" s="3" t="n">
        <f aca="false">B8465*3254</f>
        <v>2801.0432</v>
      </c>
      <c r="D8465" s="1" t="n">
        <v>2801</v>
      </c>
      <c r="E8465" s="11" t="n">
        <f aca="false">((C8465/D8465)-1)*100</f>
        <v>0.00154230631916885</v>
      </c>
      <c r="F8465" s="1" t="n">
        <v>2801</v>
      </c>
      <c r="G8465" s="12" t="n">
        <f aca="false">((C8465/F8465)-1)*100</f>
        <v>0.00154230631916885</v>
      </c>
    </row>
    <row r="8466" customFormat="false" ht="12.75" hidden="false" customHeight="false" outlineLevel="0" collapsed="false">
      <c r="A8466" s="1" t="n">
        <v>8609</v>
      </c>
      <c r="B8466" s="2" t="n">
        <f aca="false">A8466/10000</f>
        <v>0.8609</v>
      </c>
      <c r="C8466" s="3" t="n">
        <f aca="false">B8466*3254</f>
        <v>2801.3686</v>
      </c>
      <c r="D8466" s="1" t="n">
        <v>2801</v>
      </c>
      <c r="E8466" s="11" t="n">
        <f aca="false">((C8466/D8466)-1)*100</f>
        <v>0.013159585862188</v>
      </c>
      <c r="F8466" s="1" t="n">
        <v>2801</v>
      </c>
      <c r="G8466" s="12" t="n">
        <f aca="false">((C8466/F8466)-1)*100</f>
        <v>0.013159585862188</v>
      </c>
    </row>
    <row r="8467" customFormat="false" ht="12.75" hidden="false" customHeight="false" outlineLevel="0" collapsed="false">
      <c r="A8467" s="1" t="n">
        <v>8610</v>
      </c>
      <c r="B8467" s="2" t="n">
        <f aca="false">A8467/10000</f>
        <v>0.861</v>
      </c>
      <c r="C8467" s="3" t="n">
        <f aca="false">B8467*3254</f>
        <v>2801.694</v>
      </c>
      <c r="D8467" s="1" t="n">
        <v>2801</v>
      </c>
      <c r="E8467" s="11" t="n">
        <f aca="false">((C8467/D8467)-1)*100</f>
        <v>0.0247768654052072</v>
      </c>
      <c r="F8467" s="1" t="n">
        <v>2801</v>
      </c>
      <c r="G8467" s="12" t="n">
        <f aca="false">((C8467/F8467)-1)*100</f>
        <v>0.0247768654052072</v>
      </c>
    </row>
    <row r="8468" customFormat="false" ht="12.75" hidden="false" customHeight="false" outlineLevel="0" collapsed="false">
      <c r="A8468" s="1" t="n">
        <v>8611</v>
      </c>
      <c r="B8468" s="2" t="n">
        <f aca="false">A8468/10000</f>
        <v>0.8611</v>
      </c>
      <c r="C8468" s="3" t="n">
        <f aca="false">B8468*3254</f>
        <v>2802.0194</v>
      </c>
      <c r="D8468" s="1" t="n">
        <v>2802</v>
      </c>
      <c r="E8468" s="11" t="n">
        <f aca="false">((C8468/D8468)-1)*100</f>
        <v>0.000692362598142537</v>
      </c>
      <c r="F8468" s="1" t="n">
        <v>2802</v>
      </c>
      <c r="G8468" s="12" t="n">
        <f aca="false">((C8468/F8468)-1)*100</f>
        <v>0.000692362598142537</v>
      </c>
    </row>
    <row r="8469" customFormat="false" ht="12.75" hidden="false" customHeight="false" outlineLevel="0" collapsed="false">
      <c r="A8469" s="1" t="n">
        <v>8612</v>
      </c>
      <c r="B8469" s="2" t="n">
        <f aca="false">A8469/10000</f>
        <v>0.8612</v>
      </c>
      <c r="C8469" s="3" t="n">
        <f aca="false">B8469*3254</f>
        <v>2802.3448</v>
      </c>
      <c r="D8469" s="1" t="n">
        <v>2802</v>
      </c>
      <c r="E8469" s="11" t="n">
        <f aca="false">((C8469/D8469)-1)*100</f>
        <v>0.0123054960742275</v>
      </c>
      <c r="F8469" s="1" t="n">
        <v>2802</v>
      </c>
      <c r="G8469" s="12" t="n">
        <f aca="false">((C8469/F8469)-1)*100</f>
        <v>0.0123054960742275</v>
      </c>
    </row>
    <row r="8470" customFormat="false" ht="12.75" hidden="false" customHeight="false" outlineLevel="0" collapsed="false">
      <c r="A8470" s="1" t="n">
        <v>8613</v>
      </c>
      <c r="B8470" s="2" t="n">
        <f aca="false">A8470/10000</f>
        <v>0.8613</v>
      </c>
      <c r="C8470" s="3" t="n">
        <f aca="false">B8470*3254</f>
        <v>2802.6702</v>
      </c>
      <c r="D8470" s="1" t="n">
        <v>2802</v>
      </c>
      <c r="E8470" s="11" t="n">
        <f aca="false">((C8470/D8470)-1)*100</f>
        <v>0.0239186295503124</v>
      </c>
      <c r="F8470" s="1" t="n">
        <v>2802</v>
      </c>
      <c r="G8470" s="12" t="n">
        <f aca="false">((C8470/F8470)-1)*100</f>
        <v>0.0239186295503124</v>
      </c>
    </row>
    <row r="8471" customFormat="false" ht="12.75" hidden="false" customHeight="false" outlineLevel="0" collapsed="false">
      <c r="A8471" s="1" t="n">
        <v>8614</v>
      </c>
      <c r="B8471" s="2" t="n">
        <f aca="false">A8471/10000</f>
        <v>0.8614</v>
      </c>
      <c r="C8471" s="3" t="n">
        <f aca="false">B8471*3254</f>
        <v>2802.9956</v>
      </c>
      <c r="D8471" s="1" t="n">
        <v>2803</v>
      </c>
      <c r="E8471" s="11" t="n">
        <f aca="false">((C8471/D8471)-1)*100</f>
        <v>-0.000156974669984766</v>
      </c>
      <c r="F8471" s="1" t="n">
        <v>2803</v>
      </c>
      <c r="G8471" s="12" t="n">
        <f aca="false">((C8471/F8471)-1)*100</f>
        <v>-0.000156974669984766</v>
      </c>
    </row>
    <row r="8472" customFormat="false" ht="12.75" hidden="false" customHeight="false" outlineLevel="0" collapsed="false">
      <c r="A8472" s="1" t="n">
        <v>8615</v>
      </c>
      <c r="B8472" s="2" t="n">
        <f aca="false">A8472/10000</f>
        <v>0.8615</v>
      </c>
      <c r="C8472" s="3" t="n">
        <f aca="false">B8472*3254</f>
        <v>2803.321</v>
      </c>
      <c r="D8472" s="1" t="n">
        <v>2803</v>
      </c>
      <c r="E8472" s="11" t="n">
        <f aca="false">((C8472/D8472)-1)*100</f>
        <v>0.0114520156974773</v>
      </c>
      <c r="F8472" s="1" t="n">
        <v>2803</v>
      </c>
      <c r="G8472" s="12" t="n">
        <f aca="false">((C8472/F8472)-1)*100</f>
        <v>0.0114520156974773</v>
      </c>
    </row>
    <row r="8473" customFormat="false" ht="12.75" hidden="false" customHeight="false" outlineLevel="0" collapsed="false">
      <c r="A8473" s="1" t="n">
        <v>8616</v>
      </c>
      <c r="B8473" s="2" t="n">
        <f aca="false">A8473/10000</f>
        <v>0.8616</v>
      </c>
      <c r="C8473" s="3" t="n">
        <f aca="false">B8473*3254</f>
        <v>2803.6464</v>
      </c>
      <c r="D8473" s="1" t="n">
        <v>2803</v>
      </c>
      <c r="E8473" s="11" t="n">
        <f aca="false">((C8473/D8473)-1)*100</f>
        <v>0.0230610060649283</v>
      </c>
      <c r="F8473" s="1" t="n">
        <v>2803</v>
      </c>
      <c r="G8473" s="12" t="n">
        <f aca="false">((C8473/F8473)-1)*100</f>
        <v>0.0230610060649283</v>
      </c>
    </row>
    <row r="8474" customFormat="false" ht="12.75" hidden="false" customHeight="false" outlineLevel="0" collapsed="false">
      <c r="A8474" s="1" t="n">
        <v>8617</v>
      </c>
      <c r="B8474" s="2" t="n">
        <f aca="false">A8474/10000</f>
        <v>0.8617</v>
      </c>
      <c r="C8474" s="3" t="n">
        <f aca="false">B8474*3254</f>
        <v>2803.9718</v>
      </c>
      <c r="D8474" s="1" t="n">
        <v>2804</v>
      </c>
      <c r="E8474" s="11" t="n">
        <f aca="false">((C8474/D8474)-1)*100</f>
        <v>-0.00100570613408291</v>
      </c>
      <c r="F8474" s="1" t="n">
        <v>2804</v>
      </c>
      <c r="G8474" s="12" t="n">
        <f aca="false">((C8474/F8474)-1)*100</f>
        <v>-0.00100570613408291</v>
      </c>
    </row>
    <row r="8475" customFormat="false" ht="12.75" hidden="false" customHeight="false" outlineLevel="0" collapsed="false">
      <c r="A8475" s="1" t="n">
        <v>8618</v>
      </c>
      <c r="B8475" s="2" t="n">
        <f aca="false">A8475/10000</f>
        <v>0.8618</v>
      </c>
      <c r="C8475" s="3" t="n">
        <f aca="false">B8475*3254</f>
        <v>2804.2972</v>
      </c>
      <c r="D8475" s="1" t="n">
        <v>2804</v>
      </c>
      <c r="E8475" s="11" t="n">
        <f aca="false">((C8475/D8475)-1)*100</f>
        <v>0.0105991440798814</v>
      </c>
      <c r="F8475" s="1" t="n">
        <v>2804</v>
      </c>
      <c r="G8475" s="12" t="n">
        <f aca="false">((C8475/F8475)-1)*100</f>
        <v>0.0105991440798814</v>
      </c>
    </row>
    <row r="8476" customFormat="false" ht="12.75" hidden="false" customHeight="false" outlineLevel="0" collapsed="false">
      <c r="A8476" s="1" t="n">
        <v>8619</v>
      </c>
      <c r="B8476" s="2" t="n">
        <f aca="false">A8476/10000</f>
        <v>0.8619</v>
      </c>
      <c r="C8476" s="3" t="n">
        <f aca="false">B8476*3254</f>
        <v>2804.6226</v>
      </c>
      <c r="D8476" s="1" t="n">
        <v>2804</v>
      </c>
      <c r="E8476" s="11" t="n">
        <f aca="false">((C8476/D8476)-1)*100</f>
        <v>0.0222039942938679</v>
      </c>
      <c r="F8476" s="1" t="n">
        <v>2804</v>
      </c>
      <c r="G8476" s="12" t="n">
        <f aca="false">((C8476/F8476)-1)*100</f>
        <v>0.0222039942938679</v>
      </c>
    </row>
    <row r="8477" customFormat="false" ht="12.75" hidden="false" customHeight="false" outlineLevel="0" collapsed="false">
      <c r="A8477" s="1" t="n">
        <v>8620</v>
      </c>
      <c r="B8477" s="2" t="n">
        <f aca="false">A8477/10000</f>
        <v>0.862</v>
      </c>
      <c r="C8477" s="3" t="n">
        <f aca="false">B8477*3254</f>
        <v>2804.948</v>
      </c>
      <c r="D8477" s="1" t="n">
        <v>2804</v>
      </c>
      <c r="E8477" s="11" t="n">
        <f aca="false">((C8477/D8477)-1)*100</f>
        <v>0.0338088445078322</v>
      </c>
      <c r="F8477" s="1" t="n">
        <v>2804</v>
      </c>
      <c r="G8477" s="12" t="n">
        <f aca="false">((C8477/F8477)-1)*100</f>
        <v>0.0338088445078322</v>
      </c>
    </row>
    <row r="8478" customFormat="false" ht="12.75" hidden="false" customHeight="false" outlineLevel="0" collapsed="false">
      <c r="A8478" s="1" t="n">
        <v>8621</v>
      </c>
      <c r="B8478" s="2" t="n">
        <f aca="false">A8478/10000</f>
        <v>0.8621</v>
      </c>
      <c r="C8478" s="3" t="n">
        <f aca="false">B8478*3254</f>
        <v>2805.2734</v>
      </c>
      <c r="D8478" s="1" t="n">
        <v>2805</v>
      </c>
      <c r="E8478" s="11" t="n">
        <f aca="false">((C8478/D8478)-1)*100</f>
        <v>0.00974688057040485</v>
      </c>
      <c r="F8478" s="1" t="n">
        <v>2805</v>
      </c>
      <c r="G8478" s="12" t="n">
        <f aca="false">((C8478/F8478)-1)*100</f>
        <v>0.00974688057040485</v>
      </c>
    </row>
    <row r="8479" customFormat="false" ht="12.75" hidden="false" customHeight="false" outlineLevel="0" collapsed="false">
      <c r="A8479" s="1" t="n">
        <v>8622</v>
      </c>
      <c r="B8479" s="2" t="n">
        <f aca="false">A8479/10000</f>
        <v>0.8622</v>
      </c>
      <c r="C8479" s="3" t="n">
        <f aca="false">B8479*3254</f>
        <v>2805.5988</v>
      </c>
      <c r="D8479" s="1" t="n">
        <v>2805</v>
      </c>
      <c r="E8479" s="11" t="n">
        <f aca="false">((C8479/D8479)-1)*100</f>
        <v>0.0213475935828766</v>
      </c>
      <c r="F8479" s="1" t="n">
        <v>2805</v>
      </c>
      <c r="G8479" s="12" t="n">
        <f aca="false">((C8479/F8479)-1)*100</f>
        <v>0.0213475935828766</v>
      </c>
    </row>
    <row r="8480" customFormat="false" ht="12.75" hidden="false" customHeight="false" outlineLevel="0" collapsed="false">
      <c r="A8480" s="1" t="n">
        <v>8623</v>
      </c>
      <c r="B8480" s="2" t="n">
        <f aca="false">A8480/10000</f>
        <v>0.8623</v>
      </c>
      <c r="C8480" s="3" t="n">
        <f aca="false">B8480*3254</f>
        <v>2805.9242</v>
      </c>
      <c r="D8480" s="1" t="n">
        <v>2805</v>
      </c>
      <c r="E8480" s="11" t="n">
        <f aca="false">((C8480/D8480)-1)*100</f>
        <v>0.0329483065953706</v>
      </c>
      <c r="F8480" s="1" t="n">
        <v>2805</v>
      </c>
      <c r="G8480" s="12" t="n">
        <f aca="false">((C8480/F8480)-1)*100</f>
        <v>0.0329483065953706</v>
      </c>
    </row>
    <row r="8481" customFormat="false" ht="12.75" hidden="false" customHeight="false" outlineLevel="0" collapsed="false">
      <c r="A8481" s="1" t="n">
        <v>8624</v>
      </c>
      <c r="B8481" s="2" t="n">
        <f aca="false">A8481/10000</f>
        <v>0.8624</v>
      </c>
      <c r="C8481" s="3" t="n">
        <f aca="false">B8481*3254</f>
        <v>2806.2496</v>
      </c>
      <c r="D8481" s="1" t="n">
        <v>2806</v>
      </c>
      <c r="E8481" s="11" t="n">
        <f aca="false">((C8481/D8481)-1)*100</f>
        <v>0.00889522451890112</v>
      </c>
      <c r="F8481" s="1" t="n">
        <v>2806</v>
      </c>
      <c r="G8481" s="12" t="n">
        <f aca="false">((C8481/F8481)-1)*100</f>
        <v>0.00889522451890112</v>
      </c>
    </row>
    <row r="8482" customFormat="false" ht="12.75" hidden="false" customHeight="false" outlineLevel="0" collapsed="false">
      <c r="A8482" s="1" t="n">
        <v>8625</v>
      </c>
      <c r="B8482" s="2" t="n">
        <f aca="false">A8482/10000</f>
        <v>0.8625</v>
      </c>
      <c r="C8482" s="3" t="n">
        <f aca="false">B8482*3254</f>
        <v>2806.575</v>
      </c>
      <c r="D8482" s="1" t="n">
        <v>2806</v>
      </c>
      <c r="E8482" s="11" t="n">
        <f aca="false">((C8482/D8482)-1)*100</f>
        <v>0.0204918032786994</v>
      </c>
      <c r="F8482" s="1" t="n">
        <v>2806</v>
      </c>
      <c r="G8482" s="12" t="n">
        <f aca="false">((C8482/F8482)-1)*100</f>
        <v>0.0204918032786994</v>
      </c>
    </row>
    <row r="8483" customFormat="false" ht="12.75" hidden="false" customHeight="false" outlineLevel="0" collapsed="false">
      <c r="A8483" s="1" t="n">
        <v>8626</v>
      </c>
      <c r="B8483" s="2" t="n">
        <f aca="false">A8483/10000</f>
        <v>0.8626</v>
      </c>
      <c r="C8483" s="3" t="n">
        <f aca="false">B8483*3254</f>
        <v>2806.9004</v>
      </c>
      <c r="D8483" s="1" t="n">
        <v>2806</v>
      </c>
      <c r="E8483" s="11" t="n">
        <f aca="false">((C8483/D8483)-1)*100</f>
        <v>0.0320883820384976</v>
      </c>
      <c r="F8483" s="1" t="n">
        <v>2806</v>
      </c>
      <c r="G8483" s="12" t="n">
        <f aca="false">((C8483/F8483)-1)*100</f>
        <v>0.0320883820384976</v>
      </c>
    </row>
    <row r="8484" customFormat="false" ht="12.75" hidden="false" customHeight="false" outlineLevel="0" collapsed="false">
      <c r="A8484" s="1" t="n">
        <v>8627</v>
      </c>
      <c r="B8484" s="2" t="n">
        <f aca="false">A8484/10000</f>
        <v>0.8627</v>
      </c>
      <c r="C8484" s="3" t="n">
        <f aca="false">B8484*3254</f>
        <v>2807.2258</v>
      </c>
      <c r="D8484" s="1" t="n">
        <v>2807</v>
      </c>
      <c r="E8484" s="11" t="n">
        <f aca="false">((C8484/D8484)-1)*100</f>
        <v>0.00804417527611179</v>
      </c>
      <c r="F8484" s="1" t="n">
        <v>2807</v>
      </c>
      <c r="G8484" s="12" t="n">
        <f aca="false">((C8484/F8484)-1)*100</f>
        <v>0.00804417527611179</v>
      </c>
    </row>
    <row r="8485" customFormat="false" ht="12.75" hidden="false" customHeight="false" outlineLevel="0" collapsed="false">
      <c r="A8485" s="1" t="n">
        <v>8628</v>
      </c>
      <c r="B8485" s="2" t="n">
        <f aca="false">A8485/10000</f>
        <v>0.8628</v>
      </c>
      <c r="C8485" s="3" t="n">
        <f aca="false">B8485*3254</f>
        <v>2807.5512</v>
      </c>
      <c r="D8485" s="1" t="n">
        <v>2807</v>
      </c>
      <c r="E8485" s="11" t="n">
        <f aca="false">((C8485/D8485)-1)*100</f>
        <v>0.0196366227288802</v>
      </c>
      <c r="F8485" s="1" t="n">
        <v>2807</v>
      </c>
      <c r="G8485" s="12" t="n">
        <f aca="false">((C8485/F8485)-1)*100</f>
        <v>0.0196366227288802</v>
      </c>
    </row>
    <row r="8486" customFormat="false" ht="12.75" hidden="false" customHeight="false" outlineLevel="0" collapsed="false">
      <c r="A8486" s="1" t="n">
        <v>8629</v>
      </c>
      <c r="B8486" s="2" t="n">
        <f aca="false">A8486/10000</f>
        <v>0.8629</v>
      </c>
      <c r="C8486" s="3" t="n">
        <f aca="false">B8486*3254</f>
        <v>2807.8766</v>
      </c>
      <c r="D8486" s="1" t="n">
        <v>2807</v>
      </c>
      <c r="E8486" s="11" t="n">
        <f aca="false">((C8486/D8486)-1)*100</f>
        <v>0.0312290701816931</v>
      </c>
      <c r="F8486" s="1" t="n">
        <v>2807</v>
      </c>
      <c r="G8486" s="12" t="n">
        <f aca="false">((C8486/F8486)-1)*100</f>
        <v>0.0312290701816931</v>
      </c>
    </row>
    <row r="8487" customFormat="false" ht="12.75" hidden="false" customHeight="false" outlineLevel="0" collapsed="false">
      <c r="A8487" s="1" t="n">
        <v>8630</v>
      </c>
      <c r="B8487" s="2" t="n">
        <f aca="false">A8487/10000</f>
        <v>0.863</v>
      </c>
      <c r="C8487" s="3" t="n">
        <f aca="false">B8487*3254</f>
        <v>2808.202</v>
      </c>
      <c r="D8487" s="1" t="n">
        <v>2808</v>
      </c>
      <c r="E8487" s="11" t="n">
        <f aca="false">((C8487/D8487)-1)*100</f>
        <v>0.0071937321937332</v>
      </c>
      <c r="F8487" s="1" t="n">
        <v>2808</v>
      </c>
      <c r="G8487" s="12" t="n">
        <f aca="false">((C8487/F8487)-1)*100</f>
        <v>0.0071937321937332</v>
      </c>
    </row>
    <row r="8488" customFormat="false" ht="12.75" hidden="false" customHeight="false" outlineLevel="0" collapsed="false">
      <c r="A8488" s="1" t="n">
        <v>8631</v>
      </c>
      <c r="B8488" s="2" t="n">
        <f aca="false">A8488/10000</f>
        <v>0.8631</v>
      </c>
      <c r="C8488" s="3" t="n">
        <f aca="false">B8488*3254</f>
        <v>2808.5274</v>
      </c>
      <c r="D8488" s="1" t="n">
        <v>2808</v>
      </c>
      <c r="E8488" s="11" t="n">
        <f aca="false">((C8488/D8488)-1)*100</f>
        <v>0.0187820512820514</v>
      </c>
      <c r="F8488" s="1" t="n">
        <v>2808</v>
      </c>
      <c r="G8488" s="12" t="n">
        <f aca="false">((C8488/F8488)-1)*100</f>
        <v>0.0187820512820514</v>
      </c>
    </row>
    <row r="8489" customFormat="false" ht="12.75" hidden="false" customHeight="false" outlineLevel="0" collapsed="false">
      <c r="A8489" s="1" t="n">
        <v>8632</v>
      </c>
      <c r="B8489" s="2" t="n">
        <f aca="false">A8489/10000</f>
        <v>0.8632</v>
      </c>
      <c r="C8489" s="3" t="n">
        <f aca="false">B8489*3254</f>
        <v>2808.8528</v>
      </c>
      <c r="D8489" s="1" t="n">
        <v>2808</v>
      </c>
      <c r="E8489" s="11" t="n">
        <f aca="false">((C8489/D8489)-1)*100</f>
        <v>0.0303703703703695</v>
      </c>
      <c r="F8489" s="1" t="n">
        <v>2808</v>
      </c>
      <c r="G8489" s="12" t="n">
        <f aca="false">((C8489/F8489)-1)*100</f>
        <v>0.0303703703703695</v>
      </c>
    </row>
    <row r="8490" customFormat="false" ht="12.75" hidden="false" customHeight="false" outlineLevel="0" collapsed="false">
      <c r="A8490" s="1" t="n">
        <v>8633</v>
      </c>
      <c r="B8490" s="2" t="n">
        <f aca="false">A8490/10000</f>
        <v>0.8633</v>
      </c>
      <c r="C8490" s="3" t="n">
        <f aca="false">B8490*3254</f>
        <v>2809.1782</v>
      </c>
      <c r="D8490" s="1" t="n">
        <v>2809</v>
      </c>
      <c r="E8490" s="11" t="n">
        <f aca="false">((C8490/D8490)-1)*100</f>
        <v>0.00634389462441654</v>
      </c>
      <c r="F8490" s="1" t="n">
        <v>2809</v>
      </c>
      <c r="G8490" s="12" t="n">
        <f aca="false">((C8490/F8490)-1)*100</f>
        <v>0.00634389462441654</v>
      </c>
    </row>
    <row r="8491" customFormat="false" ht="12.75" hidden="false" customHeight="false" outlineLevel="0" collapsed="false">
      <c r="A8491" s="1" t="n">
        <v>8634</v>
      </c>
      <c r="B8491" s="2" t="n">
        <f aca="false">A8491/10000</f>
        <v>0.8634</v>
      </c>
      <c r="C8491" s="3" t="n">
        <f aca="false">B8491*3254</f>
        <v>2809.5036</v>
      </c>
      <c r="D8491" s="1" t="n">
        <v>2809</v>
      </c>
      <c r="E8491" s="11" t="n">
        <f aca="false">((C8491/D8491)-1)*100</f>
        <v>0.0179280882876443</v>
      </c>
      <c r="F8491" s="1" t="n">
        <v>2809</v>
      </c>
      <c r="G8491" s="12" t="n">
        <f aca="false">((C8491/F8491)-1)*100</f>
        <v>0.0179280882876443</v>
      </c>
    </row>
    <row r="8492" customFormat="false" ht="12.75" hidden="false" customHeight="false" outlineLevel="0" collapsed="false">
      <c r="A8492" s="1" t="n">
        <v>8635</v>
      </c>
      <c r="B8492" s="2" t="n">
        <f aca="false">A8492/10000</f>
        <v>0.8635</v>
      </c>
      <c r="C8492" s="3" t="n">
        <f aca="false">B8492*3254</f>
        <v>2809.829</v>
      </c>
      <c r="D8492" s="1" t="n">
        <v>2809</v>
      </c>
      <c r="E8492" s="11" t="n">
        <f aca="false">((C8492/D8492)-1)*100</f>
        <v>0.029512281950872</v>
      </c>
      <c r="F8492" s="1" t="n">
        <v>2809</v>
      </c>
      <c r="G8492" s="12" t="n">
        <f aca="false">((C8492/F8492)-1)*100</f>
        <v>0.029512281950872</v>
      </c>
    </row>
    <row r="8493" customFormat="false" ht="12.75" hidden="false" customHeight="false" outlineLevel="0" collapsed="false">
      <c r="A8493" s="1" t="n">
        <v>8636</v>
      </c>
      <c r="B8493" s="2" t="n">
        <f aca="false">A8493/10000</f>
        <v>0.8636</v>
      </c>
      <c r="C8493" s="3" t="n">
        <f aca="false">B8493*3254</f>
        <v>2810.1544</v>
      </c>
      <c r="D8493" s="1" t="n">
        <v>2810</v>
      </c>
      <c r="E8493" s="11" t="n">
        <f aca="false">((C8493/D8493)-1)*100</f>
        <v>0.00549466192170112</v>
      </c>
      <c r="F8493" s="1" t="n">
        <v>2810</v>
      </c>
      <c r="G8493" s="12" t="n">
        <f aca="false">((C8493/F8493)-1)*100</f>
        <v>0.00549466192170112</v>
      </c>
    </row>
    <row r="8494" customFormat="false" ht="12.75" hidden="false" customHeight="false" outlineLevel="0" collapsed="false">
      <c r="A8494" s="1" t="n">
        <v>8637</v>
      </c>
      <c r="B8494" s="2" t="n">
        <f aca="false">A8494/10000</f>
        <v>0.8637</v>
      </c>
      <c r="C8494" s="3" t="n">
        <f aca="false">B8494*3254</f>
        <v>2810.4798</v>
      </c>
      <c r="D8494" s="1" t="n">
        <v>2810</v>
      </c>
      <c r="E8494" s="11" t="n">
        <f aca="false">((C8494/D8494)-1)*100</f>
        <v>0.0170747330960896</v>
      </c>
      <c r="F8494" s="1" t="n">
        <v>2810</v>
      </c>
      <c r="G8494" s="12" t="n">
        <f aca="false">((C8494/F8494)-1)*100</f>
        <v>0.0170747330960896</v>
      </c>
    </row>
    <row r="8495" customFormat="false" ht="12.75" hidden="false" customHeight="false" outlineLevel="0" collapsed="false">
      <c r="A8495" s="1" t="n">
        <v>8638</v>
      </c>
      <c r="B8495" s="2" t="n">
        <f aca="false">A8495/10000</f>
        <v>0.8638</v>
      </c>
      <c r="C8495" s="3" t="n">
        <f aca="false">B8495*3254</f>
        <v>2810.8052</v>
      </c>
      <c r="D8495" s="1" t="n">
        <v>2810</v>
      </c>
      <c r="E8495" s="11" t="n">
        <f aca="false">((C8495/D8495)-1)*100</f>
        <v>0.0286548042704782</v>
      </c>
      <c r="F8495" s="1" t="n">
        <v>2810</v>
      </c>
      <c r="G8495" s="12" t="n">
        <f aca="false">((C8495/F8495)-1)*100</f>
        <v>0.0286548042704782</v>
      </c>
    </row>
    <row r="8496" customFormat="false" ht="12.75" hidden="false" customHeight="false" outlineLevel="0" collapsed="false">
      <c r="A8496" s="1" t="n">
        <v>8639</v>
      </c>
      <c r="B8496" s="2" t="n">
        <f aca="false">A8496/10000</f>
        <v>0.8639</v>
      </c>
      <c r="C8496" s="3" t="n">
        <f aca="false">B8496*3254</f>
        <v>2811.1306</v>
      </c>
      <c r="D8496" s="1" t="n">
        <v>2811</v>
      </c>
      <c r="E8496" s="11" t="n">
        <f aca="false">((C8496/D8496)-1)*100</f>
        <v>0.00464603344005887</v>
      </c>
      <c r="F8496" s="1" t="n">
        <v>2811</v>
      </c>
      <c r="G8496" s="12" t="n">
        <f aca="false">((C8496/F8496)-1)*100</f>
        <v>0.00464603344005887</v>
      </c>
    </row>
    <row r="8497" customFormat="false" ht="12.75" hidden="false" customHeight="false" outlineLevel="0" collapsed="false">
      <c r="A8497" s="1" t="n">
        <v>8640</v>
      </c>
      <c r="B8497" s="2" t="n">
        <f aca="false">A8497/10000</f>
        <v>0.864</v>
      </c>
      <c r="C8497" s="3" t="n">
        <f aca="false">B8497*3254</f>
        <v>2811.456</v>
      </c>
      <c r="D8497" s="1" t="n">
        <v>2811</v>
      </c>
      <c r="E8497" s="11" t="n">
        <f aca="false">((C8497/D8497)-1)*100</f>
        <v>0.0162219850587064</v>
      </c>
      <c r="F8497" s="1" t="n">
        <v>2811</v>
      </c>
      <c r="G8497" s="12" t="n">
        <f aca="false">((C8497/F8497)-1)*100</f>
        <v>0.0162219850587064</v>
      </c>
    </row>
    <row r="8498" customFormat="false" ht="12.75" hidden="false" customHeight="false" outlineLevel="0" collapsed="false">
      <c r="A8498" s="1" t="n">
        <v>8641</v>
      </c>
      <c r="B8498" s="2" t="n">
        <f aca="false">A8498/10000</f>
        <v>0.8641</v>
      </c>
      <c r="C8498" s="3" t="n">
        <f aca="false">B8498*3254</f>
        <v>2811.7814</v>
      </c>
      <c r="D8498" s="1" t="n">
        <v>2811</v>
      </c>
      <c r="E8498" s="11" t="n">
        <f aca="false">((C8498/D8498)-1)*100</f>
        <v>0.0277979366773318</v>
      </c>
      <c r="F8498" s="1" t="n">
        <v>2811</v>
      </c>
      <c r="G8498" s="12" t="n">
        <f aca="false">((C8498/F8498)-1)*100</f>
        <v>0.0277979366773318</v>
      </c>
    </row>
    <row r="8499" customFormat="false" ht="12.75" hidden="false" customHeight="false" outlineLevel="0" collapsed="false">
      <c r="A8499" s="1" t="n">
        <v>8642</v>
      </c>
      <c r="B8499" s="2" t="n">
        <f aca="false">A8499/10000</f>
        <v>0.8642</v>
      </c>
      <c r="C8499" s="3" t="n">
        <f aca="false">B8499*3254</f>
        <v>2812.1068</v>
      </c>
      <c r="D8499" s="1" t="n">
        <v>2812</v>
      </c>
      <c r="E8499" s="11" t="n">
        <f aca="false">((C8499/D8499)-1)*100</f>
        <v>0.00379800853484991</v>
      </c>
      <c r="F8499" s="1" t="n">
        <v>2812</v>
      </c>
      <c r="G8499" s="12" t="n">
        <f aca="false">((C8499/F8499)-1)*100</f>
        <v>0.00379800853484991</v>
      </c>
    </row>
    <row r="8500" customFormat="false" ht="12.75" hidden="false" customHeight="false" outlineLevel="0" collapsed="false">
      <c r="A8500" s="1" t="n">
        <v>8643</v>
      </c>
      <c r="B8500" s="2" t="n">
        <f aca="false">A8500/10000</f>
        <v>0.8643</v>
      </c>
      <c r="C8500" s="3" t="n">
        <f aca="false">B8500*3254</f>
        <v>2812.4322</v>
      </c>
      <c r="D8500" s="1" t="n">
        <v>2812</v>
      </c>
      <c r="E8500" s="11" t="n">
        <f aca="false">((C8500/D8500)-1)*100</f>
        <v>0.0153698435277239</v>
      </c>
      <c r="F8500" s="1" t="n">
        <v>2812</v>
      </c>
      <c r="G8500" s="12" t="n">
        <f aca="false">((C8500/F8500)-1)*100</f>
        <v>0.0153698435277239</v>
      </c>
    </row>
    <row r="8501" customFormat="false" ht="12.75" hidden="false" customHeight="false" outlineLevel="0" collapsed="false">
      <c r="A8501" s="1" t="n">
        <v>8644</v>
      </c>
      <c r="B8501" s="2" t="n">
        <f aca="false">A8501/10000</f>
        <v>0.8644</v>
      </c>
      <c r="C8501" s="3" t="n">
        <f aca="false">B8501*3254</f>
        <v>2812.7576</v>
      </c>
      <c r="D8501" s="1" t="n">
        <v>2812</v>
      </c>
      <c r="E8501" s="11" t="n">
        <f aca="false">((C8501/D8501)-1)*100</f>
        <v>0.02694167852062</v>
      </c>
      <c r="F8501" s="1" t="n">
        <v>2812</v>
      </c>
      <c r="G8501" s="12" t="n">
        <f aca="false">((C8501/F8501)-1)*100</f>
        <v>0.02694167852062</v>
      </c>
    </row>
    <row r="8502" customFormat="false" ht="12.75" hidden="false" customHeight="false" outlineLevel="0" collapsed="false">
      <c r="A8502" s="1" t="n">
        <v>8645</v>
      </c>
      <c r="B8502" s="2" t="n">
        <f aca="false">A8502/10000</f>
        <v>0.8645</v>
      </c>
      <c r="C8502" s="3" t="n">
        <f aca="false">B8502*3254</f>
        <v>2813.083</v>
      </c>
      <c r="D8502" s="1" t="n">
        <v>2813</v>
      </c>
      <c r="E8502" s="11" t="n">
        <f aca="false">((C8502/D8502)-1)*100</f>
        <v>0.00295058656238911</v>
      </c>
      <c r="F8502" s="1" t="n">
        <v>2813</v>
      </c>
      <c r="G8502" s="12" t="n">
        <f aca="false">((C8502/F8502)-1)*100</f>
        <v>0.00295058656238911</v>
      </c>
    </row>
    <row r="8503" customFormat="false" ht="12.75" hidden="false" customHeight="false" outlineLevel="0" collapsed="false">
      <c r="A8503" s="1" t="n">
        <v>8646</v>
      </c>
      <c r="B8503" s="2" t="n">
        <f aca="false">A8503/10000</f>
        <v>0.8646</v>
      </c>
      <c r="C8503" s="3" t="n">
        <f aca="false">B8503*3254</f>
        <v>2813.4084</v>
      </c>
      <c r="D8503" s="1" t="n">
        <v>2813</v>
      </c>
      <c r="E8503" s="11" t="n">
        <f aca="false">((C8503/D8503)-1)*100</f>
        <v>0.0145183078563926</v>
      </c>
      <c r="F8503" s="1" t="n">
        <v>2813</v>
      </c>
      <c r="G8503" s="12" t="n">
        <f aca="false">((C8503/F8503)-1)*100</f>
        <v>0.0145183078563926</v>
      </c>
    </row>
    <row r="8504" customFormat="false" ht="12.75" hidden="false" customHeight="false" outlineLevel="0" collapsed="false">
      <c r="A8504" s="1" t="n">
        <v>8647</v>
      </c>
      <c r="B8504" s="2" t="n">
        <f aca="false">A8504/10000</f>
        <v>0.8647</v>
      </c>
      <c r="C8504" s="3" t="n">
        <f aca="false">B8504*3254</f>
        <v>2813.7338</v>
      </c>
      <c r="D8504" s="1" t="n">
        <v>2813</v>
      </c>
      <c r="E8504" s="11" t="n">
        <f aca="false">((C8504/D8504)-1)*100</f>
        <v>0.0260860291503739</v>
      </c>
      <c r="F8504" s="1" t="n">
        <v>2813</v>
      </c>
      <c r="G8504" s="12" t="n">
        <f aca="false">((C8504/F8504)-1)*100</f>
        <v>0.0260860291503739</v>
      </c>
    </row>
    <row r="8505" customFormat="false" ht="12.75" hidden="false" customHeight="false" outlineLevel="0" collapsed="false">
      <c r="A8505" s="1" t="n">
        <v>8648</v>
      </c>
      <c r="B8505" s="2" t="n">
        <f aca="false">A8505/10000</f>
        <v>0.8648</v>
      </c>
      <c r="C8505" s="3" t="n">
        <f aca="false">B8505*3254</f>
        <v>2814.0592</v>
      </c>
      <c r="D8505" s="1" t="n">
        <v>2814</v>
      </c>
      <c r="E8505" s="11" t="n">
        <f aca="false">((C8505/D8505)-1)*100</f>
        <v>0.00210376687990177</v>
      </c>
      <c r="F8505" s="1" t="n">
        <v>2814</v>
      </c>
      <c r="G8505" s="12" t="n">
        <f aca="false">((C8505/F8505)-1)*100</f>
        <v>0.00210376687990177</v>
      </c>
    </row>
    <row r="8506" customFormat="false" ht="12.75" hidden="false" customHeight="false" outlineLevel="0" collapsed="false">
      <c r="A8506" s="1" t="n">
        <v>8649</v>
      </c>
      <c r="B8506" s="2" t="n">
        <f aca="false">A8506/10000</f>
        <v>0.8649</v>
      </c>
      <c r="C8506" s="3" t="n">
        <f aca="false">B8506*3254</f>
        <v>2814.3846</v>
      </c>
      <c r="D8506" s="1" t="n">
        <v>2814</v>
      </c>
      <c r="E8506" s="11" t="n">
        <f aca="false">((C8506/D8506)-1)*100</f>
        <v>0.0136673773987184</v>
      </c>
      <c r="F8506" s="1" t="n">
        <v>2814</v>
      </c>
      <c r="G8506" s="12" t="n">
        <f aca="false">((C8506/F8506)-1)*100</f>
        <v>0.0136673773987184</v>
      </c>
    </row>
    <row r="8507" customFormat="false" ht="12.75" hidden="false" customHeight="false" outlineLevel="0" collapsed="false">
      <c r="A8507" s="1" t="n">
        <v>8650</v>
      </c>
      <c r="B8507" s="2" t="n">
        <f aca="false">A8507/10000</f>
        <v>0.865</v>
      </c>
      <c r="C8507" s="3" t="n">
        <f aca="false">B8507*3254</f>
        <v>2814.71</v>
      </c>
      <c r="D8507" s="1" t="n">
        <v>2814</v>
      </c>
      <c r="E8507" s="11" t="n">
        <f aca="false">((C8507/D8507)-1)*100</f>
        <v>0.0252309879175572</v>
      </c>
      <c r="F8507" s="1" t="n">
        <v>2814</v>
      </c>
      <c r="G8507" s="12" t="n">
        <f aca="false">((C8507/F8507)-1)*100</f>
        <v>0.0252309879175572</v>
      </c>
    </row>
    <row r="8508" customFormat="false" ht="12.75" hidden="false" customHeight="false" outlineLevel="0" collapsed="false">
      <c r="A8508" s="1" t="n">
        <v>8651</v>
      </c>
      <c r="B8508" s="2" t="n">
        <f aca="false">A8508/10000</f>
        <v>0.8651</v>
      </c>
      <c r="C8508" s="3" t="n">
        <f aca="false">B8508*3254</f>
        <v>2815.0354</v>
      </c>
      <c r="D8508" s="1" t="n">
        <v>2815</v>
      </c>
      <c r="E8508" s="11" t="n">
        <f aca="false">((C8508/D8508)-1)*100</f>
        <v>0.00125754884545692</v>
      </c>
      <c r="F8508" s="1" t="n">
        <v>2815</v>
      </c>
      <c r="G8508" s="12" t="n">
        <f aca="false">((C8508/F8508)-1)*100</f>
        <v>0.00125754884545692</v>
      </c>
    </row>
    <row r="8509" customFormat="false" ht="12.75" hidden="false" customHeight="false" outlineLevel="0" collapsed="false">
      <c r="A8509" s="1" t="n">
        <v>8652</v>
      </c>
      <c r="B8509" s="2" t="n">
        <f aca="false">A8509/10000</f>
        <v>0.8652</v>
      </c>
      <c r="C8509" s="3" t="n">
        <f aca="false">B8509*3254</f>
        <v>2815.3608</v>
      </c>
      <c r="D8509" s="1" t="n">
        <v>2815</v>
      </c>
      <c r="E8509" s="11" t="n">
        <f aca="false">((C8509/D8509)-1)*100</f>
        <v>0.0128170515097725</v>
      </c>
      <c r="F8509" s="1" t="n">
        <v>2815</v>
      </c>
      <c r="G8509" s="12" t="n">
        <f aca="false">((C8509/F8509)-1)*100</f>
        <v>0.0128170515097725</v>
      </c>
    </row>
    <row r="8510" customFormat="false" ht="12.75" hidden="false" customHeight="false" outlineLevel="0" collapsed="false">
      <c r="A8510" s="1" t="n">
        <v>8653</v>
      </c>
      <c r="B8510" s="2" t="n">
        <f aca="false">A8510/10000</f>
        <v>0.8653</v>
      </c>
      <c r="C8510" s="3" t="n">
        <f aca="false">B8510*3254</f>
        <v>2815.6862</v>
      </c>
      <c r="D8510" s="1" t="n">
        <v>2815</v>
      </c>
      <c r="E8510" s="11" t="n">
        <f aca="false">((C8510/D8510)-1)*100</f>
        <v>0.0243765541740659</v>
      </c>
      <c r="F8510" s="1" t="n">
        <v>2815</v>
      </c>
      <c r="G8510" s="12" t="n">
        <f aca="false">((C8510/F8510)-1)*100</f>
        <v>0.0243765541740659</v>
      </c>
    </row>
    <row r="8511" customFormat="false" ht="12.75" hidden="false" customHeight="false" outlineLevel="0" collapsed="false">
      <c r="A8511" s="1" t="n">
        <v>8654</v>
      </c>
      <c r="B8511" s="2" t="n">
        <f aca="false">A8511/10000</f>
        <v>0.8654</v>
      </c>
      <c r="C8511" s="3" t="n">
        <f aca="false">B8511*3254</f>
        <v>2816.0116</v>
      </c>
      <c r="D8511" s="1" t="n">
        <v>2816</v>
      </c>
      <c r="E8511" s="11" t="n">
        <f aca="false">((C8511/D8511)-1)*100</f>
        <v>0.000411931818167233</v>
      </c>
      <c r="F8511" s="1" t="n">
        <v>2816</v>
      </c>
      <c r="G8511" s="12" t="n">
        <f aca="false">((C8511/F8511)-1)*100</f>
        <v>0.000411931818167233</v>
      </c>
    </row>
    <row r="8512" customFormat="false" ht="12.75" hidden="false" customHeight="false" outlineLevel="0" collapsed="false">
      <c r="A8512" s="1" t="n">
        <v>8655</v>
      </c>
      <c r="B8512" s="2" t="n">
        <f aca="false">A8512/10000</f>
        <v>0.8655</v>
      </c>
      <c r="C8512" s="3" t="n">
        <f aca="false">B8512*3254</f>
        <v>2816.337</v>
      </c>
      <c r="D8512" s="1" t="n">
        <v>2816</v>
      </c>
      <c r="E8512" s="11" t="n">
        <f aca="false">((C8512/D8512)-1)*100</f>
        <v>0.0119673295454481</v>
      </c>
      <c r="F8512" s="1" t="n">
        <v>2816</v>
      </c>
      <c r="G8512" s="12" t="n">
        <f aca="false">((C8512/F8512)-1)*100</f>
        <v>0.0119673295454481</v>
      </c>
    </row>
    <row r="8513" customFormat="false" ht="12.75" hidden="false" customHeight="false" outlineLevel="0" collapsed="false">
      <c r="A8513" s="1" t="n">
        <v>8656</v>
      </c>
      <c r="B8513" s="2" t="n">
        <f aca="false">A8513/10000</f>
        <v>0.8656</v>
      </c>
      <c r="C8513" s="3" t="n">
        <f aca="false">B8513*3254</f>
        <v>2816.6624</v>
      </c>
      <c r="D8513" s="1" t="n">
        <v>2816</v>
      </c>
      <c r="E8513" s="11" t="n">
        <f aca="false">((C8513/D8513)-1)*100</f>
        <v>0.023522727272729</v>
      </c>
      <c r="F8513" s="1" t="n">
        <v>2816</v>
      </c>
      <c r="G8513" s="12" t="n">
        <f aca="false">((C8513/F8513)-1)*100</f>
        <v>0.023522727272729</v>
      </c>
    </row>
    <row r="8514" customFormat="false" ht="12.75" hidden="false" customHeight="false" outlineLevel="0" collapsed="false">
      <c r="A8514" s="1" t="n">
        <v>8657</v>
      </c>
      <c r="B8514" s="2" t="n">
        <f aca="false">A8514/10000</f>
        <v>0.8657</v>
      </c>
      <c r="C8514" s="3" t="n">
        <f aca="false">B8514*3254</f>
        <v>2816.9878</v>
      </c>
      <c r="D8514" s="1" t="n">
        <v>2817</v>
      </c>
      <c r="E8514" s="11" t="n">
        <f aca="false">((C8514/D8514)-1)*100</f>
        <v>-0.000433084842033082</v>
      </c>
      <c r="F8514" s="1" t="n">
        <v>2817</v>
      </c>
      <c r="G8514" s="12" t="n">
        <f aca="false">((C8514/F8514)-1)*100</f>
        <v>-0.000433084842033082</v>
      </c>
    </row>
    <row r="8515" customFormat="false" ht="12.75" hidden="false" customHeight="false" outlineLevel="0" collapsed="false">
      <c r="A8515" s="1" t="n">
        <v>8658</v>
      </c>
      <c r="B8515" s="2" t="n">
        <f aca="false">A8515/10000</f>
        <v>0.8658</v>
      </c>
      <c r="C8515" s="3" t="n">
        <f aca="false">B8515*3254</f>
        <v>2817.3132</v>
      </c>
      <c r="D8515" s="1" t="n">
        <v>2817</v>
      </c>
      <c r="E8515" s="11" t="n">
        <f aca="false">((C8515/D8515)-1)*100</f>
        <v>0.0111182108626151</v>
      </c>
      <c r="F8515" s="1" t="n">
        <v>2817</v>
      </c>
      <c r="G8515" s="12" t="n">
        <f aca="false">((C8515/F8515)-1)*100</f>
        <v>0.0111182108626151</v>
      </c>
    </row>
    <row r="8516" customFormat="false" ht="12.75" hidden="false" customHeight="false" outlineLevel="0" collapsed="false">
      <c r="A8516" s="1" t="n">
        <v>8659</v>
      </c>
      <c r="B8516" s="2" t="n">
        <f aca="false">A8516/10000</f>
        <v>0.8659</v>
      </c>
      <c r="C8516" s="3" t="n">
        <f aca="false">B8516*3254</f>
        <v>2817.6386</v>
      </c>
      <c r="D8516" s="1" t="n">
        <v>2817</v>
      </c>
      <c r="E8516" s="11" t="n">
        <f aca="false">((C8516/D8516)-1)*100</f>
        <v>0.0226695065672855</v>
      </c>
      <c r="F8516" s="1" t="n">
        <v>2817</v>
      </c>
      <c r="G8516" s="12" t="n">
        <f aca="false">((C8516/F8516)-1)*100</f>
        <v>0.0226695065672855</v>
      </c>
    </row>
    <row r="8517" customFormat="false" ht="12.75" hidden="false" customHeight="false" outlineLevel="0" collapsed="false">
      <c r="A8517" s="1" t="n">
        <v>8660</v>
      </c>
      <c r="B8517" s="2" t="n">
        <f aca="false">A8517/10000</f>
        <v>0.866</v>
      </c>
      <c r="C8517" s="3" t="n">
        <f aca="false">B8517*3254</f>
        <v>2817.964</v>
      </c>
      <c r="D8517" s="1" t="n">
        <v>2818</v>
      </c>
      <c r="E8517" s="11" t="n">
        <f aca="false">((C8517/D8517)-1)*100</f>
        <v>-0.00127750177431052</v>
      </c>
      <c r="F8517" s="1" t="n">
        <v>2818</v>
      </c>
      <c r="G8517" s="12" t="n">
        <f aca="false">((C8517/F8517)-1)*100</f>
        <v>-0.00127750177431052</v>
      </c>
    </row>
    <row r="8518" customFormat="false" ht="12.75" hidden="false" customHeight="false" outlineLevel="0" collapsed="false">
      <c r="A8518" s="1" t="n">
        <v>8661</v>
      </c>
      <c r="B8518" s="2" t="n">
        <f aca="false">A8518/10000</f>
        <v>0.8661</v>
      </c>
      <c r="C8518" s="3" t="n">
        <f aca="false">B8518*3254</f>
        <v>2818.2894</v>
      </c>
      <c r="D8518" s="1" t="n">
        <v>2818</v>
      </c>
      <c r="E8518" s="11" t="n">
        <f aca="false">((C8518/D8518)-1)*100</f>
        <v>0.0102696948190317</v>
      </c>
      <c r="F8518" s="1" t="n">
        <v>2818</v>
      </c>
      <c r="G8518" s="12" t="n">
        <f aca="false">((C8518/F8518)-1)*100</f>
        <v>0.0102696948190317</v>
      </c>
    </row>
    <row r="8519" customFormat="false" ht="12.75" hidden="false" customHeight="false" outlineLevel="0" collapsed="false">
      <c r="A8519" s="1" t="n">
        <v>8662</v>
      </c>
      <c r="B8519" s="2" t="n">
        <f aca="false">A8519/10000</f>
        <v>0.8662</v>
      </c>
      <c r="C8519" s="3" t="n">
        <f aca="false">B8519*3254</f>
        <v>2818.6148</v>
      </c>
      <c r="D8519" s="1" t="n">
        <v>2818</v>
      </c>
      <c r="E8519" s="11" t="n">
        <f aca="false">((C8519/D8519)-1)*100</f>
        <v>0.0218168914123407</v>
      </c>
      <c r="F8519" s="1" t="n">
        <v>2818</v>
      </c>
      <c r="G8519" s="12" t="n">
        <f aca="false">((C8519/F8519)-1)*100</f>
        <v>0.0218168914123407</v>
      </c>
    </row>
    <row r="8520" customFormat="false" ht="12.75" hidden="false" customHeight="false" outlineLevel="0" collapsed="false">
      <c r="A8520" s="1" t="n">
        <v>8663</v>
      </c>
      <c r="B8520" s="2" t="n">
        <f aca="false">A8520/10000</f>
        <v>0.8663</v>
      </c>
      <c r="C8520" s="3" t="n">
        <f aca="false">B8520*3254</f>
        <v>2818.9402</v>
      </c>
      <c r="D8520" s="1" t="n">
        <v>2818</v>
      </c>
      <c r="E8520" s="11" t="n">
        <f aca="false">((C8520/D8520)-1)*100</f>
        <v>0.0333640880056718</v>
      </c>
      <c r="F8520" s="1" t="n">
        <v>2818</v>
      </c>
      <c r="G8520" s="12" t="n">
        <f aca="false">((C8520/F8520)-1)*100</f>
        <v>0.0333640880056718</v>
      </c>
    </row>
    <row r="8521" customFormat="false" ht="12.75" hidden="false" customHeight="false" outlineLevel="0" collapsed="false">
      <c r="A8521" s="1" t="n">
        <v>8664</v>
      </c>
      <c r="B8521" s="2" t="n">
        <f aca="false">A8521/10000</f>
        <v>0.8664</v>
      </c>
      <c r="C8521" s="3" t="n">
        <f aca="false">B8521*3254</f>
        <v>2819.2656</v>
      </c>
      <c r="D8521" s="1" t="n">
        <v>2819</v>
      </c>
      <c r="E8521" s="11" t="n">
        <f aca="false">((C8521/D8521)-1)*100</f>
        <v>0.00942178077332212</v>
      </c>
      <c r="F8521" s="1" t="n">
        <v>2819</v>
      </c>
      <c r="G8521" s="12" t="n">
        <f aca="false">((C8521/F8521)-1)*100</f>
        <v>0.00942178077332212</v>
      </c>
    </row>
    <row r="8522" customFormat="false" ht="12.75" hidden="false" customHeight="false" outlineLevel="0" collapsed="false">
      <c r="A8522" s="1" t="n">
        <v>8665</v>
      </c>
      <c r="B8522" s="2" t="n">
        <f aca="false">A8522/10000</f>
        <v>0.8665</v>
      </c>
      <c r="C8522" s="3" t="n">
        <f aca="false">B8522*3254</f>
        <v>2819.591</v>
      </c>
      <c r="D8522" s="1" t="n">
        <v>2819</v>
      </c>
      <c r="E8522" s="11" t="n">
        <f aca="false">((C8522/D8522)-1)*100</f>
        <v>0.0209648811635432</v>
      </c>
      <c r="F8522" s="1" t="n">
        <v>2819</v>
      </c>
      <c r="G8522" s="12" t="n">
        <f aca="false">((C8522/F8522)-1)*100</f>
        <v>0.0209648811635432</v>
      </c>
    </row>
    <row r="8523" customFormat="false" ht="12.75" hidden="false" customHeight="false" outlineLevel="0" collapsed="false">
      <c r="A8523" s="1" t="n">
        <v>8666</v>
      </c>
      <c r="B8523" s="2" t="n">
        <f aca="false">A8523/10000</f>
        <v>0.8666</v>
      </c>
      <c r="C8523" s="3" t="n">
        <f aca="false">B8523*3254</f>
        <v>2819.9164</v>
      </c>
      <c r="D8523" s="1" t="n">
        <v>2819</v>
      </c>
      <c r="E8523" s="11" t="n">
        <f aca="false">((C8523/D8523)-1)*100</f>
        <v>0.0325079815537421</v>
      </c>
      <c r="F8523" s="1" t="n">
        <v>2819</v>
      </c>
      <c r="G8523" s="12" t="n">
        <f aca="false">((C8523/F8523)-1)*100</f>
        <v>0.0325079815537421</v>
      </c>
    </row>
    <row r="8524" customFormat="false" ht="12.75" hidden="false" customHeight="false" outlineLevel="0" collapsed="false">
      <c r="A8524" s="1" t="n">
        <v>8667</v>
      </c>
      <c r="B8524" s="2" t="n">
        <f aca="false">A8524/10000</f>
        <v>0.8667</v>
      </c>
      <c r="C8524" s="3" t="n">
        <f aca="false">B8524*3254</f>
        <v>2820.2418</v>
      </c>
      <c r="D8524" s="1" t="n">
        <v>2820</v>
      </c>
      <c r="E8524" s="11" t="n">
        <f aca="false">((C8524/D8524)-1)*100</f>
        <v>0.00857446808510964</v>
      </c>
      <c r="F8524" s="1" t="n">
        <v>2820</v>
      </c>
      <c r="G8524" s="12" t="n">
        <f aca="false">((C8524/F8524)-1)*100</f>
        <v>0.00857446808510964</v>
      </c>
    </row>
    <row r="8525" customFormat="false" ht="12.75" hidden="false" customHeight="false" outlineLevel="0" collapsed="false">
      <c r="A8525" s="1" t="n">
        <v>8668</v>
      </c>
      <c r="B8525" s="2" t="n">
        <f aca="false">A8525/10000</f>
        <v>0.8668</v>
      </c>
      <c r="C8525" s="3" t="n">
        <f aca="false">B8525*3254</f>
        <v>2820.5672</v>
      </c>
      <c r="D8525" s="1" t="n">
        <v>2820</v>
      </c>
      <c r="E8525" s="11" t="n">
        <f aca="false">((C8525/D8525)-1)*100</f>
        <v>0.0201134751772969</v>
      </c>
      <c r="F8525" s="1" t="n">
        <v>2820</v>
      </c>
      <c r="G8525" s="12" t="n">
        <f aca="false">((C8525/F8525)-1)*100</f>
        <v>0.0201134751772969</v>
      </c>
    </row>
    <row r="8526" customFormat="false" ht="12.75" hidden="false" customHeight="false" outlineLevel="0" collapsed="false">
      <c r="A8526" s="1" t="n">
        <v>8669</v>
      </c>
      <c r="B8526" s="2" t="n">
        <f aca="false">A8526/10000</f>
        <v>0.8669</v>
      </c>
      <c r="C8526" s="3" t="n">
        <f aca="false">B8526*3254</f>
        <v>2820.8926</v>
      </c>
      <c r="D8526" s="1" t="n">
        <v>2820</v>
      </c>
      <c r="E8526" s="11" t="n">
        <f aca="false">((C8526/D8526)-1)*100</f>
        <v>0.0316524822695063</v>
      </c>
      <c r="F8526" s="1" t="n">
        <v>2820</v>
      </c>
      <c r="G8526" s="12" t="n">
        <f aca="false">((C8526/F8526)-1)*100</f>
        <v>0.0316524822695063</v>
      </c>
    </row>
    <row r="8527" customFormat="false" ht="12.75" hidden="false" customHeight="false" outlineLevel="0" collapsed="false">
      <c r="A8527" s="1" t="n">
        <v>8670</v>
      </c>
      <c r="B8527" s="2" t="n">
        <f aca="false">A8527/10000</f>
        <v>0.867</v>
      </c>
      <c r="C8527" s="3" t="n">
        <f aca="false">B8527*3254</f>
        <v>2821.218</v>
      </c>
      <c r="D8527" s="1" t="n">
        <v>2821</v>
      </c>
      <c r="E8527" s="11" t="n">
        <f aca="false">((C8527/D8527)-1)*100</f>
        <v>0.00772775611483922</v>
      </c>
      <c r="F8527" s="1" t="n">
        <v>2821</v>
      </c>
      <c r="G8527" s="12" t="n">
        <f aca="false">((C8527/F8527)-1)*100</f>
        <v>0.00772775611483922</v>
      </c>
    </row>
    <row r="8528" customFormat="false" ht="12.75" hidden="false" customHeight="false" outlineLevel="0" collapsed="false">
      <c r="A8528" s="1" t="n">
        <v>8671</v>
      </c>
      <c r="B8528" s="2" t="n">
        <f aca="false">A8528/10000</f>
        <v>0.8671</v>
      </c>
      <c r="C8528" s="3" t="n">
        <f aca="false">B8528*3254</f>
        <v>2821.5434</v>
      </c>
      <c r="D8528" s="1" t="n">
        <v>2821</v>
      </c>
      <c r="E8528" s="11" t="n">
        <f aca="false">((C8528/D8528)-1)*100</f>
        <v>0.0192626728110712</v>
      </c>
      <c r="F8528" s="1" t="n">
        <v>2821</v>
      </c>
      <c r="G8528" s="12" t="n">
        <f aca="false">((C8528/F8528)-1)*100</f>
        <v>0.0192626728110712</v>
      </c>
    </row>
    <row r="8529" customFormat="false" ht="12.75" hidden="false" customHeight="false" outlineLevel="0" collapsed="false">
      <c r="A8529" s="1" t="n">
        <v>8672</v>
      </c>
      <c r="B8529" s="2" t="n">
        <f aca="false">A8529/10000</f>
        <v>0.8672</v>
      </c>
      <c r="C8529" s="3" t="n">
        <f aca="false">B8529*3254</f>
        <v>2821.8688</v>
      </c>
      <c r="D8529" s="1" t="n">
        <v>2821</v>
      </c>
      <c r="E8529" s="11" t="n">
        <f aca="false">((C8529/D8529)-1)*100</f>
        <v>0.0307975895072588</v>
      </c>
      <c r="F8529" s="1" t="n">
        <v>2821</v>
      </c>
      <c r="G8529" s="12" t="n">
        <f aca="false">((C8529/F8529)-1)*100</f>
        <v>0.0307975895072588</v>
      </c>
    </row>
    <row r="8530" customFormat="false" ht="12.75" hidden="false" customHeight="false" outlineLevel="0" collapsed="false">
      <c r="A8530" s="1" t="n">
        <v>8673</v>
      </c>
      <c r="B8530" s="2" t="n">
        <f aca="false">A8530/10000</f>
        <v>0.8673</v>
      </c>
      <c r="C8530" s="3" t="n">
        <f aca="false">B8530*3254</f>
        <v>2822.1942</v>
      </c>
      <c r="D8530" s="1" t="n">
        <v>2822</v>
      </c>
      <c r="E8530" s="11" t="n">
        <f aca="false">((C8530/D8530)-1)*100</f>
        <v>0.00688164422395499</v>
      </c>
      <c r="F8530" s="1" t="n">
        <v>2822</v>
      </c>
      <c r="G8530" s="12" t="n">
        <f aca="false">((C8530/F8530)-1)*100</f>
        <v>0.00688164422395499</v>
      </c>
    </row>
    <row r="8531" customFormat="false" ht="12.75" hidden="false" customHeight="false" outlineLevel="0" collapsed="false">
      <c r="A8531" s="1" t="n">
        <v>8674</v>
      </c>
      <c r="B8531" s="2" t="n">
        <f aca="false">A8531/10000</f>
        <v>0.8674</v>
      </c>
      <c r="C8531" s="3" t="n">
        <f aca="false">B8531*3254</f>
        <v>2822.5196</v>
      </c>
      <c r="D8531" s="1" t="n">
        <v>2822</v>
      </c>
      <c r="E8531" s="11" t="n">
        <f aca="false">((C8531/D8531)-1)*100</f>
        <v>0.0184124734230906</v>
      </c>
      <c r="F8531" s="1" t="n">
        <v>2822</v>
      </c>
      <c r="G8531" s="12" t="n">
        <f aca="false">((C8531/F8531)-1)*100</f>
        <v>0.0184124734230906</v>
      </c>
    </row>
    <row r="8532" customFormat="false" ht="12.75" hidden="false" customHeight="false" outlineLevel="0" collapsed="false">
      <c r="A8532" s="1" t="n">
        <v>8675</v>
      </c>
      <c r="B8532" s="2" t="n">
        <f aca="false">A8532/10000</f>
        <v>0.8675</v>
      </c>
      <c r="C8532" s="3" t="n">
        <f aca="false">B8532*3254</f>
        <v>2822.845</v>
      </c>
      <c r="D8532" s="1" t="n">
        <v>2822</v>
      </c>
      <c r="E8532" s="11" t="n">
        <f aca="false">((C8532/D8532)-1)*100</f>
        <v>0.0299433026222706</v>
      </c>
      <c r="F8532" s="1" t="n">
        <v>2822</v>
      </c>
      <c r="G8532" s="12" t="n">
        <f aca="false">((C8532/F8532)-1)*100</f>
        <v>0.0299433026222706</v>
      </c>
    </row>
    <row r="8533" customFormat="false" ht="12.75" hidden="false" customHeight="false" outlineLevel="0" collapsed="false">
      <c r="A8533" s="1" t="n">
        <v>8676</v>
      </c>
      <c r="B8533" s="2" t="n">
        <f aca="false">A8533/10000</f>
        <v>0.8676</v>
      </c>
      <c r="C8533" s="3" t="n">
        <f aca="false">B8533*3254</f>
        <v>2823.1704</v>
      </c>
      <c r="D8533" s="1" t="n">
        <v>2823</v>
      </c>
      <c r="E8533" s="11" t="n">
        <f aca="false">((C8533/D8533)-1)*100</f>
        <v>0.00603613177470042</v>
      </c>
      <c r="F8533" s="1" t="n">
        <v>2823</v>
      </c>
      <c r="G8533" s="12" t="n">
        <f aca="false">((C8533/F8533)-1)*100</f>
        <v>0.00603613177470042</v>
      </c>
    </row>
    <row r="8534" customFormat="false" ht="12.75" hidden="false" customHeight="false" outlineLevel="0" collapsed="false">
      <c r="A8534" s="1" t="n">
        <v>8677</v>
      </c>
      <c r="B8534" s="2" t="n">
        <f aca="false">A8534/10000</f>
        <v>0.8677</v>
      </c>
      <c r="C8534" s="3" t="n">
        <f aca="false">B8534*3254</f>
        <v>2823.4958</v>
      </c>
      <c r="D8534" s="1" t="n">
        <v>2823</v>
      </c>
      <c r="E8534" s="11" t="n">
        <f aca="false">((C8534/D8534)-1)*100</f>
        <v>0.0175628763726676</v>
      </c>
      <c r="F8534" s="1" t="n">
        <v>2823</v>
      </c>
      <c r="G8534" s="12" t="n">
        <f aca="false">((C8534/F8534)-1)*100</f>
        <v>0.0175628763726676</v>
      </c>
    </row>
    <row r="8535" customFormat="false" ht="12.75" hidden="false" customHeight="false" outlineLevel="0" collapsed="false">
      <c r="A8535" s="1" t="n">
        <v>8678</v>
      </c>
      <c r="B8535" s="2" t="n">
        <f aca="false">A8535/10000</f>
        <v>0.8678</v>
      </c>
      <c r="C8535" s="3" t="n">
        <f aca="false">B8535*3254</f>
        <v>2823.8212</v>
      </c>
      <c r="D8535" s="1" t="n">
        <v>2823</v>
      </c>
      <c r="E8535" s="11" t="n">
        <f aca="false">((C8535/D8535)-1)*100</f>
        <v>0.0290896209705904</v>
      </c>
      <c r="F8535" s="1" t="n">
        <v>2823</v>
      </c>
      <c r="G8535" s="12" t="n">
        <f aca="false">((C8535/F8535)-1)*100</f>
        <v>0.0290896209705904</v>
      </c>
    </row>
    <row r="8536" customFormat="false" ht="12.75" hidden="false" customHeight="false" outlineLevel="0" collapsed="false">
      <c r="A8536" s="1" t="n">
        <v>8679</v>
      </c>
      <c r="B8536" s="2" t="n">
        <f aca="false">A8536/10000</f>
        <v>0.8679</v>
      </c>
      <c r="C8536" s="3" t="n">
        <f aca="false">B8536*3254</f>
        <v>2824.1466</v>
      </c>
      <c r="D8536" s="1" t="n">
        <v>2824</v>
      </c>
      <c r="E8536" s="11" t="n">
        <f aca="false">((C8536/D8536)-1)*100</f>
        <v>0.0051912181303182</v>
      </c>
      <c r="F8536" s="1" t="n">
        <v>2824</v>
      </c>
      <c r="G8536" s="12" t="n">
        <f aca="false">((C8536/F8536)-1)*100</f>
        <v>0.0051912181303182</v>
      </c>
    </row>
    <row r="8537" customFormat="false" ht="12.75" hidden="false" customHeight="false" outlineLevel="0" collapsed="false">
      <c r="A8537" s="1" t="n">
        <v>8680</v>
      </c>
      <c r="B8537" s="2" t="n">
        <f aca="false">A8537/10000</f>
        <v>0.868</v>
      </c>
      <c r="C8537" s="3" t="n">
        <f aca="false">B8537*3254</f>
        <v>2824.472</v>
      </c>
      <c r="D8537" s="1" t="n">
        <v>2824</v>
      </c>
      <c r="E8537" s="11" t="n">
        <f aca="false">((C8537/D8537)-1)*100</f>
        <v>0.0167138810198253</v>
      </c>
      <c r="F8537" s="1" t="n">
        <v>2824</v>
      </c>
      <c r="G8537" s="12" t="n">
        <f aca="false">((C8537/F8537)-1)*100</f>
        <v>0.0167138810198253</v>
      </c>
    </row>
    <row r="8538" customFormat="false" ht="12.75" hidden="false" customHeight="false" outlineLevel="0" collapsed="false">
      <c r="A8538" s="1" t="n">
        <v>8681</v>
      </c>
      <c r="B8538" s="2" t="n">
        <f aca="false">A8538/10000</f>
        <v>0.8681</v>
      </c>
      <c r="C8538" s="3" t="n">
        <f aca="false">B8538*3254</f>
        <v>2824.7974</v>
      </c>
      <c r="D8538" s="1" t="n">
        <v>2824</v>
      </c>
      <c r="E8538" s="11" t="n">
        <f aca="false">((C8538/D8538)-1)*100</f>
        <v>0.0282365439093546</v>
      </c>
      <c r="F8538" s="1" t="n">
        <v>2824</v>
      </c>
      <c r="G8538" s="12" t="n">
        <f aca="false">((C8538/F8538)-1)*100</f>
        <v>0.0282365439093546</v>
      </c>
    </row>
    <row r="8539" customFormat="false" ht="12.75" hidden="false" customHeight="false" outlineLevel="0" collapsed="false">
      <c r="A8539" s="1" t="n">
        <v>8682</v>
      </c>
      <c r="B8539" s="2" t="n">
        <f aca="false">A8539/10000</f>
        <v>0.8682</v>
      </c>
      <c r="C8539" s="3" t="n">
        <f aca="false">B8539*3254</f>
        <v>2825.1228</v>
      </c>
      <c r="D8539" s="1" t="n">
        <v>2825</v>
      </c>
      <c r="E8539" s="11" t="n">
        <f aca="false">((C8539/D8539)-1)*100</f>
        <v>0.00434690265487259</v>
      </c>
      <c r="F8539" s="1" t="n">
        <v>2825</v>
      </c>
      <c r="G8539" s="12" t="n">
        <f aca="false">((C8539/F8539)-1)*100</f>
        <v>0.00434690265487259</v>
      </c>
    </row>
    <row r="8540" customFormat="false" ht="12.75" hidden="false" customHeight="false" outlineLevel="0" collapsed="false">
      <c r="A8540" s="1" t="n">
        <v>8683</v>
      </c>
      <c r="B8540" s="2" t="n">
        <f aca="false">A8540/10000</f>
        <v>0.8683</v>
      </c>
      <c r="C8540" s="3" t="n">
        <f aca="false">B8540*3254</f>
        <v>2825.4482</v>
      </c>
      <c r="D8540" s="1" t="n">
        <v>2825</v>
      </c>
      <c r="E8540" s="11" t="n">
        <f aca="false">((C8540/D8540)-1)*100</f>
        <v>0.0158654867256525</v>
      </c>
      <c r="F8540" s="1" t="n">
        <v>2825</v>
      </c>
      <c r="G8540" s="12" t="n">
        <f aca="false">((C8540/F8540)-1)*100</f>
        <v>0.0158654867256525</v>
      </c>
    </row>
    <row r="8541" customFormat="false" ht="12.75" hidden="false" customHeight="false" outlineLevel="0" collapsed="false">
      <c r="A8541" s="1" t="n">
        <v>8684</v>
      </c>
      <c r="B8541" s="2" t="n">
        <f aca="false">A8541/10000</f>
        <v>0.8684</v>
      </c>
      <c r="C8541" s="3" t="n">
        <f aca="false">B8541*3254</f>
        <v>2825.7736</v>
      </c>
      <c r="D8541" s="1" t="n">
        <v>2825</v>
      </c>
      <c r="E8541" s="11" t="n">
        <f aca="false">((C8541/D8541)-1)*100</f>
        <v>0.0273840707964546</v>
      </c>
      <c r="F8541" s="1" t="n">
        <v>2825</v>
      </c>
      <c r="G8541" s="12" t="n">
        <f aca="false">((C8541/F8541)-1)*100</f>
        <v>0.0273840707964546</v>
      </c>
    </row>
    <row r="8542" customFormat="false" ht="12.75" hidden="false" customHeight="false" outlineLevel="0" collapsed="false">
      <c r="A8542" s="1" t="n">
        <v>8685</v>
      </c>
      <c r="B8542" s="2" t="n">
        <f aca="false">A8542/10000</f>
        <v>0.8685</v>
      </c>
      <c r="C8542" s="3" t="n">
        <f aca="false">B8542*3254</f>
        <v>2826.099</v>
      </c>
      <c r="D8542" s="1" t="n">
        <v>2826</v>
      </c>
      <c r="E8542" s="11" t="n">
        <f aca="false">((C8542/D8542)-1)*100</f>
        <v>0.00350318471338262</v>
      </c>
      <c r="F8542" s="1" t="n">
        <v>2826</v>
      </c>
      <c r="G8542" s="12" t="n">
        <f aca="false">((C8542/F8542)-1)*100</f>
        <v>0.00350318471338262</v>
      </c>
    </row>
    <row r="8543" customFormat="false" ht="12.75" hidden="false" customHeight="false" outlineLevel="0" collapsed="false">
      <c r="A8543" s="1" t="n">
        <v>8686</v>
      </c>
      <c r="B8543" s="2" t="n">
        <f aca="false">A8543/10000</f>
        <v>0.8686</v>
      </c>
      <c r="C8543" s="3" t="n">
        <f aca="false">B8543*3254</f>
        <v>2826.4244</v>
      </c>
      <c r="D8543" s="1" t="n">
        <v>2826</v>
      </c>
      <c r="E8543" s="11" t="n">
        <f aca="false">((C8543/D8543)-1)*100</f>
        <v>0.015017692852104</v>
      </c>
      <c r="F8543" s="1" t="n">
        <v>2826</v>
      </c>
      <c r="G8543" s="12" t="n">
        <f aca="false">((C8543/F8543)-1)*100</f>
        <v>0.015017692852104</v>
      </c>
    </row>
    <row r="8544" customFormat="false" ht="12.75" hidden="false" customHeight="false" outlineLevel="0" collapsed="false">
      <c r="A8544" s="1" t="n">
        <v>8687</v>
      </c>
      <c r="B8544" s="2" t="n">
        <f aca="false">A8544/10000</f>
        <v>0.8687</v>
      </c>
      <c r="C8544" s="3" t="n">
        <f aca="false">B8544*3254</f>
        <v>2826.7498</v>
      </c>
      <c r="D8544" s="1" t="n">
        <v>2826</v>
      </c>
      <c r="E8544" s="11" t="n">
        <f aca="false">((C8544/D8544)-1)*100</f>
        <v>0.0265322009908031</v>
      </c>
      <c r="F8544" s="1" t="n">
        <v>2826</v>
      </c>
      <c r="G8544" s="12" t="n">
        <f aca="false">((C8544/F8544)-1)*100</f>
        <v>0.0265322009908031</v>
      </c>
    </row>
    <row r="8545" customFormat="false" ht="12.75" hidden="false" customHeight="false" outlineLevel="0" collapsed="false">
      <c r="A8545" s="1" t="n">
        <v>8688</v>
      </c>
      <c r="B8545" s="2" t="n">
        <f aca="false">A8545/10000</f>
        <v>0.8688</v>
      </c>
      <c r="C8545" s="3" t="n">
        <f aca="false">B8545*3254</f>
        <v>2827.0752</v>
      </c>
      <c r="D8545" s="1" t="n">
        <v>2827</v>
      </c>
      <c r="E8545" s="11" t="n">
        <f aca="false">((C8545/D8545)-1)*100</f>
        <v>0.00266006367175553</v>
      </c>
      <c r="F8545" s="1" t="n">
        <v>2827</v>
      </c>
      <c r="G8545" s="12" t="n">
        <f aca="false">((C8545/F8545)-1)*100</f>
        <v>0.00266006367175553</v>
      </c>
    </row>
    <row r="8546" customFormat="false" ht="12.75" hidden="false" customHeight="false" outlineLevel="0" collapsed="false">
      <c r="A8546" s="1" t="n">
        <v>8689</v>
      </c>
      <c r="B8546" s="2" t="n">
        <f aca="false">A8546/10000</f>
        <v>0.8689</v>
      </c>
      <c r="C8546" s="3" t="n">
        <f aca="false">B8546*3254</f>
        <v>2827.4006</v>
      </c>
      <c r="D8546" s="1" t="n">
        <v>2827</v>
      </c>
      <c r="E8546" s="11" t="n">
        <f aca="false">((C8546/D8546)-1)*100</f>
        <v>0.014170498761934</v>
      </c>
      <c r="F8546" s="1" t="n">
        <v>2827</v>
      </c>
      <c r="G8546" s="12" t="n">
        <f aca="false">((C8546/F8546)-1)*100</f>
        <v>0.014170498761934</v>
      </c>
    </row>
    <row r="8547" customFormat="false" ht="12.75" hidden="false" customHeight="false" outlineLevel="0" collapsed="false">
      <c r="A8547" s="1" t="n">
        <v>8690</v>
      </c>
      <c r="B8547" s="2" t="n">
        <f aca="false">A8547/10000</f>
        <v>0.869</v>
      </c>
      <c r="C8547" s="3" t="n">
        <f aca="false">B8547*3254</f>
        <v>2827.726</v>
      </c>
      <c r="D8547" s="1" t="n">
        <v>2827</v>
      </c>
      <c r="E8547" s="11" t="n">
        <f aca="false">((C8547/D8547)-1)*100</f>
        <v>0.0256809338521347</v>
      </c>
      <c r="F8547" s="1" t="n">
        <v>2827</v>
      </c>
      <c r="G8547" s="12" t="n">
        <f aca="false">((C8547/F8547)-1)*100</f>
        <v>0.0256809338521347</v>
      </c>
    </row>
    <row r="8548" customFormat="false" ht="12.75" hidden="false" customHeight="false" outlineLevel="0" collapsed="false">
      <c r="A8548" s="1" t="n">
        <v>8691</v>
      </c>
      <c r="B8548" s="2" t="n">
        <f aca="false">A8548/10000</f>
        <v>0.8691</v>
      </c>
      <c r="C8548" s="3" t="n">
        <f aca="false">B8548*3254</f>
        <v>2828.0514</v>
      </c>
      <c r="D8548" s="1" t="n">
        <v>2828</v>
      </c>
      <c r="E8548" s="11" t="n">
        <f aca="false">((C8548/D8548)-1)*100</f>
        <v>0.0018175388967423</v>
      </c>
      <c r="F8548" s="1" t="n">
        <v>2828</v>
      </c>
      <c r="G8548" s="12" t="n">
        <f aca="false">((C8548/F8548)-1)*100</f>
        <v>0.0018175388967423</v>
      </c>
    </row>
    <row r="8549" customFormat="false" ht="12.75" hidden="false" customHeight="false" outlineLevel="0" collapsed="false">
      <c r="A8549" s="1" t="n">
        <v>8692</v>
      </c>
      <c r="B8549" s="2" t="n">
        <f aca="false">A8549/10000</f>
        <v>0.8692</v>
      </c>
      <c r="C8549" s="3" t="n">
        <f aca="false">B8549*3254</f>
        <v>2828.3768</v>
      </c>
      <c r="D8549" s="1" t="n">
        <v>2828</v>
      </c>
      <c r="E8549" s="11" t="n">
        <f aca="false">((C8549/D8549)-1)*100</f>
        <v>0.0133239038189625</v>
      </c>
      <c r="F8549" s="1" t="n">
        <v>2828</v>
      </c>
      <c r="G8549" s="12" t="n">
        <f aca="false">((C8549/F8549)-1)*100</f>
        <v>0.0133239038189625</v>
      </c>
    </row>
    <row r="8550" customFormat="false" ht="12.75" hidden="false" customHeight="false" outlineLevel="0" collapsed="false">
      <c r="A8550" s="1" t="n">
        <v>8693</v>
      </c>
      <c r="B8550" s="2" t="n">
        <f aca="false">A8550/10000</f>
        <v>0.8693</v>
      </c>
      <c r="C8550" s="3" t="n">
        <f aca="false">B8550*3254</f>
        <v>2828.7022</v>
      </c>
      <c r="D8550" s="1" t="n">
        <v>2828</v>
      </c>
      <c r="E8550" s="11" t="n">
        <f aca="false">((C8550/D8550)-1)*100</f>
        <v>0.0248302687411606</v>
      </c>
      <c r="F8550" s="1" t="n">
        <v>2828</v>
      </c>
      <c r="G8550" s="12" t="n">
        <f aca="false">((C8550/F8550)-1)*100</f>
        <v>0.0248302687411606</v>
      </c>
    </row>
    <row r="8551" customFormat="false" ht="12.75" hidden="false" customHeight="false" outlineLevel="0" collapsed="false">
      <c r="A8551" s="1" t="n">
        <v>8694</v>
      </c>
      <c r="B8551" s="2" t="n">
        <f aca="false">A8551/10000</f>
        <v>0.8694</v>
      </c>
      <c r="C8551" s="3" t="n">
        <f aca="false">B8551*3254</f>
        <v>2829.0276</v>
      </c>
      <c r="D8551" s="1" t="n">
        <v>2829</v>
      </c>
      <c r="E8551" s="11" t="n">
        <f aca="false">((C8551/D8551)-1)*100</f>
        <v>0.000975609756093121</v>
      </c>
      <c r="F8551" s="1" t="n">
        <v>2829</v>
      </c>
      <c r="G8551" s="12" t="n">
        <f aca="false">((C8551/F8551)-1)*100</f>
        <v>0.000975609756093121</v>
      </c>
    </row>
    <row r="8552" customFormat="false" ht="12.75" hidden="false" customHeight="false" outlineLevel="0" collapsed="false">
      <c r="A8552" s="1" t="n">
        <v>8695</v>
      </c>
      <c r="B8552" s="2" t="n">
        <f aca="false">A8552/10000</f>
        <v>0.8695</v>
      </c>
      <c r="C8552" s="3" t="n">
        <f aca="false">B8552*3254</f>
        <v>2829.353</v>
      </c>
      <c r="D8552" s="1" t="n">
        <v>2829</v>
      </c>
      <c r="E8552" s="11" t="n">
        <f aca="false">((C8552/D8552)-1)*100</f>
        <v>0.0124779073877646</v>
      </c>
      <c r="F8552" s="1" t="n">
        <v>2829</v>
      </c>
      <c r="G8552" s="12" t="n">
        <f aca="false">((C8552/F8552)-1)*100</f>
        <v>0.0124779073877646</v>
      </c>
    </row>
    <row r="8553" customFormat="false" ht="12.75" hidden="false" customHeight="false" outlineLevel="0" collapsed="false">
      <c r="A8553" s="1" t="n">
        <v>8696</v>
      </c>
      <c r="B8553" s="2" t="n">
        <f aca="false">A8553/10000</f>
        <v>0.8696</v>
      </c>
      <c r="C8553" s="3" t="n">
        <f aca="false">B8553*3254</f>
        <v>2829.6784</v>
      </c>
      <c r="D8553" s="1" t="n">
        <v>2829</v>
      </c>
      <c r="E8553" s="11" t="n">
        <f aca="false">((C8553/D8553)-1)*100</f>
        <v>0.0239802050194582</v>
      </c>
      <c r="F8553" s="1" t="n">
        <v>2829</v>
      </c>
      <c r="G8553" s="12" t="n">
        <f aca="false">((C8553/F8553)-1)*100</f>
        <v>0.0239802050194582</v>
      </c>
    </row>
    <row r="8554" customFormat="false" ht="12.75" hidden="false" customHeight="false" outlineLevel="0" collapsed="false">
      <c r="A8554" s="1" t="n">
        <v>8697</v>
      </c>
      <c r="B8554" s="2" t="n">
        <f aca="false">A8554/10000</f>
        <v>0.8697</v>
      </c>
      <c r="C8554" s="3" t="n">
        <f aca="false">B8554*3254</f>
        <v>2830.0038</v>
      </c>
      <c r="D8554" s="1" t="n">
        <v>2830</v>
      </c>
      <c r="E8554" s="11" t="n">
        <f aca="false">((C8554/D8554)-1)*100</f>
        <v>0.000134275618379753</v>
      </c>
      <c r="F8554" s="1" t="n">
        <v>2830</v>
      </c>
      <c r="G8554" s="12" t="n">
        <f aca="false">((C8554/F8554)-1)*100</f>
        <v>0.000134275618379753</v>
      </c>
    </row>
    <row r="8555" customFormat="false" ht="12.75" hidden="false" customHeight="false" outlineLevel="0" collapsed="false">
      <c r="A8555" s="1" t="n">
        <v>8698</v>
      </c>
      <c r="B8555" s="2" t="n">
        <f aca="false">A8555/10000</f>
        <v>0.8698</v>
      </c>
      <c r="C8555" s="3" t="n">
        <f aca="false">B8555*3254</f>
        <v>2830.3292</v>
      </c>
      <c r="D8555" s="1" t="n">
        <v>2830</v>
      </c>
      <c r="E8555" s="11" t="n">
        <f aca="false">((C8555/D8555)-1)*100</f>
        <v>0.0116325088339364</v>
      </c>
      <c r="F8555" s="1" t="n">
        <v>2830</v>
      </c>
      <c r="G8555" s="12" t="n">
        <f aca="false">((C8555/F8555)-1)*100</f>
        <v>0.0116325088339364</v>
      </c>
    </row>
    <row r="8556" customFormat="false" ht="12.75" hidden="false" customHeight="false" outlineLevel="0" collapsed="false">
      <c r="A8556" s="1" t="n">
        <v>8699</v>
      </c>
      <c r="B8556" s="2" t="n">
        <f aca="false">A8556/10000</f>
        <v>0.8699</v>
      </c>
      <c r="C8556" s="3" t="n">
        <f aca="false">B8556*3254</f>
        <v>2830.6546</v>
      </c>
      <c r="D8556" s="1" t="n">
        <v>2830</v>
      </c>
      <c r="E8556" s="11" t="n">
        <f aca="false">((C8556/D8556)-1)*100</f>
        <v>0.0231307420494709</v>
      </c>
      <c r="F8556" s="1" t="n">
        <v>2830</v>
      </c>
      <c r="G8556" s="12" t="n">
        <f aca="false">((C8556/F8556)-1)*100</f>
        <v>0.0231307420494709</v>
      </c>
    </row>
    <row r="8557" customFormat="false" ht="12.75" hidden="false" customHeight="false" outlineLevel="0" collapsed="false">
      <c r="A8557" s="1" t="n">
        <v>8700</v>
      </c>
      <c r="B8557" s="2" t="n">
        <f aca="false">A8557/10000</f>
        <v>0.87</v>
      </c>
      <c r="C8557" s="3" t="n">
        <f aca="false">B8557*3254</f>
        <v>2830.98</v>
      </c>
      <c r="D8557" s="1" t="n">
        <v>2831</v>
      </c>
      <c r="E8557" s="11" t="n">
        <f aca="false">((C8557/D8557)-1)*100</f>
        <v>-0.000706464146948971</v>
      </c>
      <c r="F8557" s="1" t="n">
        <v>2831</v>
      </c>
      <c r="G8557" s="12" t="n">
        <f aca="false">((C8557/F8557)-1)*100</f>
        <v>-0.000706464146948971</v>
      </c>
    </row>
    <row r="8558" customFormat="false" ht="12.75" hidden="false" customHeight="false" outlineLevel="0" collapsed="false">
      <c r="A8558" s="1" t="n">
        <v>8701</v>
      </c>
      <c r="B8558" s="2" t="n">
        <f aca="false">A8558/10000</f>
        <v>0.8701</v>
      </c>
      <c r="C8558" s="3" t="n">
        <f aca="false">B8558*3254</f>
        <v>2831.3054</v>
      </c>
      <c r="D8558" s="1" t="n">
        <v>2831</v>
      </c>
      <c r="E8558" s="11" t="n">
        <f aca="false">((C8558/D8558)-1)*100</f>
        <v>0.0107877075238294</v>
      </c>
      <c r="F8558" s="1" t="n">
        <v>2831</v>
      </c>
      <c r="G8558" s="12" t="n">
        <f aca="false">((C8558/F8558)-1)*100</f>
        <v>0.0107877075238294</v>
      </c>
    </row>
    <row r="8559" customFormat="false" ht="12.75" hidden="false" customHeight="false" outlineLevel="0" collapsed="false">
      <c r="A8559" s="1" t="n">
        <v>8702</v>
      </c>
      <c r="B8559" s="2" t="n">
        <f aca="false">A8559/10000</f>
        <v>0.8702</v>
      </c>
      <c r="C8559" s="3" t="n">
        <f aca="false">B8559*3254</f>
        <v>2831.6308</v>
      </c>
      <c r="D8559" s="1" t="n">
        <v>2831</v>
      </c>
      <c r="E8559" s="11" t="n">
        <f aca="false">((C8559/D8559)-1)*100</f>
        <v>0.0222818791946189</v>
      </c>
      <c r="F8559" s="1" t="n">
        <v>2831</v>
      </c>
      <c r="G8559" s="12" t="n">
        <f aca="false">((C8559/F8559)-1)*100</f>
        <v>0.0222818791946189</v>
      </c>
    </row>
    <row r="8560" customFormat="false" ht="12.75" hidden="false" customHeight="false" outlineLevel="0" collapsed="false">
      <c r="A8560" s="1" t="n">
        <v>8703</v>
      </c>
      <c r="B8560" s="2" t="n">
        <f aca="false">A8560/10000</f>
        <v>0.8703</v>
      </c>
      <c r="C8560" s="3" t="n">
        <f aca="false">B8560*3254</f>
        <v>2831.9562</v>
      </c>
      <c r="D8560" s="1" t="n">
        <v>2831</v>
      </c>
      <c r="E8560" s="11" t="n">
        <f aca="false">((C8560/D8560)-1)*100</f>
        <v>0.0337760508654306</v>
      </c>
      <c r="F8560" s="1" t="n">
        <v>2831</v>
      </c>
      <c r="G8560" s="12" t="n">
        <f aca="false">((C8560/F8560)-1)*100</f>
        <v>0.0337760508654306</v>
      </c>
    </row>
    <row r="8561" customFormat="false" ht="12.75" hidden="false" customHeight="false" outlineLevel="0" collapsed="false">
      <c r="A8561" s="1" t="n">
        <v>8704</v>
      </c>
      <c r="B8561" s="2" t="n">
        <f aca="false">A8561/10000</f>
        <v>0.8704</v>
      </c>
      <c r="C8561" s="3" t="n">
        <f aca="false">B8561*3254</f>
        <v>2832.2816</v>
      </c>
      <c r="D8561" s="1" t="n">
        <v>2832</v>
      </c>
      <c r="E8561" s="11" t="n">
        <f aca="false">((C8561/D8561)-1)*100</f>
        <v>0.00994350282486067</v>
      </c>
      <c r="F8561" s="1" t="n">
        <v>2832</v>
      </c>
      <c r="G8561" s="12" t="n">
        <f aca="false">((C8561/F8561)-1)*100</f>
        <v>0.00994350282486067</v>
      </c>
    </row>
    <row r="8562" customFormat="false" ht="12.75" hidden="false" customHeight="false" outlineLevel="0" collapsed="false">
      <c r="A8562" s="1" t="n">
        <v>8705</v>
      </c>
      <c r="B8562" s="2" t="n">
        <f aca="false">A8562/10000</f>
        <v>0.8705</v>
      </c>
      <c r="C8562" s="3" t="n">
        <f aca="false">B8562*3254</f>
        <v>2832.607</v>
      </c>
      <c r="D8562" s="1" t="n">
        <v>2832</v>
      </c>
      <c r="E8562" s="11" t="n">
        <f aca="false">((C8562/D8562)-1)*100</f>
        <v>0.0214336158192108</v>
      </c>
      <c r="F8562" s="1" t="n">
        <v>2832</v>
      </c>
      <c r="G8562" s="12" t="n">
        <f aca="false">((C8562/F8562)-1)*100</f>
        <v>0.0214336158192108</v>
      </c>
    </row>
    <row r="8563" customFormat="false" ht="12.75" hidden="false" customHeight="false" outlineLevel="0" collapsed="false">
      <c r="A8563" s="1" t="n">
        <v>8706</v>
      </c>
      <c r="B8563" s="2" t="n">
        <f aca="false">A8563/10000</f>
        <v>0.8706</v>
      </c>
      <c r="C8563" s="3" t="n">
        <f aca="false">B8563*3254</f>
        <v>2832.9324</v>
      </c>
      <c r="D8563" s="1" t="n">
        <v>2832</v>
      </c>
      <c r="E8563" s="11" t="n">
        <f aca="false">((C8563/D8563)-1)*100</f>
        <v>0.0329237288135609</v>
      </c>
      <c r="F8563" s="1" t="n">
        <v>2832</v>
      </c>
      <c r="G8563" s="12" t="n">
        <f aca="false">((C8563/F8563)-1)*100</f>
        <v>0.0329237288135609</v>
      </c>
    </row>
    <row r="8564" customFormat="false" ht="12.75" hidden="false" customHeight="false" outlineLevel="0" collapsed="false">
      <c r="A8564" s="1" t="n">
        <v>8707</v>
      </c>
      <c r="B8564" s="2" t="n">
        <f aca="false">A8564/10000</f>
        <v>0.8707</v>
      </c>
      <c r="C8564" s="3" t="n">
        <f aca="false">B8564*3254</f>
        <v>2833.2578</v>
      </c>
      <c r="D8564" s="1" t="n">
        <v>2833</v>
      </c>
      <c r="E8564" s="11" t="n">
        <f aca="false">((C8564/D8564)-1)*100</f>
        <v>0.00909989410520229</v>
      </c>
      <c r="F8564" s="1" t="n">
        <v>2833</v>
      </c>
      <c r="G8564" s="12" t="n">
        <f aca="false">((C8564/F8564)-1)*100</f>
        <v>0.00909989410520229</v>
      </c>
    </row>
    <row r="8565" customFormat="false" ht="12.75" hidden="false" customHeight="false" outlineLevel="0" collapsed="false">
      <c r="A8565" s="1" t="n">
        <v>8708</v>
      </c>
      <c r="B8565" s="2" t="n">
        <f aca="false">A8565/10000</f>
        <v>0.8708</v>
      </c>
      <c r="C8565" s="3" t="n">
        <f aca="false">B8565*3254</f>
        <v>2833.5832</v>
      </c>
      <c r="D8565" s="1" t="n">
        <v>2833</v>
      </c>
      <c r="E8565" s="11" t="n">
        <f aca="false">((C8565/D8565)-1)*100</f>
        <v>0.0205859512883988</v>
      </c>
      <c r="F8565" s="1" t="n">
        <v>2833</v>
      </c>
      <c r="G8565" s="12" t="n">
        <f aca="false">((C8565/F8565)-1)*100</f>
        <v>0.0205859512883988</v>
      </c>
    </row>
    <row r="8566" customFormat="false" ht="12.75" hidden="false" customHeight="false" outlineLevel="0" collapsed="false">
      <c r="A8566" s="1" t="n">
        <v>8709</v>
      </c>
      <c r="B8566" s="2" t="n">
        <f aca="false">A8566/10000</f>
        <v>0.8709</v>
      </c>
      <c r="C8566" s="3" t="n">
        <f aca="false">B8566*3254</f>
        <v>2833.9086</v>
      </c>
      <c r="D8566" s="1" t="n">
        <v>2833</v>
      </c>
      <c r="E8566" s="11" t="n">
        <f aca="false">((C8566/D8566)-1)*100</f>
        <v>0.0320720084715953</v>
      </c>
      <c r="F8566" s="1" t="n">
        <v>2833</v>
      </c>
      <c r="G8566" s="12" t="n">
        <f aca="false">((C8566/F8566)-1)*100</f>
        <v>0.0320720084715953</v>
      </c>
    </row>
    <row r="8567" customFormat="false" ht="12.75" hidden="false" customHeight="false" outlineLevel="0" collapsed="false">
      <c r="A8567" s="1" t="n">
        <v>8710</v>
      </c>
      <c r="B8567" s="2" t="n">
        <f aca="false">A8567/10000</f>
        <v>0.871</v>
      </c>
      <c r="C8567" s="3" t="n">
        <f aca="false">B8567*3254</f>
        <v>2834.234</v>
      </c>
      <c r="D8567" s="1" t="n">
        <v>2834</v>
      </c>
      <c r="E8567" s="11" t="n">
        <f aca="false">((C8567/D8567)-1)*100</f>
        <v>0.00825688073393671</v>
      </c>
      <c r="F8567" s="1" t="n">
        <v>2834</v>
      </c>
      <c r="G8567" s="12" t="n">
        <f aca="false">((C8567/F8567)-1)*100</f>
        <v>0.00825688073393671</v>
      </c>
    </row>
    <row r="8568" customFormat="false" ht="12.75" hidden="false" customHeight="false" outlineLevel="0" collapsed="false">
      <c r="A8568" s="1" t="n">
        <v>8711</v>
      </c>
      <c r="B8568" s="2" t="n">
        <f aca="false">A8568/10000</f>
        <v>0.8711</v>
      </c>
      <c r="C8568" s="3" t="n">
        <f aca="false">B8568*3254</f>
        <v>2834.5594</v>
      </c>
      <c r="D8568" s="1" t="n">
        <v>2834</v>
      </c>
      <c r="E8568" s="11" t="n">
        <f aca="false">((C8568/D8568)-1)*100</f>
        <v>0.0197388849682456</v>
      </c>
      <c r="F8568" s="1" t="n">
        <v>2834</v>
      </c>
      <c r="G8568" s="12" t="n">
        <f aca="false">((C8568/F8568)-1)*100</f>
        <v>0.0197388849682456</v>
      </c>
    </row>
    <row r="8569" customFormat="false" ht="12.75" hidden="false" customHeight="false" outlineLevel="0" collapsed="false">
      <c r="A8569" s="1" t="n">
        <v>8712</v>
      </c>
      <c r="B8569" s="2" t="n">
        <f aca="false">A8569/10000</f>
        <v>0.8712</v>
      </c>
      <c r="C8569" s="3" t="n">
        <f aca="false">B8569*3254</f>
        <v>2834.8848</v>
      </c>
      <c r="D8569" s="1" t="n">
        <v>2834</v>
      </c>
      <c r="E8569" s="11" t="n">
        <f aca="false">((C8569/D8569)-1)*100</f>
        <v>0.0312208892025323</v>
      </c>
      <c r="F8569" s="1" t="n">
        <v>2834</v>
      </c>
      <c r="G8569" s="12" t="n">
        <f aca="false">((C8569/F8569)-1)*100</f>
        <v>0.0312208892025323</v>
      </c>
    </row>
    <row r="8570" customFormat="false" ht="12.75" hidden="false" customHeight="false" outlineLevel="0" collapsed="false">
      <c r="A8570" s="1" t="n">
        <v>8713</v>
      </c>
      <c r="B8570" s="2" t="n">
        <f aca="false">A8570/10000</f>
        <v>0.8713</v>
      </c>
      <c r="C8570" s="3" t="n">
        <f aca="false">B8570*3254</f>
        <v>2835.2102</v>
      </c>
      <c r="D8570" s="1" t="n">
        <v>2835</v>
      </c>
      <c r="E8570" s="11" t="n">
        <f aca="false">((C8570/D8570)-1)*100</f>
        <v>0.0074144620811234</v>
      </c>
      <c r="F8570" s="1" t="n">
        <v>2835</v>
      </c>
      <c r="G8570" s="12" t="n">
        <f aca="false">((C8570/F8570)-1)*100</f>
        <v>0.0074144620811234</v>
      </c>
    </row>
    <row r="8571" customFormat="false" ht="12.75" hidden="false" customHeight="false" outlineLevel="0" collapsed="false">
      <c r="A8571" s="1" t="n">
        <v>8714</v>
      </c>
      <c r="B8571" s="2" t="n">
        <f aca="false">A8571/10000</f>
        <v>0.8714</v>
      </c>
      <c r="C8571" s="3" t="n">
        <f aca="false">B8571*3254</f>
        <v>2835.5356</v>
      </c>
      <c r="D8571" s="1" t="n">
        <v>2835</v>
      </c>
      <c r="E8571" s="11" t="n">
        <f aca="false">((C8571/D8571)-1)*100</f>
        <v>0.0188924162257464</v>
      </c>
      <c r="F8571" s="1" t="n">
        <v>2835</v>
      </c>
      <c r="G8571" s="12" t="n">
        <f aca="false">((C8571/F8571)-1)*100</f>
        <v>0.0188924162257464</v>
      </c>
    </row>
    <row r="8572" customFormat="false" ht="12.75" hidden="false" customHeight="false" outlineLevel="0" collapsed="false">
      <c r="A8572" s="1" t="n">
        <v>8715</v>
      </c>
      <c r="B8572" s="2" t="n">
        <f aca="false">A8572/10000</f>
        <v>0.8715</v>
      </c>
      <c r="C8572" s="3" t="n">
        <f aca="false">B8572*3254</f>
        <v>2835.861</v>
      </c>
      <c r="D8572" s="1" t="n">
        <v>2835</v>
      </c>
      <c r="E8572" s="11" t="n">
        <f aca="false">((C8572/D8572)-1)*100</f>
        <v>0.0303703703703917</v>
      </c>
      <c r="F8572" s="1" t="n">
        <v>2835</v>
      </c>
      <c r="G8572" s="12" t="n">
        <f aca="false">((C8572/F8572)-1)*100</f>
        <v>0.0303703703703917</v>
      </c>
    </row>
    <row r="8573" customFormat="false" ht="12.75" hidden="false" customHeight="false" outlineLevel="0" collapsed="false">
      <c r="A8573" s="1" t="n">
        <v>8716</v>
      </c>
      <c r="B8573" s="2" t="n">
        <f aca="false">A8573/10000</f>
        <v>0.8716</v>
      </c>
      <c r="C8573" s="3" t="n">
        <f aca="false">B8573*3254</f>
        <v>2836.1864</v>
      </c>
      <c r="D8573" s="1" t="n">
        <v>2836</v>
      </c>
      <c r="E8573" s="11" t="n">
        <f aca="false">((C8573/D8573)-1)*100</f>
        <v>0.00657263751762116</v>
      </c>
      <c r="F8573" s="1" t="n">
        <v>2836</v>
      </c>
      <c r="G8573" s="12" t="n">
        <f aca="false">((C8573/F8573)-1)*100</f>
        <v>0.00657263751762116</v>
      </c>
    </row>
    <row r="8574" customFormat="false" ht="12.75" hidden="false" customHeight="false" outlineLevel="0" collapsed="false">
      <c r="A8574" s="1" t="n">
        <v>8717</v>
      </c>
      <c r="B8574" s="2" t="n">
        <f aca="false">A8574/10000</f>
        <v>0.8717</v>
      </c>
      <c r="C8574" s="3" t="n">
        <f aca="false">B8574*3254</f>
        <v>2836.5118</v>
      </c>
      <c r="D8574" s="1" t="n">
        <v>2836</v>
      </c>
      <c r="E8574" s="11" t="n">
        <f aca="false">((C8574/D8574)-1)*100</f>
        <v>0.0180465444287847</v>
      </c>
      <c r="F8574" s="1" t="n">
        <v>2836</v>
      </c>
      <c r="G8574" s="12" t="n">
        <f aca="false">((C8574/F8574)-1)*100</f>
        <v>0.0180465444287847</v>
      </c>
    </row>
    <row r="8575" customFormat="false" ht="12.75" hidden="false" customHeight="false" outlineLevel="0" collapsed="false">
      <c r="A8575" s="1" t="n">
        <v>8718</v>
      </c>
      <c r="B8575" s="2" t="n">
        <f aca="false">A8575/10000</f>
        <v>0.8718</v>
      </c>
      <c r="C8575" s="3" t="n">
        <f aca="false">B8575*3254</f>
        <v>2836.8372</v>
      </c>
      <c r="D8575" s="1" t="n">
        <v>2836</v>
      </c>
      <c r="E8575" s="11" t="n">
        <f aca="false">((C8575/D8575)-1)*100</f>
        <v>0.0295204513399039</v>
      </c>
      <c r="F8575" s="1" t="n">
        <v>2836</v>
      </c>
      <c r="G8575" s="12" t="n">
        <f aca="false">((C8575/F8575)-1)*100</f>
        <v>0.0295204513399039</v>
      </c>
    </row>
    <row r="8576" customFormat="false" ht="12.75" hidden="false" customHeight="false" outlineLevel="0" collapsed="false">
      <c r="A8576" s="1" t="n">
        <v>8719</v>
      </c>
      <c r="B8576" s="2" t="n">
        <f aca="false">A8576/10000</f>
        <v>0.8719</v>
      </c>
      <c r="C8576" s="3" t="n">
        <f aca="false">B8576*3254</f>
        <v>2837.1626</v>
      </c>
      <c r="D8576" s="1" t="n">
        <v>2837</v>
      </c>
      <c r="E8576" s="11" t="n">
        <f aca="false">((C8576/D8576)-1)*100</f>
        <v>0.00573140641522141</v>
      </c>
      <c r="F8576" s="1" t="n">
        <v>2837</v>
      </c>
      <c r="G8576" s="12" t="n">
        <f aca="false">((C8576/F8576)-1)*100</f>
        <v>0.00573140641522141</v>
      </c>
    </row>
    <row r="8577" customFormat="false" ht="12.75" hidden="false" customHeight="false" outlineLevel="0" collapsed="false">
      <c r="A8577" s="1" t="n">
        <v>8720</v>
      </c>
      <c r="B8577" s="2" t="n">
        <f aca="false">A8577/10000</f>
        <v>0.872</v>
      </c>
      <c r="C8577" s="3" t="n">
        <f aca="false">B8577*3254</f>
        <v>2837.488</v>
      </c>
      <c r="D8577" s="1" t="n">
        <v>2837</v>
      </c>
      <c r="E8577" s="11" t="n">
        <f aca="false">((C8577/D8577)-1)*100</f>
        <v>0.0172012689460654</v>
      </c>
      <c r="F8577" s="1" t="n">
        <v>2837</v>
      </c>
      <c r="G8577" s="12" t="n">
        <f aca="false">((C8577/F8577)-1)*100</f>
        <v>0.0172012689460654</v>
      </c>
    </row>
    <row r="8578" customFormat="false" ht="12.75" hidden="false" customHeight="false" outlineLevel="0" collapsed="false">
      <c r="A8578" s="1" t="n">
        <v>8721</v>
      </c>
      <c r="B8578" s="2" t="n">
        <f aca="false">A8578/10000</f>
        <v>0.8721</v>
      </c>
      <c r="C8578" s="3" t="n">
        <f aca="false">B8578*3254</f>
        <v>2837.8134</v>
      </c>
      <c r="D8578" s="1" t="n">
        <v>2837</v>
      </c>
      <c r="E8578" s="11" t="n">
        <f aca="false">((C8578/D8578)-1)*100</f>
        <v>0.0286711314769095</v>
      </c>
      <c r="F8578" s="1" t="n">
        <v>2837</v>
      </c>
      <c r="G8578" s="12" t="n">
        <f aca="false">((C8578/F8578)-1)*100</f>
        <v>0.0286711314769095</v>
      </c>
    </row>
    <row r="8579" customFormat="false" ht="12.75" hidden="false" customHeight="false" outlineLevel="0" collapsed="false">
      <c r="A8579" s="1" t="n">
        <v>8722</v>
      </c>
      <c r="B8579" s="2" t="n">
        <f aca="false">A8579/10000</f>
        <v>0.8722</v>
      </c>
      <c r="C8579" s="3" t="n">
        <f aca="false">B8579*3254</f>
        <v>2838.1388</v>
      </c>
      <c r="D8579" s="1" t="n">
        <v>2838</v>
      </c>
      <c r="E8579" s="11" t="n">
        <f aca="false">((C8579/D8579)-1)*100</f>
        <v>0.00489076814658151</v>
      </c>
      <c r="F8579" s="1" t="n">
        <v>2838</v>
      </c>
      <c r="G8579" s="12" t="n">
        <f aca="false">((C8579/F8579)-1)*100</f>
        <v>0.00489076814658151</v>
      </c>
    </row>
    <row r="8580" customFormat="false" ht="12.75" hidden="false" customHeight="false" outlineLevel="0" collapsed="false">
      <c r="A8580" s="1" t="n">
        <v>8723</v>
      </c>
      <c r="B8580" s="2" t="n">
        <f aca="false">A8580/10000</f>
        <v>0.8723</v>
      </c>
      <c r="C8580" s="3" t="n">
        <f aca="false">B8580*3254</f>
        <v>2838.4642</v>
      </c>
      <c r="D8580" s="1" t="n">
        <v>2838</v>
      </c>
      <c r="E8580" s="11" t="n">
        <f aca="false">((C8580/D8580)-1)*100</f>
        <v>0.0163565891472928</v>
      </c>
      <c r="F8580" s="1" t="n">
        <v>2838</v>
      </c>
      <c r="G8580" s="12" t="n">
        <f aca="false">((C8580/F8580)-1)*100</f>
        <v>0.0163565891472928</v>
      </c>
    </row>
    <row r="8581" customFormat="false" ht="12.75" hidden="false" customHeight="false" outlineLevel="0" collapsed="false">
      <c r="A8581" s="1" t="n">
        <v>8724</v>
      </c>
      <c r="B8581" s="2" t="n">
        <f aca="false">A8581/10000</f>
        <v>0.8724</v>
      </c>
      <c r="C8581" s="3" t="n">
        <f aca="false">B8581*3254</f>
        <v>2838.7896</v>
      </c>
      <c r="D8581" s="1" t="n">
        <v>2838</v>
      </c>
      <c r="E8581" s="11" t="n">
        <f aca="false">((C8581/D8581)-1)*100</f>
        <v>0.027822410148004</v>
      </c>
      <c r="F8581" s="1" t="n">
        <v>2838</v>
      </c>
      <c r="G8581" s="12" t="n">
        <f aca="false">((C8581/F8581)-1)*100</f>
        <v>0.027822410148004</v>
      </c>
    </row>
    <row r="8582" customFormat="false" ht="12.75" hidden="false" customHeight="false" outlineLevel="0" collapsed="false">
      <c r="A8582" s="1" t="n">
        <v>8725</v>
      </c>
      <c r="B8582" s="2" t="n">
        <f aca="false">A8582/10000</f>
        <v>0.8725</v>
      </c>
      <c r="C8582" s="3" t="n">
        <f aca="false">B8582*3254</f>
        <v>2839.115</v>
      </c>
      <c r="D8582" s="1" t="n">
        <v>2839</v>
      </c>
      <c r="E8582" s="11" t="n">
        <f aca="false">((C8582/D8582)-1)*100</f>
        <v>0.00405072208524704</v>
      </c>
      <c r="F8582" s="1" t="n">
        <v>2839</v>
      </c>
      <c r="G8582" s="12" t="n">
        <f aca="false">((C8582/F8582)-1)*100</f>
        <v>0.00405072208524704</v>
      </c>
    </row>
    <row r="8583" customFormat="false" ht="12.75" hidden="false" customHeight="false" outlineLevel="0" collapsed="false">
      <c r="A8583" s="1" t="n">
        <v>8726</v>
      </c>
      <c r="B8583" s="2" t="n">
        <f aca="false">A8583/10000</f>
        <v>0.8726</v>
      </c>
      <c r="C8583" s="3" t="n">
        <f aca="false">B8583*3254</f>
        <v>2839.4404</v>
      </c>
      <c r="D8583" s="1" t="n">
        <v>2839</v>
      </c>
      <c r="E8583" s="11" t="n">
        <f aca="false">((C8583/D8583)-1)*100</f>
        <v>0.015512504402948</v>
      </c>
      <c r="F8583" s="1" t="n">
        <v>2839</v>
      </c>
      <c r="G8583" s="12" t="n">
        <f aca="false">((C8583/F8583)-1)*100</f>
        <v>0.015512504402948</v>
      </c>
    </row>
    <row r="8584" customFormat="false" ht="12.75" hidden="false" customHeight="false" outlineLevel="0" collapsed="false">
      <c r="A8584" s="1" t="n">
        <v>8727</v>
      </c>
      <c r="B8584" s="2" t="n">
        <f aca="false">A8584/10000</f>
        <v>0.8727</v>
      </c>
      <c r="C8584" s="3" t="n">
        <f aca="false">B8584*3254</f>
        <v>2839.7658</v>
      </c>
      <c r="D8584" s="1" t="n">
        <v>2839</v>
      </c>
      <c r="E8584" s="11" t="n">
        <f aca="false">((C8584/D8584)-1)*100</f>
        <v>0.0269742867206713</v>
      </c>
      <c r="F8584" s="1" t="n">
        <v>2839</v>
      </c>
      <c r="G8584" s="12" t="n">
        <f aca="false">((C8584/F8584)-1)*100</f>
        <v>0.0269742867206713</v>
      </c>
    </row>
    <row r="8585" customFormat="false" ht="12.75" hidden="false" customHeight="false" outlineLevel="0" collapsed="false">
      <c r="A8585" s="1" t="n">
        <v>8728</v>
      </c>
      <c r="B8585" s="2" t="n">
        <f aca="false">A8585/10000</f>
        <v>0.8728</v>
      </c>
      <c r="C8585" s="3" t="n">
        <f aca="false">B8585*3254</f>
        <v>2840.0912</v>
      </c>
      <c r="D8585" s="1" t="n">
        <v>2840</v>
      </c>
      <c r="E8585" s="11" t="n">
        <f aca="false">((C8585/D8585)-1)*100</f>
        <v>0.00321126760562951</v>
      </c>
      <c r="F8585" s="1" t="n">
        <v>2840</v>
      </c>
      <c r="G8585" s="12" t="n">
        <f aca="false">((C8585/F8585)-1)*100</f>
        <v>0.00321126760562951</v>
      </c>
    </row>
    <row r="8586" customFormat="false" ht="12.75" hidden="false" customHeight="false" outlineLevel="0" collapsed="false">
      <c r="A8586" s="1" t="n">
        <v>8729</v>
      </c>
      <c r="B8586" s="2" t="n">
        <f aca="false">A8586/10000</f>
        <v>0.8729</v>
      </c>
      <c r="C8586" s="3" t="n">
        <f aca="false">B8586*3254</f>
        <v>2840.4166</v>
      </c>
      <c r="D8586" s="1" t="n">
        <v>2840</v>
      </c>
      <c r="E8586" s="11" t="n">
        <f aca="false">((C8586/D8586)-1)*100</f>
        <v>0.0146690140845118</v>
      </c>
      <c r="F8586" s="1" t="n">
        <v>2840</v>
      </c>
      <c r="G8586" s="12" t="n">
        <f aca="false">((C8586/F8586)-1)*100</f>
        <v>0.0146690140845118</v>
      </c>
    </row>
    <row r="8587" customFormat="false" ht="12.75" hidden="false" customHeight="false" outlineLevel="0" collapsed="false">
      <c r="A8587" s="1" t="n">
        <v>8730</v>
      </c>
      <c r="B8587" s="2" t="n">
        <f aca="false">A8587/10000</f>
        <v>0.873</v>
      </c>
      <c r="C8587" s="3" t="n">
        <f aca="false">B8587*3254</f>
        <v>2840.742</v>
      </c>
      <c r="D8587" s="1" t="n">
        <v>2840</v>
      </c>
      <c r="E8587" s="11" t="n">
        <f aca="false">((C8587/D8587)-1)*100</f>
        <v>0.0261267605633941</v>
      </c>
      <c r="F8587" s="1" t="n">
        <v>2840</v>
      </c>
      <c r="G8587" s="12" t="n">
        <f aca="false">((C8587/F8587)-1)*100</f>
        <v>0.0261267605633941</v>
      </c>
    </row>
    <row r="8588" customFormat="false" ht="12.75" hidden="false" customHeight="false" outlineLevel="0" collapsed="false">
      <c r="A8588" s="1" t="n">
        <v>8731</v>
      </c>
      <c r="B8588" s="2" t="n">
        <f aca="false">A8588/10000</f>
        <v>0.8731</v>
      </c>
      <c r="C8588" s="3" t="n">
        <f aca="false">B8588*3254</f>
        <v>2841.0674</v>
      </c>
      <c r="D8588" s="1" t="n">
        <v>2841</v>
      </c>
      <c r="E8588" s="11" t="n">
        <f aca="false">((C8588/D8588)-1)*100</f>
        <v>0.00237240408307304</v>
      </c>
      <c r="F8588" s="1" t="n">
        <v>2841</v>
      </c>
      <c r="G8588" s="12" t="n">
        <f aca="false">((C8588/F8588)-1)*100</f>
        <v>0.00237240408307304</v>
      </c>
    </row>
    <row r="8589" customFormat="false" ht="12.75" hidden="false" customHeight="false" outlineLevel="0" collapsed="false">
      <c r="A8589" s="1" t="n">
        <v>8732</v>
      </c>
      <c r="B8589" s="2" t="n">
        <f aca="false">A8589/10000</f>
        <v>0.8732</v>
      </c>
      <c r="C8589" s="3" t="n">
        <f aca="false">B8589*3254</f>
        <v>2841.3928</v>
      </c>
      <c r="D8589" s="1" t="n">
        <v>2841</v>
      </c>
      <c r="E8589" s="11" t="n">
        <f aca="false">((C8589/D8589)-1)*100</f>
        <v>0.0138261175642418</v>
      </c>
      <c r="F8589" s="1" t="n">
        <v>2841</v>
      </c>
      <c r="G8589" s="12" t="n">
        <f aca="false">((C8589/F8589)-1)*100</f>
        <v>0.0138261175642418</v>
      </c>
    </row>
    <row r="8590" customFormat="false" ht="12.75" hidden="false" customHeight="false" outlineLevel="0" collapsed="false">
      <c r="A8590" s="1" t="n">
        <v>8733</v>
      </c>
      <c r="B8590" s="2" t="n">
        <f aca="false">A8590/10000</f>
        <v>0.8733</v>
      </c>
      <c r="C8590" s="3" t="n">
        <f aca="false">B8590*3254</f>
        <v>2841.7182</v>
      </c>
      <c r="D8590" s="1" t="n">
        <v>2841</v>
      </c>
      <c r="E8590" s="11" t="n">
        <f aca="false">((C8590/D8590)-1)*100</f>
        <v>0.0252798310453883</v>
      </c>
      <c r="F8590" s="1" t="n">
        <v>2841</v>
      </c>
      <c r="G8590" s="12" t="n">
        <f aca="false">((C8590/F8590)-1)*100</f>
        <v>0.0252798310453883</v>
      </c>
    </row>
    <row r="8591" customFormat="false" ht="12.75" hidden="false" customHeight="false" outlineLevel="0" collapsed="false">
      <c r="A8591" s="1" t="n">
        <v>8734</v>
      </c>
      <c r="B8591" s="2" t="n">
        <f aca="false">A8591/10000</f>
        <v>0.8734</v>
      </c>
      <c r="C8591" s="3" t="n">
        <f aca="false">B8591*3254</f>
        <v>2842.0436</v>
      </c>
      <c r="D8591" s="1" t="n">
        <v>2842</v>
      </c>
      <c r="E8591" s="11" t="n">
        <f aca="false">((C8591/D8591)-1)*100</f>
        <v>0.00153413089374332</v>
      </c>
      <c r="F8591" s="1" t="n">
        <v>2842</v>
      </c>
      <c r="G8591" s="12" t="n">
        <f aca="false">((C8591/F8591)-1)*100</f>
        <v>0.00153413089374332</v>
      </c>
    </row>
    <row r="8592" customFormat="false" ht="12.75" hidden="false" customHeight="false" outlineLevel="0" collapsed="false">
      <c r="A8592" s="1" t="n">
        <v>8735</v>
      </c>
      <c r="B8592" s="2" t="n">
        <f aca="false">A8592/10000</f>
        <v>0.8735</v>
      </c>
      <c r="C8592" s="3" t="n">
        <f aca="false">B8592*3254</f>
        <v>2842.369</v>
      </c>
      <c r="D8592" s="1" t="n">
        <v>2842</v>
      </c>
      <c r="E8592" s="11" t="n">
        <f aca="false">((C8592/D8592)-1)*100</f>
        <v>0.0129838142153504</v>
      </c>
      <c r="F8592" s="1" t="n">
        <v>2842</v>
      </c>
      <c r="G8592" s="12" t="n">
        <f aca="false">((C8592/F8592)-1)*100</f>
        <v>0.0129838142153504</v>
      </c>
    </row>
    <row r="8593" customFormat="false" ht="12.75" hidden="false" customHeight="false" outlineLevel="0" collapsed="false">
      <c r="A8593" s="1" t="n">
        <v>8736</v>
      </c>
      <c r="B8593" s="2" t="n">
        <f aca="false">A8593/10000</f>
        <v>0.8736</v>
      </c>
      <c r="C8593" s="3" t="n">
        <f aca="false">B8593*3254</f>
        <v>2842.6944</v>
      </c>
      <c r="D8593" s="1" t="n">
        <v>2842</v>
      </c>
      <c r="E8593" s="11" t="n">
        <f aca="false">((C8593/D8593)-1)*100</f>
        <v>0.0244334975369576</v>
      </c>
      <c r="F8593" s="1" t="n">
        <v>2842</v>
      </c>
      <c r="G8593" s="12" t="n">
        <f aca="false">((C8593/F8593)-1)*100</f>
        <v>0.0244334975369576</v>
      </c>
    </row>
    <row r="8594" customFormat="false" ht="12.75" hidden="false" customHeight="false" outlineLevel="0" collapsed="false">
      <c r="A8594" s="1" t="n">
        <v>8737</v>
      </c>
      <c r="B8594" s="2" t="n">
        <f aca="false">A8594/10000</f>
        <v>0.8737</v>
      </c>
      <c r="C8594" s="3" t="n">
        <f aca="false">B8594*3254</f>
        <v>2843.0198</v>
      </c>
      <c r="D8594" s="1" t="n">
        <v>2843</v>
      </c>
      <c r="E8594" s="11" t="n">
        <f aca="false">((C8594/D8594)-1)*100</f>
        <v>0.000696447414694212</v>
      </c>
      <c r="F8594" s="1" t="n">
        <v>2843</v>
      </c>
      <c r="G8594" s="12" t="n">
        <f aca="false">((C8594/F8594)-1)*100</f>
        <v>0.000696447414694212</v>
      </c>
    </row>
    <row r="8595" customFormat="false" ht="12.75" hidden="false" customHeight="false" outlineLevel="0" collapsed="false">
      <c r="A8595" s="1" t="n">
        <v>8738</v>
      </c>
      <c r="B8595" s="2" t="n">
        <f aca="false">A8595/10000</f>
        <v>0.8738</v>
      </c>
      <c r="C8595" s="3" t="n">
        <f aca="false">B8595*3254</f>
        <v>2843.3452</v>
      </c>
      <c r="D8595" s="1" t="n">
        <v>2843</v>
      </c>
      <c r="E8595" s="11" t="n">
        <f aca="false">((C8595/D8595)-1)*100</f>
        <v>0.012142103411894</v>
      </c>
      <c r="F8595" s="1" t="n">
        <v>2843</v>
      </c>
      <c r="G8595" s="12" t="n">
        <f aca="false">((C8595/F8595)-1)*100</f>
        <v>0.012142103411894</v>
      </c>
    </row>
    <row r="8596" customFormat="false" ht="12.75" hidden="false" customHeight="false" outlineLevel="0" collapsed="false">
      <c r="A8596" s="1" t="n">
        <v>8739</v>
      </c>
      <c r="B8596" s="2" t="n">
        <f aca="false">A8596/10000</f>
        <v>0.8739</v>
      </c>
      <c r="C8596" s="3" t="n">
        <f aca="false">B8596*3254</f>
        <v>2843.6706</v>
      </c>
      <c r="D8596" s="1" t="n">
        <v>2843</v>
      </c>
      <c r="E8596" s="11" t="n">
        <f aca="false">((C8596/D8596)-1)*100</f>
        <v>0.0235877594090717</v>
      </c>
      <c r="F8596" s="1" t="n">
        <v>2843</v>
      </c>
      <c r="G8596" s="12" t="n">
        <f aca="false">((C8596/F8596)-1)*100</f>
        <v>0.0235877594090717</v>
      </c>
    </row>
    <row r="8597" customFormat="false" ht="12.75" hidden="false" customHeight="false" outlineLevel="0" collapsed="false">
      <c r="A8597" s="1" t="n">
        <v>8740</v>
      </c>
      <c r="B8597" s="2" t="n">
        <f aca="false">A8597/10000</f>
        <v>0.874</v>
      </c>
      <c r="C8597" s="3" t="n">
        <f aca="false">B8597*3254</f>
        <v>2843.996</v>
      </c>
      <c r="D8597" s="1" t="n">
        <v>2844</v>
      </c>
      <c r="E8597" s="11" t="n">
        <f aca="false">((C8597/D8597)-1)*100</f>
        <v>-0.000140646976087844</v>
      </c>
      <c r="F8597" s="1" t="n">
        <v>2844</v>
      </c>
      <c r="G8597" s="12" t="n">
        <f aca="false">((C8597/F8597)-1)*100</f>
        <v>-0.000140646976087844</v>
      </c>
    </row>
    <row r="8598" customFormat="false" ht="12.75" hidden="false" customHeight="false" outlineLevel="0" collapsed="false">
      <c r="A8598" s="1" t="n">
        <v>8741</v>
      </c>
      <c r="B8598" s="2" t="n">
        <f aca="false">A8598/10000</f>
        <v>0.8741</v>
      </c>
      <c r="C8598" s="3" t="n">
        <f aca="false">B8598*3254</f>
        <v>2844.3214</v>
      </c>
      <c r="D8598" s="1" t="n">
        <v>2844</v>
      </c>
      <c r="E8598" s="11" t="n">
        <f aca="false">((C8598/D8598)-1)*100</f>
        <v>0.011300984528817</v>
      </c>
      <c r="F8598" s="1" t="n">
        <v>2844</v>
      </c>
      <c r="G8598" s="12" t="n">
        <f aca="false">((C8598/F8598)-1)*100</f>
        <v>0.011300984528817</v>
      </c>
    </row>
    <row r="8599" customFormat="false" ht="12.75" hidden="false" customHeight="false" outlineLevel="0" collapsed="false">
      <c r="A8599" s="1" t="n">
        <v>8742</v>
      </c>
      <c r="B8599" s="2" t="n">
        <f aca="false">A8599/10000</f>
        <v>0.8742</v>
      </c>
      <c r="C8599" s="3" t="n">
        <f aca="false">B8599*3254</f>
        <v>2844.6468</v>
      </c>
      <c r="D8599" s="1" t="n">
        <v>2844</v>
      </c>
      <c r="E8599" s="11" t="n">
        <f aca="false">((C8599/D8599)-1)*100</f>
        <v>0.0227426160337441</v>
      </c>
      <c r="F8599" s="1" t="n">
        <v>2844</v>
      </c>
      <c r="G8599" s="12" t="n">
        <f aca="false">((C8599/F8599)-1)*100</f>
        <v>0.0227426160337441</v>
      </c>
    </row>
    <row r="8600" customFormat="false" ht="12.75" hidden="false" customHeight="false" outlineLevel="0" collapsed="false">
      <c r="A8600" s="1" t="n">
        <v>8743</v>
      </c>
      <c r="B8600" s="2" t="n">
        <f aca="false">A8600/10000</f>
        <v>0.8743</v>
      </c>
      <c r="C8600" s="3" t="n">
        <f aca="false">B8600*3254</f>
        <v>2844.9722</v>
      </c>
      <c r="D8600" s="1" t="n">
        <v>2845</v>
      </c>
      <c r="E8600" s="11" t="n">
        <f aca="false">((C8600/D8600)-1)*100</f>
        <v>-0.00097715289983924</v>
      </c>
      <c r="F8600" s="1" t="n">
        <v>2845</v>
      </c>
      <c r="G8600" s="12" t="n">
        <f aca="false">((C8600/F8600)-1)*100</f>
        <v>-0.00097715289983924</v>
      </c>
    </row>
    <row r="8601" customFormat="false" ht="12.75" hidden="false" customHeight="false" outlineLevel="0" collapsed="false">
      <c r="A8601" s="1" t="n">
        <v>8744</v>
      </c>
      <c r="B8601" s="2" t="n">
        <f aca="false">A8601/10000</f>
        <v>0.8744</v>
      </c>
      <c r="C8601" s="3" t="n">
        <f aca="false">B8601*3254</f>
        <v>2845.2976</v>
      </c>
      <c r="D8601" s="1" t="n">
        <v>2845</v>
      </c>
      <c r="E8601" s="11" t="n">
        <f aca="false">((C8601/D8601)-1)*100</f>
        <v>0.0104604569419964</v>
      </c>
      <c r="F8601" s="1" t="n">
        <v>2845</v>
      </c>
      <c r="G8601" s="12" t="n">
        <f aca="false">((C8601/F8601)-1)*100</f>
        <v>0.0104604569419964</v>
      </c>
    </row>
    <row r="8602" customFormat="false" ht="12.75" hidden="false" customHeight="false" outlineLevel="0" collapsed="false">
      <c r="A8602" s="1" t="n">
        <v>8745</v>
      </c>
      <c r="B8602" s="2" t="n">
        <f aca="false">A8602/10000</f>
        <v>0.8745</v>
      </c>
      <c r="C8602" s="3" t="n">
        <f aca="false">B8602*3254</f>
        <v>2845.623</v>
      </c>
      <c r="D8602" s="1" t="n">
        <v>2845</v>
      </c>
      <c r="E8602" s="11" t="n">
        <f aca="false">((C8602/D8602)-1)*100</f>
        <v>0.021898066783832</v>
      </c>
      <c r="F8602" s="1" t="n">
        <v>2845</v>
      </c>
      <c r="G8602" s="12" t="n">
        <f aca="false">((C8602/F8602)-1)*100</f>
        <v>0.021898066783832</v>
      </c>
    </row>
    <row r="8603" customFormat="false" ht="12.75" hidden="false" customHeight="false" outlineLevel="0" collapsed="false">
      <c r="A8603" s="1" t="n">
        <v>8746</v>
      </c>
      <c r="B8603" s="2" t="n">
        <f aca="false">A8603/10000</f>
        <v>0.8746</v>
      </c>
      <c r="C8603" s="3" t="n">
        <f aca="false">B8603*3254</f>
        <v>2845.9484</v>
      </c>
      <c r="D8603" s="1" t="n">
        <v>2845</v>
      </c>
      <c r="E8603" s="11" t="n">
        <f aca="false">((C8603/D8603)-1)*100</f>
        <v>0.0333356766256676</v>
      </c>
      <c r="F8603" s="1" t="n">
        <v>2845</v>
      </c>
      <c r="G8603" s="12" t="n">
        <f aca="false">((C8603/F8603)-1)*100</f>
        <v>0.0333356766256676</v>
      </c>
    </row>
    <row r="8604" customFormat="false" ht="12.75" hidden="false" customHeight="false" outlineLevel="0" collapsed="false">
      <c r="A8604" s="1" t="n">
        <v>8747</v>
      </c>
      <c r="B8604" s="2" t="n">
        <f aca="false">A8604/10000</f>
        <v>0.8747</v>
      </c>
      <c r="C8604" s="3" t="n">
        <f aca="false">B8604*3254</f>
        <v>2846.2738</v>
      </c>
      <c r="D8604" s="1" t="n">
        <v>2846</v>
      </c>
      <c r="E8604" s="11" t="n">
        <f aca="false">((C8604/D8604)-1)*100</f>
        <v>0.00962052002810854</v>
      </c>
      <c r="F8604" s="1" t="n">
        <v>2846</v>
      </c>
      <c r="G8604" s="12" t="n">
        <f aca="false">((C8604/F8604)-1)*100</f>
        <v>0.00962052002810854</v>
      </c>
    </row>
    <row r="8605" customFormat="false" ht="12.75" hidden="false" customHeight="false" outlineLevel="0" collapsed="false">
      <c r="A8605" s="1" t="n">
        <v>8748</v>
      </c>
      <c r="B8605" s="2" t="n">
        <f aca="false">A8605/10000</f>
        <v>0.8748</v>
      </c>
      <c r="C8605" s="3" t="n">
        <f aca="false">B8605*3254</f>
        <v>2846.5992</v>
      </c>
      <c r="D8605" s="1" t="n">
        <v>2846</v>
      </c>
      <c r="E8605" s="11" t="n">
        <f aca="false">((C8605/D8605)-1)*100</f>
        <v>0.0210541110330365</v>
      </c>
      <c r="F8605" s="1" t="n">
        <v>2846</v>
      </c>
      <c r="G8605" s="12" t="n">
        <f aca="false">((C8605/F8605)-1)*100</f>
        <v>0.0210541110330365</v>
      </c>
    </row>
    <row r="8606" customFormat="false" ht="12.75" hidden="false" customHeight="false" outlineLevel="0" collapsed="false">
      <c r="A8606" s="1" t="n">
        <v>8749</v>
      </c>
      <c r="B8606" s="2" t="n">
        <f aca="false">A8606/10000</f>
        <v>0.8749</v>
      </c>
      <c r="C8606" s="3" t="n">
        <f aca="false">B8606*3254</f>
        <v>2846.9246</v>
      </c>
      <c r="D8606" s="1" t="n">
        <v>2846</v>
      </c>
      <c r="E8606" s="11" t="n">
        <f aca="false">((C8606/D8606)-1)*100</f>
        <v>0.0324877020379422</v>
      </c>
      <c r="F8606" s="1" t="n">
        <v>2846</v>
      </c>
      <c r="G8606" s="12" t="n">
        <f aca="false">((C8606/F8606)-1)*100</f>
        <v>0.0324877020379422</v>
      </c>
    </row>
    <row r="8607" customFormat="false" ht="12.75" hidden="false" customHeight="false" outlineLevel="0" collapsed="false">
      <c r="A8607" s="1" t="n">
        <v>8750</v>
      </c>
      <c r="B8607" s="2" t="n">
        <f aca="false">A8607/10000</f>
        <v>0.875</v>
      </c>
      <c r="C8607" s="3" t="n">
        <f aca="false">B8607*3254</f>
        <v>2847.25</v>
      </c>
      <c r="D8607" s="1" t="n">
        <v>2847</v>
      </c>
      <c r="E8607" s="11" t="n">
        <f aca="false">((C8607/D8607)-1)*100</f>
        <v>0.00878117316474025</v>
      </c>
      <c r="F8607" s="1" t="n">
        <v>2847</v>
      </c>
      <c r="G8607" s="12" t="n">
        <f aca="false">((C8607/F8607)-1)*100</f>
        <v>0.00878117316474025</v>
      </c>
    </row>
    <row r="8608" customFormat="false" ht="12.75" hidden="false" customHeight="false" outlineLevel="0" collapsed="false">
      <c r="A8608" s="1" t="n">
        <v>8751</v>
      </c>
      <c r="B8608" s="2" t="n">
        <f aca="false">A8608/10000</f>
        <v>0.8751</v>
      </c>
      <c r="C8608" s="3" t="n">
        <f aca="false">B8608*3254</f>
        <v>2847.5754</v>
      </c>
      <c r="D8608" s="1" t="n">
        <v>2847</v>
      </c>
      <c r="E8608" s="11" t="n">
        <f aca="false">((C8608/D8608)-1)*100</f>
        <v>0.0202107481559688</v>
      </c>
      <c r="F8608" s="1" t="n">
        <v>2847</v>
      </c>
      <c r="G8608" s="12" t="n">
        <f aca="false">((C8608/F8608)-1)*100</f>
        <v>0.0202107481559688</v>
      </c>
    </row>
    <row r="8609" customFormat="false" ht="12.75" hidden="false" customHeight="false" outlineLevel="0" collapsed="false">
      <c r="A8609" s="1" t="n">
        <v>8752</v>
      </c>
      <c r="B8609" s="2" t="n">
        <f aca="false">A8609/10000</f>
        <v>0.8752</v>
      </c>
      <c r="C8609" s="3" t="n">
        <f aca="false">B8609*3254</f>
        <v>2847.9008</v>
      </c>
      <c r="D8609" s="1" t="n">
        <v>2847</v>
      </c>
      <c r="E8609" s="11" t="n">
        <f aca="false">((C8609/D8609)-1)*100</f>
        <v>0.0316403231471751</v>
      </c>
      <c r="F8609" s="1" t="n">
        <v>2847</v>
      </c>
      <c r="G8609" s="12" t="n">
        <f aca="false">((C8609/F8609)-1)*100</f>
        <v>0.0316403231471751</v>
      </c>
    </row>
    <row r="8610" customFormat="false" ht="12.75" hidden="false" customHeight="false" outlineLevel="0" collapsed="false">
      <c r="A8610" s="1" t="n">
        <v>8753</v>
      </c>
      <c r="B8610" s="2" t="n">
        <f aca="false">A8610/10000</f>
        <v>0.8753</v>
      </c>
      <c r="C8610" s="3" t="n">
        <f aca="false">B8610*3254</f>
        <v>2848.2262</v>
      </c>
      <c r="D8610" s="1" t="n">
        <v>2848</v>
      </c>
      <c r="E8610" s="11" t="n">
        <f aca="false">((C8610/D8610)-1)*100</f>
        <v>0.00794241573034427</v>
      </c>
      <c r="F8610" s="1" t="n">
        <v>2848</v>
      </c>
      <c r="G8610" s="12" t="n">
        <f aca="false">((C8610/F8610)-1)*100</f>
        <v>0.00794241573034427</v>
      </c>
    </row>
    <row r="8611" customFormat="false" ht="12.75" hidden="false" customHeight="false" outlineLevel="0" collapsed="false">
      <c r="A8611" s="1" t="n">
        <v>8754</v>
      </c>
      <c r="B8611" s="2" t="n">
        <f aca="false">A8611/10000</f>
        <v>0.8754</v>
      </c>
      <c r="C8611" s="3" t="n">
        <f aca="false">B8611*3254</f>
        <v>2848.5516</v>
      </c>
      <c r="D8611" s="1" t="n">
        <v>2848</v>
      </c>
      <c r="E8611" s="11" t="n">
        <f aca="false">((C8611/D8611)-1)*100</f>
        <v>0.0193679775280842</v>
      </c>
      <c r="F8611" s="1" t="n">
        <v>2848</v>
      </c>
      <c r="G8611" s="12" t="n">
        <f aca="false">((C8611/F8611)-1)*100</f>
        <v>0.0193679775280842</v>
      </c>
    </row>
    <row r="8612" customFormat="false" ht="12.75" hidden="false" customHeight="false" outlineLevel="0" collapsed="false">
      <c r="A8612" s="1" t="n">
        <v>8755</v>
      </c>
      <c r="B8612" s="2" t="n">
        <f aca="false">A8612/10000</f>
        <v>0.8755</v>
      </c>
      <c r="C8612" s="3" t="n">
        <f aca="false">B8612*3254</f>
        <v>2848.877</v>
      </c>
      <c r="D8612" s="1" t="n">
        <v>2848</v>
      </c>
      <c r="E8612" s="11" t="n">
        <f aca="false">((C8612/D8612)-1)*100</f>
        <v>0.0307935393258463</v>
      </c>
      <c r="F8612" s="1" t="n">
        <v>2848</v>
      </c>
      <c r="G8612" s="12" t="n">
        <f aca="false">((C8612/F8612)-1)*100</f>
        <v>0.0307935393258463</v>
      </c>
    </row>
    <row r="8613" customFormat="false" ht="12.75" hidden="false" customHeight="false" outlineLevel="0" collapsed="false">
      <c r="A8613" s="1" t="n">
        <v>8756</v>
      </c>
      <c r="B8613" s="2" t="n">
        <f aca="false">A8613/10000</f>
        <v>0.8756</v>
      </c>
      <c r="C8613" s="3" t="n">
        <f aca="false">B8613*3254</f>
        <v>2849.2024</v>
      </c>
      <c r="D8613" s="1" t="n">
        <v>2849</v>
      </c>
      <c r="E8613" s="11" t="n">
        <f aca="false">((C8613/D8613)-1)*100</f>
        <v>0.0071042471042615</v>
      </c>
      <c r="F8613" s="1" t="n">
        <v>2849</v>
      </c>
      <c r="G8613" s="12" t="n">
        <f aca="false">((C8613/F8613)-1)*100</f>
        <v>0.0071042471042615</v>
      </c>
    </row>
    <row r="8614" customFormat="false" ht="12.75" hidden="false" customHeight="false" outlineLevel="0" collapsed="false">
      <c r="A8614" s="1" t="n">
        <v>8757</v>
      </c>
      <c r="B8614" s="2" t="n">
        <f aca="false">A8614/10000</f>
        <v>0.8757</v>
      </c>
      <c r="C8614" s="3" t="n">
        <f aca="false">B8614*3254</f>
        <v>2849.5278</v>
      </c>
      <c r="D8614" s="1" t="n">
        <v>2849</v>
      </c>
      <c r="E8614" s="11" t="n">
        <f aca="false">((C8614/D8614)-1)*100</f>
        <v>0.0185257985258147</v>
      </c>
      <c r="F8614" s="1" t="n">
        <v>2849</v>
      </c>
      <c r="G8614" s="12" t="n">
        <f aca="false">((C8614/F8614)-1)*100</f>
        <v>0.0185257985258147</v>
      </c>
    </row>
    <row r="8615" customFormat="false" ht="12.75" hidden="false" customHeight="false" outlineLevel="0" collapsed="false">
      <c r="A8615" s="1" t="n">
        <v>8758</v>
      </c>
      <c r="B8615" s="2" t="n">
        <f aca="false">A8615/10000</f>
        <v>0.8758</v>
      </c>
      <c r="C8615" s="3" t="n">
        <f aca="false">B8615*3254</f>
        <v>2849.8532</v>
      </c>
      <c r="D8615" s="1" t="n">
        <v>2849</v>
      </c>
      <c r="E8615" s="11" t="n">
        <f aca="false">((C8615/D8615)-1)*100</f>
        <v>0.0299473499473457</v>
      </c>
      <c r="F8615" s="1" t="n">
        <v>2849</v>
      </c>
      <c r="G8615" s="12" t="n">
        <f aca="false">((C8615/F8615)-1)*100</f>
        <v>0.0299473499473457</v>
      </c>
    </row>
    <row r="8616" customFormat="false" ht="12.75" hidden="false" customHeight="false" outlineLevel="0" collapsed="false">
      <c r="A8616" s="1" t="n">
        <v>8759</v>
      </c>
      <c r="B8616" s="2" t="n">
        <f aca="false">A8616/10000</f>
        <v>0.8759</v>
      </c>
      <c r="C8616" s="3" t="n">
        <f aca="false">B8616*3254</f>
        <v>2850.1786</v>
      </c>
      <c r="D8616" s="1" t="n">
        <v>2850</v>
      </c>
      <c r="E8616" s="11" t="n">
        <f aca="false">((C8616/D8616)-1)*100</f>
        <v>0.00626666666667664</v>
      </c>
      <c r="F8616" s="1" t="n">
        <v>2850</v>
      </c>
      <c r="G8616" s="12" t="n">
        <f aca="false">((C8616/F8616)-1)*100</f>
        <v>0.00626666666667664</v>
      </c>
    </row>
    <row r="8617" customFormat="false" ht="12.75" hidden="false" customHeight="false" outlineLevel="0" collapsed="false">
      <c r="A8617" s="1" t="n">
        <v>8760</v>
      </c>
      <c r="B8617" s="2" t="n">
        <f aca="false">A8617/10000</f>
        <v>0.876</v>
      </c>
      <c r="C8617" s="3" t="n">
        <f aca="false">B8617*3254</f>
        <v>2850.504</v>
      </c>
      <c r="D8617" s="1" t="n">
        <v>2850</v>
      </c>
      <c r="E8617" s="11" t="n">
        <f aca="false">((C8617/D8617)-1)*100</f>
        <v>0.0176842105263031</v>
      </c>
      <c r="F8617" s="1" t="n">
        <v>2850</v>
      </c>
      <c r="G8617" s="12" t="n">
        <f aca="false">((C8617/F8617)-1)*100</f>
        <v>0.0176842105263031</v>
      </c>
    </row>
    <row r="8618" customFormat="false" ht="12.75" hidden="false" customHeight="false" outlineLevel="0" collapsed="false">
      <c r="A8618" s="1" t="n">
        <v>8761</v>
      </c>
      <c r="B8618" s="2" t="n">
        <f aca="false">A8618/10000</f>
        <v>0.8761</v>
      </c>
      <c r="C8618" s="3" t="n">
        <f aca="false">B8618*3254</f>
        <v>2850.8294</v>
      </c>
      <c r="D8618" s="1" t="n">
        <v>2850</v>
      </c>
      <c r="E8618" s="11" t="n">
        <f aca="false">((C8618/D8618)-1)*100</f>
        <v>0.029101754385974</v>
      </c>
      <c r="F8618" s="1" t="n">
        <v>2850</v>
      </c>
      <c r="G8618" s="12" t="n">
        <f aca="false">((C8618/F8618)-1)*100</f>
        <v>0.029101754385974</v>
      </c>
    </row>
    <row r="8619" customFormat="false" ht="12.75" hidden="false" customHeight="false" outlineLevel="0" collapsed="false">
      <c r="A8619" s="1" t="n">
        <v>8762</v>
      </c>
      <c r="B8619" s="2" t="n">
        <f aca="false">A8619/10000</f>
        <v>0.8762</v>
      </c>
      <c r="C8619" s="3" t="n">
        <f aca="false">B8619*3254</f>
        <v>2851.1548</v>
      </c>
      <c r="D8619" s="1" t="n">
        <v>2851</v>
      </c>
      <c r="E8619" s="11" t="n">
        <f aca="false">((C8619/D8619)-1)*100</f>
        <v>0.00542967379866255</v>
      </c>
      <c r="F8619" s="1" t="n">
        <v>2851</v>
      </c>
      <c r="G8619" s="12" t="n">
        <f aca="false">((C8619/F8619)-1)*100</f>
        <v>0.00542967379866255</v>
      </c>
    </row>
    <row r="8620" customFormat="false" ht="12.75" hidden="false" customHeight="false" outlineLevel="0" collapsed="false">
      <c r="A8620" s="1" t="n">
        <v>8763</v>
      </c>
      <c r="B8620" s="2" t="n">
        <f aca="false">A8620/10000</f>
        <v>0.8763</v>
      </c>
      <c r="C8620" s="3" t="n">
        <f aca="false">B8620*3254</f>
        <v>2851.4802</v>
      </c>
      <c r="D8620" s="1" t="n">
        <v>2851</v>
      </c>
      <c r="E8620" s="11" t="n">
        <f aca="false">((C8620/D8620)-1)*100</f>
        <v>0.0168432129077578</v>
      </c>
      <c r="F8620" s="1" t="n">
        <v>2851</v>
      </c>
      <c r="G8620" s="12" t="n">
        <f aca="false">((C8620/F8620)-1)*100</f>
        <v>0.0168432129077578</v>
      </c>
    </row>
    <row r="8621" customFormat="false" ht="12.75" hidden="false" customHeight="false" outlineLevel="0" collapsed="false">
      <c r="A8621" s="1" t="n">
        <v>8764</v>
      </c>
      <c r="B8621" s="2" t="n">
        <f aca="false">A8621/10000</f>
        <v>0.8764</v>
      </c>
      <c r="C8621" s="3" t="n">
        <f aca="false">B8621*3254</f>
        <v>2851.8056</v>
      </c>
      <c r="D8621" s="1" t="n">
        <v>2851</v>
      </c>
      <c r="E8621" s="11" t="n">
        <f aca="false">((C8621/D8621)-1)*100</f>
        <v>0.0282567520168309</v>
      </c>
      <c r="F8621" s="1" t="n">
        <v>2851</v>
      </c>
      <c r="G8621" s="12" t="n">
        <f aca="false">((C8621/F8621)-1)*100</f>
        <v>0.0282567520168309</v>
      </c>
    </row>
    <row r="8622" customFormat="false" ht="12.75" hidden="false" customHeight="false" outlineLevel="0" collapsed="false">
      <c r="A8622" s="1" t="n">
        <v>8765</v>
      </c>
      <c r="B8622" s="2" t="n">
        <f aca="false">A8622/10000</f>
        <v>0.8765</v>
      </c>
      <c r="C8622" s="3" t="n">
        <f aca="false">B8622*3254</f>
        <v>2852.131</v>
      </c>
      <c r="D8622" s="1" t="n">
        <v>2852</v>
      </c>
      <c r="E8622" s="11" t="n">
        <f aca="false">((C8622/D8622)-1)*100</f>
        <v>0.00459326788218029</v>
      </c>
      <c r="F8622" s="1" t="n">
        <v>2852</v>
      </c>
      <c r="G8622" s="12" t="n">
        <f aca="false">((C8622/F8622)-1)*100</f>
        <v>0.00459326788218029</v>
      </c>
    </row>
    <row r="8623" customFormat="false" ht="12.75" hidden="false" customHeight="false" outlineLevel="0" collapsed="false">
      <c r="A8623" s="1" t="n">
        <v>8766</v>
      </c>
      <c r="B8623" s="2" t="n">
        <f aca="false">A8623/10000</f>
        <v>0.8766</v>
      </c>
      <c r="C8623" s="3" t="n">
        <f aca="false">B8623*3254</f>
        <v>2852.4564</v>
      </c>
      <c r="D8623" s="1" t="n">
        <v>2852</v>
      </c>
      <c r="E8623" s="11" t="n">
        <f aca="false">((C8623/D8623)-1)*100</f>
        <v>0.0160028050490979</v>
      </c>
      <c r="F8623" s="1" t="n">
        <v>2852</v>
      </c>
      <c r="G8623" s="12" t="n">
        <f aca="false">((C8623/F8623)-1)*100</f>
        <v>0.0160028050490979</v>
      </c>
    </row>
    <row r="8624" customFormat="false" ht="12.75" hidden="false" customHeight="false" outlineLevel="0" collapsed="false">
      <c r="A8624" s="1" t="n">
        <v>8767</v>
      </c>
      <c r="B8624" s="2" t="n">
        <f aca="false">A8624/10000</f>
        <v>0.8767</v>
      </c>
      <c r="C8624" s="3" t="n">
        <f aca="false">B8624*3254</f>
        <v>2852.7818</v>
      </c>
      <c r="D8624" s="1" t="n">
        <v>2852</v>
      </c>
      <c r="E8624" s="11" t="n">
        <f aca="false">((C8624/D8624)-1)*100</f>
        <v>0.0274123422159933</v>
      </c>
      <c r="F8624" s="1" t="n">
        <v>2852</v>
      </c>
      <c r="G8624" s="12" t="n">
        <f aca="false">((C8624/F8624)-1)*100</f>
        <v>0.0274123422159933</v>
      </c>
    </row>
    <row r="8625" customFormat="false" ht="12.75" hidden="false" customHeight="false" outlineLevel="0" collapsed="false">
      <c r="A8625" s="1" t="n">
        <v>8768</v>
      </c>
      <c r="B8625" s="2" t="n">
        <f aca="false">A8625/10000</f>
        <v>0.8768</v>
      </c>
      <c r="C8625" s="3" t="n">
        <f aca="false">B8625*3254</f>
        <v>2853.1072</v>
      </c>
      <c r="D8625" s="1" t="n">
        <v>2853</v>
      </c>
      <c r="E8625" s="11" t="n">
        <f aca="false">((C8625/D8625)-1)*100</f>
        <v>0.00375744830003466</v>
      </c>
      <c r="F8625" s="1" t="n">
        <v>2853</v>
      </c>
      <c r="G8625" s="12" t="n">
        <f aca="false">((C8625/F8625)-1)*100</f>
        <v>0.00375744830003466</v>
      </c>
    </row>
    <row r="8626" customFormat="false" ht="12.75" hidden="false" customHeight="false" outlineLevel="0" collapsed="false">
      <c r="A8626" s="1" t="n">
        <v>8769</v>
      </c>
      <c r="B8626" s="2" t="n">
        <f aca="false">A8626/10000</f>
        <v>0.8769</v>
      </c>
      <c r="C8626" s="3" t="n">
        <f aca="false">B8626*3254</f>
        <v>2853.4326</v>
      </c>
      <c r="D8626" s="1" t="n">
        <v>2853</v>
      </c>
      <c r="E8626" s="11" t="n">
        <f aca="false">((C8626/D8626)-1)*100</f>
        <v>0.015162986330175</v>
      </c>
      <c r="F8626" s="1" t="n">
        <v>2853</v>
      </c>
      <c r="G8626" s="12" t="n">
        <f aca="false">((C8626/F8626)-1)*100</f>
        <v>0.015162986330175</v>
      </c>
    </row>
    <row r="8627" customFormat="false" ht="12.75" hidden="false" customHeight="false" outlineLevel="0" collapsed="false">
      <c r="A8627" s="1" t="n">
        <v>8770</v>
      </c>
      <c r="B8627" s="2" t="n">
        <f aca="false">A8627/10000</f>
        <v>0.877</v>
      </c>
      <c r="C8627" s="3" t="n">
        <f aca="false">B8627*3254</f>
        <v>2853.758</v>
      </c>
      <c r="D8627" s="1" t="n">
        <v>2853</v>
      </c>
      <c r="E8627" s="11" t="n">
        <f aca="false">((C8627/D8627)-1)*100</f>
        <v>0.0265685243603153</v>
      </c>
      <c r="F8627" s="1" t="n">
        <v>2853</v>
      </c>
      <c r="G8627" s="12" t="n">
        <f aca="false">((C8627/F8627)-1)*100</f>
        <v>0.0265685243603153</v>
      </c>
    </row>
    <row r="8628" customFormat="false" ht="12.75" hidden="false" customHeight="false" outlineLevel="0" collapsed="false">
      <c r="A8628" s="1" t="n">
        <v>8771</v>
      </c>
      <c r="B8628" s="2" t="n">
        <f aca="false">A8628/10000</f>
        <v>0.8771</v>
      </c>
      <c r="C8628" s="3" t="n">
        <f aca="false">B8628*3254</f>
        <v>2854.0834</v>
      </c>
      <c r="D8628" s="1" t="n">
        <v>2854</v>
      </c>
      <c r="E8628" s="11" t="n">
        <f aca="false">((C8628/D8628)-1)*100</f>
        <v>0.00292221443587426</v>
      </c>
      <c r="F8628" s="1" t="n">
        <v>2854</v>
      </c>
      <c r="G8628" s="12" t="n">
        <f aca="false">((C8628/F8628)-1)*100</f>
        <v>0.00292221443587426</v>
      </c>
    </row>
    <row r="8629" customFormat="false" ht="12.75" hidden="false" customHeight="false" outlineLevel="0" collapsed="false">
      <c r="A8629" s="1" t="n">
        <v>8772</v>
      </c>
      <c r="B8629" s="2" t="n">
        <f aca="false">A8629/10000</f>
        <v>0.8772</v>
      </c>
      <c r="C8629" s="3" t="n">
        <f aca="false">B8629*3254</f>
        <v>2854.4088</v>
      </c>
      <c r="D8629" s="1" t="n">
        <v>2854</v>
      </c>
      <c r="E8629" s="11" t="n">
        <f aca="false">((C8629/D8629)-1)*100</f>
        <v>0.0143237561317511</v>
      </c>
      <c r="F8629" s="1" t="n">
        <v>2854</v>
      </c>
      <c r="G8629" s="12" t="n">
        <f aca="false">((C8629/F8629)-1)*100</f>
        <v>0.0143237561317511</v>
      </c>
    </row>
    <row r="8630" customFormat="false" ht="12.75" hidden="false" customHeight="false" outlineLevel="0" collapsed="false">
      <c r="A8630" s="1" t="n">
        <v>8773</v>
      </c>
      <c r="B8630" s="2" t="n">
        <f aca="false">A8630/10000</f>
        <v>0.8773</v>
      </c>
      <c r="C8630" s="3" t="n">
        <f aca="false">B8630*3254</f>
        <v>2854.7342</v>
      </c>
      <c r="D8630" s="1" t="n">
        <v>2854</v>
      </c>
      <c r="E8630" s="11" t="n">
        <f aca="false">((C8630/D8630)-1)*100</f>
        <v>0.0257252978276057</v>
      </c>
      <c r="F8630" s="1" t="n">
        <v>2854</v>
      </c>
      <c r="G8630" s="12" t="n">
        <f aca="false">((C8630/F8630)-1)*100</f>
        <v>0.0257252978276057</v>
      </c>
    </row>
    <row r="8631" customFormat="false" ht="12.75" hidden="false" customHeight="false" outlineLevel="0" collapsed="false">
      <c r="A8631" s="1" t="n">
        <v>8774</v>
      </c>
      <c r="B8631" s="2" t="n">
        <f aca="false">A8631/10000</f>
        <v>0.8774</v>
      </c>
      <c r="C8631" s="3" t="n">
        <f aca="false">B8631*3254</f>
        <v>2855.0596</v>
      </c>
      <c r="D8631" s="1" t="n">
        <v>2855</v>
      </c>
      <c r="E8631" s="11" t="n">
        <f aca="false">((C8631/D8631)-1)*100</f>
        <v>0.00208756567425805</v>
      </c>
      <c r="F8631" s="1" t="n">
        <v>2855</v>
      </c>
      <c r="G8631" s="12" t="n">
        <f aca="false">((C8631/F8631)-1)*100</f>
        <v>0.00208756567425805</v>
      </c>
    </row>
    <row r="8632" customFormat="false" ht="12.75" hidden="false" customHeight="false" outlineLevel="0" collapsed="false">
      <c r="A8632" s="1" t="n">
        <v>8775</v>
      </c>
      <c r="B8632" s="2" t="n">
        <f aca="false">A8632/10000</f>
        <v>0.8775</v>
      </c>
      <c r="C8632" s="3" t="n">
        <f aca="false">B8632*3254</f>
        <v>2855.385</v>
      </c>
      <c r="D8632" s="1" t="n">
        <v>2855</v>
      </c>
      <c r="E8632" s="11" t="n">
        <f aca="false">((C8632/D8632)-1)*100</f>
        <v>0.0134851138353653</v>
      </c>
      <c r="F8632" s="1" t="n">
        <v>2855</v>
      </c>
      <c r="G8632" s="12" t="n">
        <f aca="false">((C8632/F8632)-1)*100</f>
        <v>0.0134851138353653</v>
      </c>
    </row>
    <row r="8633" customFormat="false" ht="12.75" hidden="false" customHeight="false" outlineLevel="0" collapsed="false">
      <c r="A8633" s="1" t="n">
        <v>8776</v>
      </c>
      <c r="B8633" s="2" t="n">
        <f aca="false">A8633/10000</f>
        <v>0.8776</v>
      </c>
      <c r="C8633" s="3" t="n">
        <f aca="false">B8633*3254</f>
        <v>2855.7104</v>
      </c>
      <c r="D8633" s="1" t="n">
        <v>2855</v>
      </c>
      <c r="E8633" s="11" t="n">
        <f aca="false">((C8633/D8633)-1)*100</f>
        <v>0.0248826619964948</v>
      </c>
      <c r="F8633" s="1" t="n">
        <v>2855</v>
      </c>
      <c r="G8633" s="12" t="n">
        <f aca="false">((C8633/F8633)-1)*100</f>
        <v>0.0248826619964948</v>
      </c>
    </row>
    <row r="8634" customFormat="false" ht="12.75" hidden="false" customHeight="false" outlineLevel="0" collapsed="false">
      <c r="A8634" s="1" t="n">
        <v>8777</v>
      </c>
      <c r="B8634" s="2" t="n">
        <f aca="false">A8634/10000</f>
        <v>0.8777</v>
      </c>
      <c r="C8634" s="3" t="n">
        <f aca="false">B8634*3254</f>
        <v>2856.0358</v>
      </c>
      <c r="D8634" s="1" t="n">
        <v>2856</v>
      </c>
      <c r="E8634" s="11" t="n">
        <f aca="false">((C8634/D8634)-1)*100</f>
        <v>0.00125350140056657</v>
      </c>
      <c r="F8634" s="1" t="n">
        <v>2856</v>
      </c>
      <c r="G8634" s="12" t="n">
        <f aca="false">((C8634/F8634)-1)*100</f>
        <v>0.00125350140056657</v>
      </c>
    </row>
    <row r="8635" customFormat="false" ht="12.75" hidden="false" customHeight="false" outlineLevel="0" collapsed="false">
      <c r="A8635" s="1" t="n">
        <v>8778</v>
      </c>
      <c r="B8635" s="2" t="n">
        <f aca="false">A8635/10000</f>
        <v>0.8778</v>
      </c>
      <c r="C8635" s="3" t="n">
        <f aca="false">B8635*3254</f>
        <v>2856.3612</v>
      </c>
      <c r="D8635" s="1" t="n">
        <v>2856</v>
      </c>
      <c r="E8635" s="11" t="n">
        <f aca="false">((C8635/D8635)-1)*100</f>
        <v>0.0126470588235339</v>
      </c>
      <c r="F8635" s="1" t="n">
        <v>2856</v>
      </c>
      <c r="G8635" s="12" t="n">
        <f aca="false">((C8635/F8635)-1)*100</f>
        <v>0.0126470588235339</v>
      </c>
    </row>
    <row r="8636" customFormat="false" ht="12.75" hidden="false" customHeight="false" outlineLevel="0" collapsed="false">
      <c r="A8636" s="1" t="n">
        <v>8779</v>
      </c>
      <c r="B8636" s="2" t="n">
        <f aca="false">A8636/10000</f>
        <v>0.8779</v>
      </c>
      <c r="C8636" s="3" t="n">
        <f aca="false">B8636*3254</f>
        <v>2856.6866</v>
      </c>
      <c r="D8636" s="1" t="n">
        <v>2856</v>
      </c>
      <c r="E8636" s="11" t="n">
        <f aca="false">((C8636/D8636)-1)*100</f>
        <v>0.0240406162465012</v>
      </c>
      <c r="F8636" s="1" t="n">
        <v>2856</v>
      </c>
      <c r="G8636" s="12" t="n">
        <f aca="false">((C8636/F8636)-1)*100</f>
        <v>0.0240406162465012</v>
      </c>
    </row>
    <row r="8637" customFormat="false" ht="12.75" hidden="false" customHeight="false" outlineLevel="0" collapsed="false">
      <c r="A8637" s="1" t="n">
        <v>8780</v>
      </c>
      <c r="B8637" s="2" t="n">
        <f aca="false">A8637/10000</f>
        <v>0.878</v>
      </c>
      <c r="C8637" s="3" t="n">
        <f aca="false">B8637*3254</f>
        <v>2857.012</v>
      </c>
      <c r="D8637" s="1" t="n">
        <v>2857</v>
      </c>
      <c r="E8637" s="11" t="n">
        <f aca="false">((C8637/D8637)-1)*100</f>
        <v>0.000420021001046322</v>
      </c>
      <c r="F8637" s="1" t="n">
        <v>2857</v>
      </c>
      <c r="G8637" s="12" t="n">
        <f aca="false">((C8637/F8637)-1)*100</f>
        <v>0.000420021001046322</v>
      </c>
    </row>
    <row r="8638" customFormat="false" ht="12.75" hidden="false" customHeight="false" outlineLevel="0" collapsed="false">
      <c r="A8638" s="1" t="n">
        <v>8781</v>
      </c>
      <c r="B8638" s="2" t="n">
        <f aca="false">A8638/10000</f>
        <v>0.8781</v>
      </c>
      <c r="C8638" s="3" t="n">
        <f aca="false">B8638*3254</f>
        <v>2857.3374</v>
      </c>
      <c r="D8638" s="1" t="n">
        <v>2857</v>
      </c>
      <c r="E8638" s="11" t="n">
        <f aca="false">((C8638/D8638)-1)*100</f>
        <v>0.0118095904795279</v>
      </c>
      <c r="F8638" s="1" t="n">
        <v>2857</v>
      </c>
      <c r="G8638" s="12" t="n">
        <f aca="false">((C8638/F8638)-1)*100</f>
        <v>0.0118095904795279</v>
      </c>
    </row>
    <row r="8639" customFormat="false" ht="12.75" hidden="false" customHeight="false" outlineLevel="0" collapsed="false">
      <c r="A8639" s="1" t="n">
        <v>8782</v>
      </c>
      <c r="B8639" s="2" t="n">
        <f aca="false">A8639/10000</f>
        <v>0.8782</v>
      </c>
      <c r="C8639" s="3" t="n">
        <f aca="false">B8639*3254</f>
        <v>2857.6628</v>
      </c>
      <c r="D8639" s="1" t="n">
        <v>2857</v>
      </c>
      <c r="E8639" s="11" t="n">
        <f aca="false">((C8639/D8639)-1)*100</f>
        <v>0.0231991599580095</v>
      </c>
      <c r="F8639" s="1" t="n">
        <v>2857</v>
      </c>
      <c r="G8639" s="12" t="n">
        <f aca="false">((C8639/F8639)-1)*100</f>
        <v>0.0231991599580095</v>
      </c>
    </row>
    <row r="8640" customFormat="false" ht="12.75" hidden="false" customHeight="false" outlineLevel="0" collapsed="false">
      <c r="A8640" s="1" t="n">
        <v>8783</v>
      </c>
      <c r="B8640" s="2" t="n">
        <f aca="false">A8640/10000</f>
        <v>0.8783</v>
      </c>
      <c r="C8640" s="3" t="n">
        <f aca="false">B8640*3254</f>
        <v>2857.9882</v>
      </c>
      <c r="D8640" s="1" t="n">
        <v>2858</v>
      </c>
      <c r="E8640" s="11" t="n">
        <f aca="false">((C8640/D8640)-1)*100</f>
        <v>-0.000412876137168006</v>
      </c>
      <c r="F8640" s="1" t="n">
        <v>2858</v>
      </c>
      <c r="G8640" s="12" t="n">
        <f aca="false">((C8640/F8640)-1)*100</f>
        <v>-0.000412876137168006</v>
      </c>
    </row>
    <row r="8641" customFormat="false" ht="12.75" hidden="false" customHeight="false" outlineLevel="0" collapsed="false">
      <c r="A8641" s="1" t="n">
        <v>8784</v>
      </c>
      <c r="B8641" s="2" t="n">
        <f aca="false">A8641/10000</f>
        <v>0.8784</v>
      </c>
      <c r="C8641" s="3" t="n">
        <f aca="false">B8641*3254</f>
        <v>2858.3136</v>
      </c>
      <c r="D8641" s="1" t="n">
        <v>2858</v>
      </c>
      <c r="E8641" s="11" t="n">
        <f aca="false">((C8641/D8641)-1)*100</f>
        <v>0.010972708187551</v>
      </c>
      <c r="F8641" s="1" t="n">
        <v>2858</v>
      </c>
      <c r="G8641" s="12" t="n">
        <f aca="false">((C8641/F8641)-1)*100</f>
        <v>0.010972708187551</v>
      </c>
    </row>
    <row r="8642" customFormat="false" ht="12.75" hidden="false" customHeight="false" outlineLevel="0" collapsed="false">
      <c r="A8642" s="1" t="n">
        <v>8785</v>
      </c>
      <c r="B8642" s="2" t="n">
        <f aca="false">A8642/10000</f>
        <v>0.8785</v>
      </c>
      <c r="C8642" s="3" t="n">
        <f aca="false">B8642*3254</f>
        <v>2858.639</v>
      </c>
      <c r="D8642" s="1" t="n">
        <v>2858</v>
      </c>
      <c r="E8642" s="11" t="n">
        <f aca="false">((C8642/D8642)-1)*100</f>
        <v>0.0223582925122257</v>
      </c>
      <c r="F8642" s="1" t="n">
        <v>2858</v>
      </c>
      <c r="G8642" s="12" t="n">
        <f aca="false">((C8642/F8642)-1)*100</f>
        <v>0.0223582925122257</v>
      </c>
    </row>
    <row r="8643" customFormat="false" ht="12.75" hidden="false" customHeight="false" outlineLevel="0" collapsed="false">
      <c r="A8643" s="1" t="n">
        <v>8786</v>
      </c>
      <c r="B8643" s="2" t="n">
        <f aca="false">A8643/10000</f>
        <v>0.8786</v>
      </c>
      <c r="C8643" s="3" t="n">
        <f aca="false">B8643*3254</f>
        <v>2858.9644</v>
      </c>
      <c r="D8643" s="1" t="n">
        <v>2858</v>
      </c>
      <c r="E8643" s="11" t="n">
        <f aca="false">((C8643/D8643)-1)*100</f>
        <v>0.0337438768369669</v>
      </c>
      <c r="F8643" s="1" t="n">
        <v>2858</v>
      </c>
      <c r="G8643" s="12" t="n">
        <f aca="false">((C8643/F8643)-1)*100</f>
        <v>0.0337438768369669</v>
      </c>
    </row>
    <row r="8644" customFormat="false" ht="12.75" hidden="false" customHeight="false" outlineLevel="0" collapsed="false">
      <c r="A8644" s="1" t="n">
        <v>8787</v>
      </c>
      <c r="B8644" s="2" t="n">
        <f aca="false">A8644/10000</f>
        <v>0.8787</v>
      </c>
      <c r="C8644" s="3" t="n">
        <f aca="false">B8644*3254</f>
        <v>2859.2898</v>
      </c>
      <c r="D8644" s="1" t="n">
        <v>2859</v>
      </c>
      <c r="E8644" s="11" t="n">
        <f aca="false">((C8644/D8644)-1)*100</f>
        <v>0.0101364113326285</v>
      </c>
      <c r="F8644" s="1" t="n">
        <v>2859</v>
      </c>
      <c r="G8644" s="12" t="n">
        <f aca="false">((C8644/F8644)-1)*100</f>
        <v>0.0101364113326285</v>
      </c>
    </row>
    <row r="8645" customFormat="false" ht="12.75" hidden="false" customHeight="false" outlineLevel="0" collapsed="false">
      <c r="A8645" s="1" t="n">
        <v>8788</v>
      </c>
      <c r="B8645" s="2" t="n">
        <f aca="false">A8645/10000</f>
        <v>0.8788</v>
      </c>
      <c r="C8645" s="3" t="n">
        <f aca="false">B8645*3254</f>
        <v>2859.6152</v>
      </c>
      <c r="D8645" s="1" t="n">
        <v>2859</v>
      </c>
      <c r="E8645" s="11" t="n">
        <f aca="false">((C8645/D8645)-1)*100</f>
        <v>0.0215180132913773</v>
      </c>
      <c r="F8645" s="1" t="n">
        <v>2859</v>
      </c>
      <c r="G8645" s="12" t="n">
        <f aca="false">((C8645/F8645)-1)*100</f>
        <v>0.0215180132913773</v>
      </c>
    </row>
    <row r="8646" customFormat="false" ht="12.75" hidden="false" customHeight="false" outlineLevel="0" collapsed="false">
      <c r="A8646" s="1" t="n">
        <v>8789</v>
      </c>
      <c r="B8646" s="2" t="n">
        <f aca="false">A8646/10000</f>
        <v>0.8789</v>
      </c>
      <c r="C8646" s="3" t="n">
        <f aca="false">B8646*3254</f>
        <v>2859.9406</v>
      </c>
      <c r="D8646" s="1" t="n">
        <v>2859</v>
      </c>
      <c r="E8646" s="11" t="n">
        <f aca="false">((C8646/D8646)-1)*100</f>
        <v>0.0328996152500816</v>
      </c>
      <c r="F8646" s="1" t="n">
        <v>2859</v>
      </c>
      <c r="G8646" s="12" t="n">
        <f aca="false">((C8646/F8646)-1)*100</f>
        <v>0.0328996152500816</v>
      </c>
    </row>
    <row r="8647" customFormat="false" ht="12.75" hidden="false" customHeight="false" outlineLevel="0" collapsed="false">
      <c r="A8647" s="1" t="n">
        <v>8790</v>
      </c>
      <c r="B8647" s="2" t="n">
        <f aca="false">A8647/10000</f>
        <v>0.879</v>
      </c>
      <c r="C8647" s="3" t="n">
        <f aca="false">B8647*3254</f>
        <v>2860.266</v>
      </c>
      <c r="D8647" s="1" t="n">
        <v>2860</v>
      </c>
      <c r="E8647" s="11" t="n">
        <f aca="false">((C8647/D8647)-1)*100</f>
        <v>0.0093006993006961</v>
      </c>
      <c r="F8647" s="1" t="n">
        <v>2860</v>
      </c>
      <c r="G8647" s="12" t="n">
        <f aca="false">((C8647/F8647)-1)*100</f>
        <v>0.0093006993006961</v>
      </c>
    </row>
    <row r="8648" customFormat="false" ht="12.75" hidden="false" customHeight="false" outlineLevel="0" collapsed="false">
      <c r="A8648" s="1" t="n">
        <v>8791</v>
      </c>
      <c r="B8648" s="2" t="n">
        <f aca="false">A8648/10000</f>
        <v>0.8791</v>
      </c>
      <c r="C8648" s="3" t="n">
        <f aca="false">B8648*3254</f>
        <v>2860.5914</v>
      </c>
      <c r="D8648" s="1" t="n">
        <v>2860</v>
      </c>
      <c r="E8648" s="11" t="n">
        <f aca="false">((C8648/D8648)-1)*100</f>
        <v>0.0206783216783135</v>
      </c>
      <c r="F8648" s="1" t="n">
        <v>2860</v>
      </c>
      <c r="G8648" s="12" t="n">
        <f aca="false">((C8648/F8648)-1)*100</f>
        <v>0.0206783216783135</v>
      </c>
    </row>
    <row r="8649" customFormat="false" ht="12.75" hidden="false" customHeight="false" outlineLevel="0" collapsed="false">
      <c r="A8649" s="1" t="n">
        <v>8792</v>
      </c>
      <c r="B8649" s="2" t="n">
        <f aca="false">A8649/10000</f>
        <v>0.8792</v>
      </c>
      <c r="C8649" s="3" t="n">
        <f aca="false">B8649*3254</f>
        <v>2860.9168</v>
      </c>
      <c r="D8649" s="1" t="n">
        <v>2860</v>
      </c>
      <c r="E8649" s="11" t="n">
        <f aca="false">((C8649/D8649)-1)*100</f>
        <v>0.0320559440559531</v>
      </c>
      <c r="F8649" s="1" t="n">
        <v>2860</v>
      </c>
      <c r="G8649" s="12" t="n">
        <f aca="false">((C8649/F8649)-1)*100</f>
        <v>0.0320559440559531</v>
      </c>
    </row>
    <row r="8650" customFormat="false" ht="12.75" hidden="false" customHeight="false" outlineLevel="0" collapsed="false">
      <c r="A8650" s="1" t="n">
        <v>8793</v>
      </c>
      <c r="B8650" s="2" t="n">
        <f aca="false">A8650/10000</f>
        <v>0.8793</v>
      </c>
      <c r="C8650" s="3" t="n">
        <f aca="false">B8650*3254</f>
        <v>2861.2422</v>
      </c>
      <c r="D8650" s="1" t="n">
        <v>2861</v>
      </c>
      <c r="E8650" s="11" t="n">
        <f aca="false">((C8650/D8650)-1)*100</f>
        <v>0.0084655714784887</v>
      </c>
      <c r="F8650" s="1" t="n">
        <v>2861</v>
      </c>
      <c r="G8650" s="12" t="n">
        <f aca="false">((C8650/F8650)-1)*100</f>
        <v>0.0084655714784887</v>
      </c>
    </row>
    <row r="8651" customFormat="false" ht="12.75" hidden="false" customHeight="false" outlineLevel="0" collapsed="false">
      <c r="A8651" s="1" t="n">
        <v>8794</v>
      </c>
      <c r="B8651" s="2" t="n">
        <f aca="false">A8651/10000</f>
        <v>0.8794</v>
      </c>
      <c r="C8651" s="3" t="n">
        <f aca="false">B8651*3254</f>
        <v>2861.5676</v>
      </c>
      <c r="D8651" s="1" t="n">
        <v>2861</v>
      </c>
      <c r="E8651" s="11" t="n">
        <f aca="false">((C8651/D8651)-1)*100</f>
        <v>0.0198392170569717</v>
      </c>
      <c r="F8651" s="1" t="n">
        <v>2861</v>
      </c>
      <c r="G8651" s="12" t="n">
        <f aca="false">((C8651/F8651)-1)*100</f>
        <v>0.0198392170569717</v>
      </c>
    </row>
    <row r="8652" customFormat="false" ht="12.75" hidden="false" customHeight="false" outlineLevel="0" collapsed="false">
      <c r="A8652" s="1" t="n">
        <v>8795</v>
      </c>
      <c r="B8652" s="2" t="n">
        <f aca="false">A8652/10000</f>
        <v>0.8795</v>
      </c>
      <c r="C8652" s="3" t="n">
        <f aca="false">B8652*3254</f>
        <v>2861.893</v>
      </c>
      <c r="D8652" s="1" t="n">
        <v>2861</v>
      </c>
      <c r="E8652" s="11" t="n">
        <f aca="false">((C8652/D8652)-1)*100</f>
        <v>0.0312128626354324</v>
      </c>
      <c r="F8652" s="1" t="n">
        <v>2861</v>
      </c>
      <c r="G8652" s="12" t="n">
        <f aca="false">((C8652/F8652)-1)*100</f>
        <v>0.0312128626354324</v>
      </c>
    </row>
    <row r="8653" customFormat="false" ht="12.75" hidden="false" customHeight="false" outlineLevel="0" collapsed="false">
      <c r="A8653" s="1" t="n">
        <v>8796</v>
      </c>
      <c r="B8653" s="2" t="n">
        <f aca="false">A8653/10000</f>
        <v>0.8796</v>
      </c>
      <c r="C8653" s="3" t="n">
        <f aca="false">B8653*3254</f>
        <v>2862.2184</v>
      </c>
      <c r="D8653" s="1" t="n">
        <v>2862</v>
      </c>
      <c r="E8653" s="11" t="n">
        <f aca="false">((C8653/D8653)-1)*100</f>
        <v>0.00763102725367393</v>
      </c>
      <c r="F8653" s="1" t="n">
        <v>2862</v>
      </c>
      <c r="G8653" s="12" t="n">
        <f aca="false">((C8653/F8653)-1)*100</f>
        <v>0.00763102725367393</v>
      </c>
    </row>
    <row r="8654" customFormat="false" ht="12.75" hidden="false" customHeight="false" outlineLevel="0" collapsed="false">
      <c r="A8654" s="1" t="n">
        <v>8797</v>
      </c>
      <c r="B8654" s="2" t="n">
        <f aca="false">A8654/10000</f>
        <v>0.8797</v>
      </c>
      <c r="C8654" s="3" t="n">
        <f aca="false">B8654*3254</f>
        <v>2862.5438</v>
      </c>
      <c r="D8654" s="1" t="n">
        <v>2862</v>
      </c>
      <c r="E8654" s="11" t="n">
        <f aca="false">((C8654/D8654)-1)*100</f>
        <v>0.0190006988120217</v>
      </c>
      <c r="F8654" s="1" t="n">
        <v>2862</v>
      </c>
      <c r="G8654" s="12" t="n">
        <f aca="false">((C8654/F8654)-1)*100</f>
        <v>0.0190006988120217</v>
      </c>
    </row>
    <row r="8655" customFormat="false" ht="12.75" hidden="false" customHeight="false" outlineLevel="0" collapsed="false">
      <c r="A8655" s="1" t="n">
        <v>8798</v>
      </c>
      <c r="B8655" s="2" t="n">
        <f aca="false">A8655/10000</f>
        <v>0.8798</v>
      </c>
      <c r="C8655" s="3" t="n">
        <f aca="false">B8655*3254</f>
        <v>2862.8692</v>
      </c>
      <c r="D8655" s="1" t="n">
        <v>2862</v>
      </c>
      <c r="E8655" s="11" t="n">
        <f aca="false">((C8655/D8655)-1)*100</f>
        <v>0.0303703703703695</v>
      </c>
      <c r="F8655" s="1" t="n">
        <v>2862</v>
      </c>
      <c r="G8655" s="12" t="n">
        <f aca="false">((C8655/F8655)-1)*100</f>
        <v>0.0303703703703695</v>
      </c>
    </row>
    <row r="8656" customFormat="false" ht="12.75" hidden="false" customHeight="false" outlineLevel="0" collapsed="false">
      <c r="A8656" s="1" t="n">
        <v>8799</v>
      </c>
      <c r="B8656" s="2" t="n">
        <f aca="false">A8656/10000</f>
        <v>0.8799</v>
      </c>
      <c r="C8656" s="3" t="n">
        <f aca="false">B8656*3254</f>
        <v>2863.1946</v>
      </c>
      <c r="D8656" s="1" t="n">
        <v>2863</v>
      </c>
      <c r="E8656" s="11" t="n">
        <f aca="false">((C8656/D8656)-1)*100</f>
        <v>0.00679706601467434</v>
      </c>
      <c r="F8656" s="1" t="n">
        <v>2863</v>
      </c>
      <c r="G8656" s="12" t="n">
        <f aca="false">((C8656/F8656)-1)*100</f>
        <v>0.00679706601467434</v>
      </c>
    </row>
    <row r="8657" customFormat="false" ht="12.75" hidden="false" customHeight="false" outlineLevel="0" collapsed="false">
      <c r="A8657" s="1" t="n">
        <v>8800</v>
      </c>
      <c r="B8657" s="2" t="n">
        <f aca="false">A8657/10000</f>
        <v>0.88</v>
      </c>
      <c r="C8657" s="3" t="n">
        <f aca="false">B8657*3254</f>
        <v>2863.52</v>
      </c>
      <c r="D8657" s="1" t="n">
        <v>2863</v>
      </c>
      <c r="E8657" s="11" t="n">
        <f aca="false">((C8657/D8657)-1)*100</f>
        <v>0.0181627663290218</v>
      </c>
      <c r="F8657" s="1" t="n">
        <v>2863</v>
      </c>
      <c r="G8657" s="12" t="n">
        <f aca="false">((C8657/F8657)-1)*100</f>
        <v>0.0181627663290218</v>
      </c>
    </row>
    <row r="8658" customFormat="false" ht="12.75" hidden="false" customHeight="false" outlineLevel="0" collapsed="false">
      <c r="A8658" s="1" t="n">
        <v>8801</v>
      </c>
      <c r="B8658" s="2" t="n">
        <f aca="false">A8658/10000</f>
        <v>0.8801</v>
      </c>
      <c r="C8658" s="3" t="n">
        <f aca="false">B8658*3254</f>
        <v>2863.8454</v>
      </c>
      <c r="D8658" s="1" t="n">
        <v>2863</v>
      </c>
      <c r="E8658" s="11" t="n">
        <f aca="false">((C8658/D8658)-1)*100</f>
        <v>0.0295284666433915</v>
      </c>
      <c r="F8658" s="1" t="n">
        <v>2863</v>
      </c>
      <c r="G8658" s="12" t="n">
        <f aca="false">((C8658/F8658)-1)*100</f>
        <v>0.0295284666433915</v>
      </c>
    </row>
    <row r="8659" customFormat="false" ht="12.75" hidden="false" customHeight="false" outlineLevel="0" collapsed="false">
      <c r="A8659" s="1" t="n">
        <v>8802</v>
      </c>
      <c r="B8659" s="2" t="n">
        <f aca="false">A8659/10000</f>
        <v>0.8802</v>
      </c>
      <c r="C8659" s="3" t="n">
        <f aca="false">B8659*3254</f>
        <v>2864.1708</v>
      </c>
      <c r="D8659" s="1" t="n">
        <v>2864</v>
      </c>
      <c r="E8659" s="11" t="n">
        <f aca="false">((C8659/D8659)-1)*100</f>
        <v>0.00596368715082285</v>
      </c>
      <c r="F8659" s="1" t="n">
        <v>2864</v>
      </c>
      <c r="G8659" s="12" t="n">
        <f aca="false">((C8659/F8659)-1)*100</f>
        <v>0.00596368715082285</v>
      </c>
    </row>
    <row r="8660" customFormat="false" ht="12.75" hidden="false" customHeight="false" outlineLevel="0" collapsed="false">
      <c r="A8660" s="1" t="n">
        <v>8803</v>
      </c>
      <c r="B8660" s="2" t="n">
        <f aca="false">A8660/10000</f>
        <v>0.8803</v>
      </c>
      <c r="C8660" s="3" t="n">
        <f aca="false">B8660*3254</f>
        <v>2864.4962</v>
      </c>
      <c r="D8660" s="1" t="n">
        <v>2864</v>
      </c>
      <c r="E8660" s="11" t="n">
        <f aca="false">((C8660/D8660)-1)*100</f>
        <v>0.0173254189944183</v>
      </c>
      <c r="F8660" s="1" t="n">
        <v>2864</v>
      </c>
      <c r="G8660" s="12" t="n">
        <f aca="false">((C8660/F8660)-1)*100</f>
        <v>0.0173254189944183</v>
      </c>
    </row>
    <row r="8661" customFormat="false" ht="12.75" hidden="false" customHeight="false" outlineLevel="0" collapsed="false">
      <c r="A8661" s="1" t="n">
        <v>8804</v>
      </c>
      <c r="B8661" s="2" t="n">
        <f aca="false">A8661/10000</f>
        <v>0.8804</v>
      </c>
      <c r="C8661" s="3" t="n">
        <f aca="false">B8661*3254</f>
        <v>2864.8216</v>
      </c>
      <c r="D8661" s="1" t="n">
        <v>2864</v>
      </c>
      <c r="E8661" s="11" t="n">
        <f aca="false">((C8661/D8661)-1)*100</f>
        <v>0.0286871508379916</v>
      </c>
      <c r="F8661" s="1" t="n">
        <v>2864</v>
      </c>
      <c r="G8661" s="12" t="n">
        <f aca="false">((C8661/F8661)-1)*100</f>
        <v>0.0286871508379916</v>
      </c>
    </row>
    <row r="8662" customFormat="false" ht="12.75" hidden="false" customHeight="false" outlineLevel="0" collapsed="false">
      <c r="A8662" s="1" t="n">
        <v>8805</v>
      </c>
      <c r="B8662" s="2" t="n">
        <f aca="false">A8662/10000</f>
        <v>0.8805</v>
      </c>
      <c r="C8662" s="3" t="n">
        <f aca="false">B8662*3254</f>
        <v>2865.147</v>
      </c>
      <c r="D8662" s="1" t="n">
        <v>2865</v>
      </c>
      <c r="E8662" s="11" t="n">
        <f aca="false">((C8662/D8662)-1)*100</f>
        <v>0.00513089005236278</v>
      </c>
      <c r="F8662" s="1" t="n">
        <v>2865</v>
      </c>
      <c r="G8662" s="12" t="n">
        <f aca="false">((C8662/F8662)-1)*100</f>
        <v>0.00513089005236278</v>
      </c>
    </row>
    <row r="8663" customFormat="false" ht="12.75" hidden="false" customHeight="false" outlineLevel="0" collapsed="false">
      <c r="A8663" s="1" t="n">
        <v>8806</v>
      </c>
      <c r="B8663" s="2" t="n">
        <f aca="false">A8663/10000</f>
        <v>0.8806</v>
      </c>
      <c r="C8663" s="3" t="n">
        <f aca="false">B8663*3254</f>
        <v>2865.4724</v>
      </c>
      <c r="D8663" s="1" t="n">
        <v>2865</v>
      </c>
      <c r="E8663" s="11" t="n">
        <f aca="false">((C8663/D8663)-1)*100</f>
        <v>0.0164886561954569</v>
      </c>
      <c r="F8663" s="1" t="n">
        <v>2865</v>
      </c>
      <c r="G8663" s="12" t="n">
        <f aca="false">((C8663/F8663)-1)*100</f>
        <v>0.0164886561954569</v>
      </c>
    </row>
    <row r="8664" customFormat="false" ht="12.75" hidden="false" customHeight="false" outlineLevel="0" collapsed="false">
      <c r="A8664" s="1" t="n">
        <v>8807</v>
      </c>
      <c r="B8664" s="2" t="n">
        <f aca="false">A8664/10000</f>
        <v>0.8807</v>
      </c>
      <c r="C8664" s="3" t="n">
        <f aca="false">B8664*3254</f>
        <v>2865.7978</v>
      </c>
      <c r="D8664" s="1" t="n">
        <v>2865</v>
      </c>
      <c r="E8664" s="11" t="n">
        <f aca="false">((C8664/D8664)-1)*100</f>
        <v>0.0278464223385733</v>
      </c>
      <c r="F8664" s="1" t="n">
        <v>2865</v>
      </c>
      <c r="G8664" s="12" t="n">
        <f aca="false">((C8664/F8664)-1)*100</f>
        <v>0.0278464223385733</v>
      </c>
    </row>
    <row r="8665" customFormat="false" ht="12.75" hidden="false" customHeight="false" outlineLevel="0" collapsed="false">
      <c r="A8665" s="1" t="n">
        <v>8808</v>
      </c>
      <c r="B8665" s="2" t="n">
        <f aca="false">A8665/10000</f>
        <v>0.8808</v>
      </c>
      <c r="C8665" s="3" t="n">
        <f aca="false">B8665*3254</f>
        <v>2866.1232</v>
      </c>
      <c r="D8665" s="1" t="n">
        <v>2866</v>
      </c>
      <c r="E8665" s="11" t="n">
        <f aca="false">((C8665/D8665)-1)*100</f>
        <v>0.00429867411024798</v>
      </c>
      <c r="F8665" s="1" t="n">
        <v>2866</v>
      </c>
      <c r="G8665" s="12" t="n">
        <f aca="false">((C8665/F8665)-1)*100</f>
        <v>0.00429867411024798</v>
      </c>
    </row>
    <row r="8666" customFormat="false" ht="12.75" hidden="false" customHeight="false" outlineLevel="0" collapsed="false">
      <c r="A8666" s="1" t="n">
        <v>8809</v>
      </c>
      <c r="B8666" s="2" t="n">
        <f aca="false">A8666/10000</f>
        <v>0.8809</v>
      </c>
      <c r="C8666" s="3" t="n">
        <f aca="false">B8666*3254</f>
        <v>2866.4486</v>
      </c>
      <c r="D8666" s="1" t="n">
        <v>2866</v>
      </c>
      <c r="E8666" s="11" t="n">
        <f aca="false">((C8666/D8666)-1)*100</f>
        <v>0.0156524773203159</v>
      </c>
      <c r="F8666" s="1" t="n">
        <v>2866</v>
      </c>
      <c r="G8666" s="12" t="n">
        <f aca="false">((C8666/F8666)-1)*100</f>
        <v>0.0156524773203159</v>
      </c>
    </row>
    <row r="8667" customFormat="false" ht="12.75" hidden="false" customHeight="false" outlineLevel="0" collapsed="false">
      <c r="A8667" s="1" t="n">
        <v>8810</v>
      </c>
      <c r="B8667" s="2" t="n">
        <f aca="false">A8667/10000</f>
        <v>0.881</v>
      </c>
      <c r="C8667" s="3" t="n">
        <f aca="false">B8667*3254</f>
        <v>2866.774</v>
      </c>
      <c r="D8667" s="1" t="n">
        <v>2866</v>
      </c>
      <c r="E8667" s="11" t="n">
        <f aca="false">((C8667/D8667)-1)*100</f>
        <v>0.0270062805303617</v>
      </c>
      <c r="F8667" s="1" t="n">
        <v>2866</v>
      </c>
      <c r="G8667" s="12" t="n">
        <f aca="false">((C8667/F8667)-1)*100</f>
        <v>0.0270062805303617</v>
      </c>
    </row>
    <row r="8668" customFormat="false" ht="12.75" hidden="false" customHeight="false" outlineLevel="0" collapsed="false">
      <c r="A8668" s="1" t="n">
        <v>8811</v>
      </c>
      <c r="B8668" s="2" t="n">
        <f aca="false">A8668/10000</f>
        <v>0.8811</v>
      </c>
      <c r="C8668" s="3" t="n">
        <f aca="false">B8668*3254</f>
        <v>2867.0994</v>
      </c>
      <c r="D8668" s="1" t="n">
        <v>2867</v>
      </c>
      <c r="E8668" s="11" t="n">
        <f aca="false">((C8668/D8668)-1)*100</f>
        <v>0.0034670387164315</v>
      </c>
      <c r="F8668" s="1" t="n">
        <v>2867</v>
      </c>
      <c r="G8668" s="12" t="n">
        <f aca="false">((C8668/F8668)-1)*100</f>
        <v>0.0034670387164315</v>
      </c>
    </row>
    <row r="8669" customFormat="false" ht="12.75" hidden="false" customHeight="false" outlineLevel="0" collapsed="false">
      <c r="A8669" s="1" t="n">
        <v>8812</v>
      </c>
      <c r="B8669" s="2" t="n">
        <f aca="false">A8669/10000</f>
        <v>0.8812</v>
      </c>
      <c r="C8669" s="3" t="n">
        <f aca="false">B8669*3254</f>
        <v>2867.4248</v>
      </c>
      <c r="D8669" s="1" t="n">
        <v>2867</v>
      </c>
      <c r="E8669" s="11" t="n">
        <f aca="false">((C8669/D8669)-1)*100</f>
        <v>0.0148168817579286</v>
      </c>
      <c r="F8669" s="1" t="n">
        <v>2867</v>
      </c>
      <c r="G8669" s="12" t="n">
        <f aca="false">((C8669/F8669)-1)*100</f>
        <v>0.0148168817579286</v>
      </c>
    </row>
    <row r="8670" customFormat="false" ht="12.75" hidden="false" customHeight="false" outlineLevel="0" collapsed="false">
      <c r="A8670" s="1" t="n">
        <v>8813</v>
      </c>
      <c r="B8670" s="2" t="n">
        <f aca="false">A8670/10000</f>
        <v>0.8813</v>
      </c>
      <c r="C8670" s="3" t="n">
        <f aca="false">B8670*3254</f>
        <v>2867.7502</v>
      </c>
      <c r="D8670" s="1" t="n">
        <v>2867</v>
      </c>
      <c r="E8670" s="11" t="n">
        <f aca="false">((C8670/D8670)-1)*100</f>
        <v>0.0261667247994479</v>
      </c>
      <c r="F8670" s="1" t="n">
        <v>2867</v>
      </c>
      <c r="G8670" s="12" t="n">
        <f aca="false">((C8670/F8670)-1)*100</f>
        <v>0.0261667247994479</v>
      </c>
    </row>
    <row r="8671" customFormat="false" ht="12.75" hidden="false" customHeight="false" outlineLevel="0" collapsed="false">
      <c r="A8671" s="1" t="n">
        <v>8814</v>
      </c>
      <c r="B8671" s="2" t="n">
        <f aca="false">A8671/10000</f>
        <v>0.8814</v>
      </c>
      <c r="C8671" s="3" t="n">
        <f aca="false">B8671*3254</f>
        <v>2868.0756</v>
      </c>
      <c r="D8671" s="1" t="n">
        <v>2868</v>
      </c>
      <c r="E8671" s="11" t="n">
        <f aca="false">((C8671/D8671)-1)*100</f>
        <v>0.00263598326357695</v>
      </c>
      <c r="F8671" s="1" t="n">
        <v>2868</v>
      </c>
      <c r="G8671" s="12" t="n">
        <f aca="false">((C8671/F8671)-1)*100</f>
        <v>0.00263598326357695</v>
      </c>
    </row>
    <row r="8672" customFormat="false" ht="12.75" hidden="false" customHeight="false" outlineLevel="0" collapsed="false">
      <c r="A8672" s="1" t="n">
        <v>8815</v>
      </c>
      <c r="B8672" s="2" t="n">
        <f aca="false">A8672/10000</f>
        <v>0.8815</v>
      </c>
      <c r="C8672" s="3" t="n">
        <f aca="false">B8672*3254</f>
        <v>2868.401</v>
      </c>
      <c r="D8672" s="1" t="n">
        <v>2868</v>
      </c>
      <c r="E8672" s="11" t="n">
        <f aca="false">((C8672/D8672)-1)*100</f>
        <v>0.013981868898183</v>
      </c>
      <c r="F8672" s="1" t="n">
        <v>2868</v>
      </c>
      <c r="G8672" s="12" t="n">
        <f aca="false">((C8672/F8672)-1)*100</f>
        <v>0.013981868898183</v>
      </c>
    </row>
    <row r="8673" customFormat="false" ht="12.75" hidden="false" customHeight="false" outlineLevel="0" collapsed="false">
      <c r="A8673" s="1" t="n">
        <v>8816</v>
      </c>
      <c r="B8673" s="2" t="n">
        <f aca="false">A8673/10000</f>
        <v>0.8816</v>
      </c>
      <c r="C8673" s="3" t="n">
        <f aca="false">B8673*3254</f>
        <v>2868.7264</v>
      </c>
      <c r="D8673" s="1" t="n">
        <v>2868</v>
      </c>
      <c r="E8673" s="11" t="n">
        <f aca="false">((C8673/D8673)-1)*100</f>
        <v>0.0253277545327668</v>
      </c>
      <c r="F8673" s="1" t="n">
        <v>2868</v>
      </c>
      <c r="G8673" s="12" t="n">
        <f aca="false">((C8673/F8673)-1)*100</f>
        <v>0.0253277545327668</v>
      </c>
    </row>
    <row r="8674" customFormat="false" ht="12.75" hidden="false" customHeight="false" outlineLevel="0" collapsed="false">
      <c r="A8674" s="1" t="n">
        <v>8817</v>
      </c>
      <c r="B8674" s="2" t="n">
        <f aca="false">A8674/10000</f>
        <v>0.8817</v>
      </c>
      <c r="C8674" s="3" t="n">
        <f aca="false">B8674*3254</f>
        <v>2869.0518</v>
      </c>
      <c r="D8674" s="1" t="n">
        <v>2869</v>
      </c>
      <c r="E8674" s="11" t="n">
        <f aca="false">((C8674/D8674)-1)*100</f>
        <v>0.00180550714534711</v>
      </c>
      <c r="F8674" s="1" t="n">
        <v>2869</v>
      </c>
      <c r="G8674" s="12" t="n">
        <f aca="false">((C8674/F8674)-1)*100</f>
        <v>0.00180550714534711</v>
      </c>
    </row>
    <row r="8675" customFormat="false" ht="12.75" hidden="false" customHeight="false" outlineLevel="0" collapsed="false">
      <c r="A8675" s="1" t="n">
        <v>8818</v>
      </c>
      <c r="B8675" s="2" t="n">
        <f aca="false">A8675/10000</f>
        <v>0.8818</v>
      </c>
      <c r="C8675" s="3" t="n">
        <f aca="false">B8675*3254</f>
        <v>2869.3772</v>
      </c>
      <c r="D8675" s="1" t="n">
        <v>2869</v>
      </c>
      <c r="E8675" s="11" t="n">
        <f aca="false">((C8675/D8675)-1)*100</f>
        <v>0.0131474381317442</v>
      </c>
      <c r="F8675" s="1" t="n">
        <v>2869</v>
      </c>
      <c r="G8675" s="12" t="n">
        <f aca="false">((C8675/F8675)-1)*100</f>
        <v>0.0131474381317442</v>
      </c>
    </row>
    <row r="8676" customFormat="false" ht="12.75" hidden="false" customHeight="false" outlineLevel="0" collapsed="false">
      <c r="A8676" s="1" t="n">
        <v>8819</v>
      </c>
      <c r="B8676" s="2" t="n">
        <f aca="false">A8676/10000</f>
        <v>0.8819</v>
      </c>
      <c r="C8676" s="3" t="n">
        <f aca="false">B8676*3254</f>
        <v>2869.7026</v>
      </c>
      <c r="D8676" s="1" t="n">
        <v>2869</v>
      </c>
      <c r="E8676" s="11" t="n">
        <f aca="false">((C8676/D8676)-1)*100</f>
        <v>0.0244893691181636</v>
      </c>
      <c r="F8676" s="1" t="n">
        <v>2869</v>
      </c>
      <c r="G8676" s="12" t="n">
        <f aca="false">((C8676/F8676)-1)*100</f>
        <v>0.0244893691181636</v>
      </c>
    </row>
    <row r="8677" customFormat="false" ht="12.75" hidden="false" customHeight="false" outlineLevel="0" collapsed="false">
      <c r="A8677" s="1" t="n">
        <v>8820</v>
      </c>
      <c r="B8677" s="2" t="n">
        <f aca="false">A8677/10000</f>
        <v>0.882</v>
      </c>
      <c r="C8677" s="3" t="n">
        <f aca="false">B8677*3254</f>
        <v>2870.028</v>
      </c>
      <c r="D8677" s="1" t="n">
        <v>2870</v>
      </c>
      <c r="E8677" s="11" t="n">
        <f aca="false">((C8677/D8677)-1)*100</f>
        <v>0.000975609756115325</v>
      </c>
      <c r="F8677" s="1" t="n">
        <v>2870</v>
      </c>
      <c r="G8677" s="12" t="n">
        <f aca="false">((C8677/F8677)-1)*100</f>
        <v>0.000975609756115325</v>
      </c>
    </row>
    <row r="8678" customFormat="false" ht="12.75" hidden="false" customHeight="false" outlineLevel="0" collapsed="false">
      <c r="A8678" s="1" t="n">
        <v>8821</v>
      </c>
      <c r="B8678" s="2" t="n">
        <f aca="false">A8678/10000</f>
        <v>0.8821</v>
      </c>
      <c r="C8678" s="3" t="n">
        <f aca="false">B8678*3254</f>
        <v>2870.3534</v>
      </c>
      <c r="D8678" s="1" t="n">
        <v>2870</v>
      </c>
      <c r="E8678" s="11" t="n">
        <f aca="false">((C8678/D8678)-1)*100</f>
        <v>0.0123135888501658</v>
      </c>
      <c r="F8678" s="1" t="n">
        <v>2870</v>
      </c>
      <c r="G8678" s="12" t="n">
        <f aca="false">((C8678/F8678)-1)*100</f>
        <v>0.0123135888501658</v>
      </c>
    </row>
    <row r="8679" customFormat="false" ht="12.75" hidden="false" customHeight="false" outlineLevel="0" collapsed="false">
      <c r="A8679" s="1" t="n">
        <v>8822</v>
      </c>
      <c r="B8679" s="2" t="n">
        <f aca="false">A8679/10000</f>
        <v>0.8822</v>
      </c>
      <c r="C8679" s="3" t="n">
        <f aca="false">B8679*3254</f>
        <v>2870.6788</v>
      </c>
      <c r="D8679" s="1" t="n">
        <v>2870</v>
      </c>
      <c r="E8679" s="11" t="n">
        <f aca="false">((C8679/D8679)-1)*100</f>
        <v>0.0236515679442606</v>
      </c>
      <c r="F8679" s="1" t="n">
        <v>2870</v>
      </c>
      <c r="G8679" s="12" t="n">
        <f aca="false">((C8679/F8679)-1)*100</f>
        <v>0.0236515679442606</v>
      </c>
    </row>
    <row r="8680" customFormat="false" ht="12.75" hidden="false" customHeight="false" outlineLevel="0" collapsed="false">
      <c r="A8680" s="1" t="n">
        <v>8823</v>
      </c>
      <c r="B8680" s="2" t="n">
        <f aca="false">A8680/10000</f>
        <v>0.8823</v>
      </c>
      <c r="C8680" s="3" t="n">
        <f aca="false">B8680*3254</f>
        <v>2871.0042</v>
      </c>
      <c r="D8680" s="1" t="n">
        <v>2871</v>
      </c>
      <c r="E8680" s="11" t="n">
        <f aca="false">((C8680/D8680)-1)*100</f>
        <v>0.000146290491120915</v>
      </c>
      <c r="F8680" s="1" t="n">
        <v>2871</v>
      </c>
      <c r="G8680" s="12" t="n">
        <f aca="false">((C8680/F8680)-1)*100</f>
        <v>0.000146290491120915</v>
      </c>
    </row>
    <row r="8681" customFormat="false" ht="12.75" hidden="false" customHeight="false" outlineLevel="0" collapsed="false">
      <c r="A8681" s="1" t="n">
        <v>8824</v>
      </c>
      <c r="B8681" s="2" t="n">
        <f aca="false">A8681/10000</f>
        <v>0.8824</v>
      </c>
      <c r="C8681" s="3" t="n">
        <f aca="false">B8681*3254</f>
        <v>2871.3296</v>
      </c>
      <c r="D8681" s="1" t="n">
        <v>2871</v>
      </c>
      <c r="E8681" s="11" t="n">
        <f aca="false">((C8681/D8681)-1)*100</f>
        <v>0.0114803204458447</v>
      </c>
      <c r="F8681" s="1" t="n">
        <v>2871</v>
      </c>
      <c r="G8681" s="12" t="n">
        <f aca="false">((C8681/F8681)-1)*100</f>
        <v>0.0114803204458447</v>
      </c>
    </row>
    <row r="8682" customFormat="false" ht="12.75" hidden="false" customHeight="false" outlineLevel="0" collapsed="false">
      <c r="A8682" s="1" t="n">
        <v>8825</v>
      </c>
      <c r="B8682" s="2" t="n">
        <f aca="false">A8682/10000</f>
        <v>0.8825</v>
      </c>
      <c r="C8682" s="3" t="n">
        <f aca="false">B8682*3254</f>
        <v>2871.655</v>
      </c>
      <c r="D8682" s="1" t="n">
        <v>2871</v>
      </c>
      <c r="E8682" s="11" t="n">
        <f aca="false">((C8682/D8682)-1)*100</f>
        <v>0.0228143504005462</v>
      </c>
      <c r="F8682" s="1" t="n">
        <v>2871</v>
      </c>
      <c r="G8682" s="12" t="n">
        <f aca="false">((C8682/F8682)-1)*100</f>
        <v>0.0228143504005462</v>
      </c>
    </row>
    <row r="8683" customFormat="false" ht="12.75" hidden="false" customHeight="false" outlineLevel="0" collapsed="false">
      <c r="A8683" s="1" t="n">
        <v>8826</v>
      </c>
      <c r="B8683" s="2" t="n">
        <f aca="false">A8683/10000</f>
        <v>0.8826</v>
      </c>
      <c r="C8683" s="3" t="n">
        <f aca="false">B8683*3254</f>
        <v>2871.9804</v>
      </c>
      <c r="D8683" s="1" t="n">
        <v>2872</v>
      </c>
      <c r="E8683" s="11" t="n">
        <f aca="false">((C8683/D8683)-1)*100</f>
        <v>-0.000682451253464222</v>
      </c>
      <c r="F8683" s="1" t="n">
        <v>2872</v>
      </c>
      <c r="G8683" s="12" t="n">
        <f aca="false">((C8683/F8683)-1)*100</f>
        <v>-0.000682451253464222</v>
      </c>
    </row>
    <row r="8684" customFormat="false" ht="12.75" hidden="false" customHeight="false" outlineLevel="0" collapsed="false">
      <c r="A8684" s="1" t="n">
        <v>8827</v>
      </c>
      <c r="B8684" s="2" t="n">
        <f aca="false">A8684/10000</f>
        <v>0.8827</v>
      </c>
      <c r="C8684" s="3" t="n">
        <f aca="false">B8684*3254</f>
        <v>2872.3058</v>
      </c>
      <c r="D8684" s="1" t="n">
        <v>2872</v>
      </c>
      <c r="E8684" s="11" t="n">
        <f aca="false">((C8684/D8684)-1)*100</f>
        <v>0.0106476323119775</v>
      </c>
      <c r="F8684" s="1" t="n">
        <v>2872</v>
      </c>
      <c r="G8684" s="12" t="n">
        <f aca="false">((C8684/F8684)-1)*100</f>
        <v>0.0106476323119775</v>
      </c>
    </row>
    <row r="8685" customFormat="false" ht="12.75" hidden="false" customHeight="false" outlineLevel="0" collapsed="false">
      <c r="A8685" s="1" t="n">
        <v>8828</v>
      </c>
      <c r="B8685" s="2" t="n">
        <f aca="false">A8685/10000</f>
        <v>0.8828</v>
      </c>
      <c r="C8685" s="3" t="n">
        <f aca="false">B8685*3254</f>
        <v>2872.6312</v>
      </c>
      <c r="D8685" s="1" t="n">
        <v>2872</v>
      </c>
      <c r="E8685" s="11" t="n">
        <f aca="false">((C8685/D8685)-1)*100</f>
        <v>0.0219777158774415</v>
      </c>
      <c r="F8685" s="1" t="n">
        <v>2872</v>
      </c>
      <c r="G8685" s="12" t="n">
        <f aca="false">((C8685/F8685)-1)*100</f>
        <v>0.0219777158774415</v>
      </c>
    </row>
    <row r="8686" customFormat="false" ht="12.75" hidden="false" customHeight="false" outlineLevel="0" collapsed="false">
      <c r="A8686" s="1" t="n">
        <v>8829</v>
      </c>
      <c r="B8686" s="2" t="n">
        <f aca="false">A8686/10000</f>
        <v>0.8829</v>
      </c>
      <c r="C8686" s="3" t="n">
        <f aca="false">B8686*3254</f>
        <v>2872.9566</v>
      </c>
      <c r="D8686" s="1" t="n">
        <v>2872</v>
      </c>
      <c r="E8686" s="11" t="n">
        <f aca="false">((C8686/D8686)-1)*100</f>
        <v>0.0333077994429054</v>
      </c>
      <c r="F8686" s="1" t="n">
        <v>2872</v>
      </c>
      <c r="G8686" s="12" t="n">
        <f aca="false">((C8686/F8686)-1)*100</f>
        <v>0.0333077994429054</v>
      </c>
    </row>
    <row r="8687" customFormat="false" ht="12.75" hidden="false" customHeight="false" outlineLevel="0" collapsed="false">
      <c r="A8687" s="1" t="n">
        <v>8830</v>
      </c>
      <c r="B8687" s="2" t="n">
        <f aca="false">A8687/10000</f>
        <v>0.883</v>
      </c>
      <c r="C8687" s="3" t="n">
        <f aca="false">B8687*3254</f>
        <v>2873.282</v>
      </c>
      <c r="D8687" s="1" t="n">
        <v>2873</v>
      </c>
      <c r="E8687" s="11" t="n">
        <f aca="false">((C8687/D8687)-1)*100</f>
        <v>0.00981552384267115</v>
      </c>
      <c r="F8687" s="1" t="n">
        <v>2873</v>
      </c>
      <c r="G8687" s="12" t="n">
        <f aca="false">((C8687/F8687)-1)*100</f>
        <v>0.00981552384267115</v>
      </c>
    </row>
    <row r="8688" customFormat="false" ht="12.75" hidden="false" customHeight="false" outlineLevel="0" collapsed="false">
      <c r="A8688" s="1" t="n">
        <v>8831</v>
      </c>
      <c r="B8688" s="2" t="n">
        <f aca="false">A8688/10000</f>
        <v>0.8831</v>
      </c>
      <c r="C8688" s="3" t="n">
        <f aca="false">B8688*3254</f>
        <v>2873.6074</v>
      </c>
      <c r="D8688" s="1" t="n">
        <v>2873</v>
      </c>
      <c r="E8688" s="11" t="n">
        <f aca="false">((C8688/D8688)-1)*100</f>
        <v>0.0211416637660999</v>
      </c>
      <c r="F8688" s="1" t="n">
        <v>2873</v>
      </c>
      <c r="G8688" s="12" t="n">
        <f aca="false">((C8688/F8688)-1)*100</f>
        <v>0.0211416637660999</v>
      </c>
    </row>
    <row r="8689" customFormat="false" ht="12.75" hidden="false" customHeight="false" outlineLevel="0" collapsed="false">
      <c r="A8689" s="1" t="n">
        <v>8832</v>
      </c>
      <c r="B8689" s="2" t="n">
        <f aca="false">A8689/10000</f>
        <v>0.8832</v>
      </c>
      <c r="C8689" s="3" t="n">
        <f aca="false">B8689*3254</f>
        <v>2873.9328</v>
      </c>
      <c r="D8689" s="1" t="n">
        <v>2873</v>
      </c>
      <c r="E8689" s="11" t="n">
        <f aca="false">((C8689/D8689)-1)*100</f>
        <v>0.0324678036895287</v>
      </c>
      <c r="F8689" s="1" t="n">
        <v>2873</v>
      </c>
      <c r="G8689" s="12" t="n">
        <f aca="false">((C8689/F8689)-1)*100</f>
        <v>0.0324678036895287</v>
      </c>
    </row>
    <row r="8690" customFormat="false" ht="12.75" hidden="false" customHeight="false" outlineLevel="0" collapsed="false">
      <c r="A8690" s="1" t="n">
        <v>8833</v>
      </c>
      <c r="B8690" s="2" t="n">
        <f aca="false">A8690/10000</f>
        <v>0.8833</v>
      </c>
      <c r="C8690" s="3" t="n">
        <f aca="false">B8690*3254</f>
        <v>2874.2582</v>
      </c>
      <c r="D8690" s="1" t="n">
        <v>2874</v>
      </c>
      <c r="E8690" s="11" t="n">
        <f aca="false">((C8690/D8690)-1)*100</f>
        <v>0.00898399443283182</v>
      </c>
      <c r="F8690" s="1" t="n">
        <v>2874</v>
      </c>
      <c r="G8690" s="12" t="n">
        <f aca="false">((C8690/F8690)-1)*100</f>
        <v>0.00898399443283182</v>
      </c>
    </row>
    <row r="8691" customFormat="false" ht="12.75" hidden="false" customHeight="false" outlineLevel="0" collapsed="false">
      <c r="A8691" s="1" t="n">
        <v>8834</v>
      </c>
      <c r="B8691" s="2" t="n">
        <f aca="false">A8691/10000</f>
        <v>0.8834</v>
      </c>
      <c r="C8691" s="3" t="n">
        <f aca="false">B8691*3254</f>
        <v>2874.5836</v>
      </c>
      <c r="D8691" s="1" t="n">
        <v>2874</v>
      </c>
      <c r="E8691" s="11" t="n">
        <f aca="false">((C8691/D8691)-1)*100</f>
        <v>0.0203061934585858</v>
      </c>
      <c r="F8691" s="1" t="n">
        <v>2874</v>
      </c>
      <c r="G8691" s="12" t="n">
        <f aca="false">((C8691/F8691)-1)*100</f>
        <v>0.0203061934585858</v>
      </c>
    </row>
    <row r="8692" customFormat="false" ht="12.75" hidden="false" customHeight="false" outlineLevel="0" collapsed="false">
      <c r="A8692" s="1" t="n">
        <v>8835</v>
      </c>
      <c r="B8692" s="2" t="n">
        <f aca="false">A8692/10000</f>
        <v>0.8835</v>
      </c>
      <c r="C8692" s="3" t="n">
        <f aca="false">B8692*3254</f>
        <v>2874.909</v>
      </c>
      <c r="D8692" s="1" t="n">
        <v>2874</v>
      </c>
      <c r="E8692" s="11" t="n">
        <f aca="false">((C8692/D8692)-1)*100</f>
        <v>0.0316283924843397</v>
      </c>
      <c r="F8692" s="1" t="n">
        <v>2874</v>
      </c>
      <c r="G8692" s="12" t="n">
        <f aca="false">((C8692/F8692)-1)*100</f>
        <v>0.0316283924843397</v>
      </c>
    </row>
    <row r="8693" customFormat="false" ht="12.75" hidden="false" customHeight="false" outlineLevel="0" collapsed="false">
      <c r="A8693" s="1" t="n">
        <v>8836</v>
      </c>
      <c r="B8693" s="2" t="n">
        <f aca="false">A8693/10000</f>
        <v>0.8836</v>
      </c>
      <c r="C8693" s="3" t="n">
        <f aca="false">B8693*3254</f>
        <v>2875.2344</v>
      </c>
      <c r="D8693" s="1" t="n">
        <v>2875</v>
      </c>
      <c r="E8693" s="11" t="n">
        <f aca="false">((C8693/D8693)-1)*100</f>
        <v>0.00815304347827617</v>
      </c>
      <c r="F8693" s="1" t="n">
        <v>2875</v>
      </c>
      <c r="G8693" s="12" t="n">
        <f aca="false">((C8693/F8693)-1)*100</f>
        <v>0.00815304347827617</v>
      </c>
    </row>
    <row r="8694" customFormat="false" ht="12.75" hidden="false" customHeight="false" outlineLevel="0" collapsed="false">
      <c r="A8694" s="1" t="n">
        <v>8837</v>
      </c>
      <c r="B8694" s="2" t="n">
        <f aca="false">A8694/10000</f>
        <v>0.8837</v>
      </c>
      <c r="C8694" s="3" t="n">
        <f aca="false">B8694*3254</f>
        <v>2875.5598</v>
      </c>
      <c r="D8694" s="1" t="n">
        <v>2875</v>
      </c>
      <c r="E8694" s="11" t="n">
        <f aca="false">((C8694/D8694)-1)*100</f>
        <v>0.019471304347829</v>
      </c>
      <c r="F8694" s="1" t="n">
        <v>2875</v>
      </c>
      <c r="G8694" s="12" t="n">
        <f aca="false">((C8694/F8694)-1)*100</f>
        <v>0.019471304347829</v>
      </c>
    </row>
    <row r="8695" customFormat="false" ht="12.75" hidden="false" customHeight="false" outlineLevel="0" collapsed="false">
      <c r="A8695" s="1" t="n">
        <v>8838</v>
      </c>
      <c r="B8695" s="2" t="n">
        <f aca="false">A8695/10000</f>
        <v>0.8838</v>
      </c>
      <c r="C8695" s="3" t="n">
        <f aca="false">B8695*3254</f>
        <v>2875.8852</v>
      </c>
      <c r="D8695" s="1" t="n">
        <v>2875</v>
      </c>
      <c r="E8695" s="11" t="n">
        <f aca="false">((C8695/D8695)-1)*100</f>
        <v>0.0307895652174039</v>
      </c>
      <c r="F8695" s="1" t="n">
        <v>2875</v>
      </c>
      <c r="G8695" s="12" t="n">
        <f aca="false">((C8695/F8695)-1)*100</f>
        <v>0.0307895652174039</v>
      </c>
    </row>
    <row r="8696" customFormat="false" ht="12.75" hidden="false" customHeight="false" outlineLevel="0" collapsed="false">
      <c r="A8696" s="1" t="n">
        <v>8839</v>
      </c>
      <c r="B8696" s="2" t="n">
        <f aca="false">A8696/10000</f>
        <v>0.8839</v>
      </c>
      <c r="C8696" s="3" t="n">
        <f aca="false">B8696*3254</f>
        <v>2876.2106</v>
      </c>
      <c r="D8696" s="1" t="n">
        <v>2876</v>
      </c>
      <c r="E8696" s="11" t="n">
        <f aca="false">((C8696/D8696)-1)*100</f>
        <v>0.00732267037550916</v>
      </c>
      <c r="F8696" s="1" t="n">
        <v>2876</v>
      </c>
      <c r="G8696" s="12" t="n">
        <f aca="false">((C8696/F8696)-1)*100</f>
        <v>0.00732267037550916</v>
      </c>
    </row>
    <row r="8697" customFormat="false" ht="12.75" hidden="false" customHeight="false" outlineLevel="0" collapsed="false">
      <c r="A8697" s="1" t="n">
        <v>8840</v>
      </c>
      <c r="B8697" s="2" t="n">
        <f aca="false">A8697/10000</f>
        <v>0.884</v>
      </c>
      <c r="C8697" s="3" t="n">
        <f aca="false">B8697*3254</f>
        <v>2876.536</v>
      </c>
      <c r="D8697" s="1" t="n">
        <v>2876</v>
      </c>
      <c r="E8697" s="11" t="n">
        <f aca="false">((C8697/D8697)-1)*100</f>
        <v>0.0186369958275368</v>
      </c>
      <c r="F8697" s="1" t="n">
        <v>2876</v>
      </c>
      <c r="G8697" s="12" t="n">
        <f aca="false">((C8697/F8697)-1)*100</f>
        <v>0.0186369958275368</v>
      </c>
    </row>
    <row r="8698" customFormat="false" ht="12.75" hidden="false" customHeight="false" outlineLevel="0" collapsed="false">
      <c r="A8698" s="1" t="n">
        <v>8841</v>
      </c>
      <c r="B8698" s="2" t="n">
        <f aca="false">A8698/10000</f>
        <v>0.8841</v>
      </c>
      <c r="C8698" s="3" t="n">
        <f aca="false">B8698*3254</f>
        <v>2876.8614</v>
      </c>
      <c r="D8698" s="1" t="n">
        <v>2876</v>
      </c>
      <c r="E8698" s="11" t="n">
        <f aca="false">((C8698/D8698)-1)*100</f>
        <v>0.0299513212795421</v>
      </c>
      <c r="F8698" s="1" t="n">
        <v>2876</v>
      </c>
      <c r="G8698" s="12" t="n">
        <f aca="false">((C8698/F8698)-1)*100</f>
        <v>0.0299513212795421</v>
      </c>
    </row>
    <row r="8699" customFormat="false" ht="12.75" hidden="false" customHeight="false" outlineLevel="0" collapsed="false">
      <c r="A8699" s="1" t="n">
        <v>8842</v>
      </c>
      <c r="B8699" s="2" t="n">
        <f aca="false">A8699/10000</f>
        <v>0.8842</v>
      </c>
      <c r="C8699" s="3" t="n">
        <f aca="false">B8699*3254</f>
        <v>2877.1868</v>
      </c>
      <c r="D8699" s="1" t="n">
        <v>2877</v>
      </c>
      <c r="E8699" s="11" t="n">
        <f aca="false">((C8699/D8699)-1)*100</f>
        <v>0.00649287452207936</v>
      </c>
      <c r="F8699" s="1" t="n">
        <v>2877</v>
      </c>
      <c r="G8699" s="12" t="n">
        <f aca="false">((C8699/F8699)-1)*100</f>
        <v>0.00649287452207936</v>
      </c>
    </row>
    <row r="8700" customFormat="false" ht="12.75" hidden="false" customHeight="false" outlineLevel="0" collapsed="false">
      <c r="A8700" s="1" t="n">
        <v>8843</v>
      </c>
      <c r="B8700" s="2" t="n">
        <f aca="false">A8700/10000</f>
        <v>0.8843</v>
      </c>
      <c r="C8700" s="3" t="n">
        <f aca="false">B8700*3254</f>
        <v>2877.5122</v>
      </c>
      <c r="D8700" s="1" t="n">
        <v>2877</v>
      </c>
      <c r="E8700" s="11" t="n">
        <f aca="false">((C8700/D8700)-1)*100</f>
        <v>0.0178032672923267</v>
      </c>
      <c r="F8700" s="1" t="n">
        <v>2877</v>
      </c>
      <c r="G8700" s="12" t="n">
        <f aca="false">((C8700/F8700)-1)*100</f>
        <v>0.0178032672923267</v>
      </c>
    </row>
    <row r="8701" customFormat="false" ht="12.75" hidden="false" customHeight="false" outlineLevel="0" collapsed="false">
      <c r="A8701" s="1" t="n">
        <v>8844</v>
      </c>
      <c r="B8701" s="2" t="n">
        <f aca="false">A8701/10000</f>
        <v>0.8844</v>
      </c>
      <c r="C8701" s="3" t="n">
        <f aca="false">B8701*3254</f>
        <v>2877.8376</v>
      </c>
      <c r="D8701" s="1" t="n">
        <v>2877</v>
      </c>
      <c r="E8701" s="11" t="n">
        <f aca="false">((C8701/D8701)-1)*100</f>
        <v>0.0291136600625519</v>
      </c>
      <c r="F8701" s="1" t="n">
        <v>2877</v>
      </c>
      <c r="G8701" s="12" t="n">
        <f aca="false">((C8701/F8701)-1)*100</f>
        <v>0.0291136600625519</v>
      </c>
    </row>
    <row r="8702" customFormat="false" ht="12.75" hidden="false" customHeight="false" outlineLevel="0" collapsed="false">
      <c r="A8702" s="1" t="n">
        <v>8845</v>
      </c>
      <c r="B8702" s="2" t="n">
        <f aca="false">A8702/10000</f>
        <v>0.8845</v>
      </c>
      <c r="C8702" s="3" t="n">
        <f aca="false">B8702*3254</f>
        <v>2878.163</v>
      </c>
      <c r="D8702" s="1" t="n">
        <v>2878</v>
      </c>
      <c r="E8702" s="11" t="n">
        <f aca="false">((C8702/D8702)-1)*100</f>
        <v>0.0056636553162015</v>
      </c>
      <c r="F8702" s="1" t="n">
        <v>2878</v>
      </c>
      <c r="G8702" s="12" t="n">
        <f aca="false">((C8702/F8702)-1)*100</f>
        <v>0.0056636553162015</v>
      </c>
    </row>
    <row r="8703" customFormat="false" ht="12.75" hidden="false" customHeight="false" outlineLevel="0" collapsed="false">
      <c r="A8703" s="1" t="n">
        <v>8846</v>
      </c>
      <c r="B8703" s="2" t="n">
        <f aca="false">A8703/10000</f>
        <v>0.8846</v>
      </c>
      <c r="C8703" s="3" t="n">
        <f aca="false">B8703*3254</f>
        <v>2878.4884</v>
      </c>
      <c r="D8703" s="1" t="n">
        <v>2878</v>
      </c>
      <c r="E8703" s="11" t="n">
        <f aca="false">((C8703/D8703)-1)*100</f>
        <v>0.0169701181375936</v>
      </c>
      <c r="F8703" s="1" t="n">
        <v>2878</v>
      </c>
      <c r="G8703" s="12" t="n">
        <f aca="false">((C8703/F8703)-1)*100</f>
        <v>0.0169701181375936</v>
      </c>
    </row>
    <row r="8704" customFormat="false" ht="12.75" hidden="false" customHeight="false" outlineLevel="0" collapsed="false">
      <c r="A8704" s="1" t="n">
        <v>8847</v>
      </c>
      <c r="B8704" s="2" t="n">
        <f aca="false">A8704/10000</f>
        <v>0.8847</v>
      </c>
      <c r="C8704" s="3" t="n">
        <f aca="false">B8704*3254</f>
        <v>2878.8138</v>
      </c>
      <c r="D8704" s="1" t="n">
        <v>2878</v>
      </c>
      <c r="E8704" s="11" t="n">
        <f aca="false">((C8704/D8704)-1)*100</f>
        <v>0.028276580959008</v>
      </c>
      <c r="F8704" s="1" t="n">
        <v>2878</v>
      </c>
      <c r="G8704" s="12" t="n">
        <f aca="false">((C8704/F8704)-1)*100</f>
        <v>0.028276580959008</v>
      </c>
    </row>
    <row r="8705" customFormat="false" ht="12.75" hidden="false" customHeight="false" outlineLevel="0" collapsed="false">
      <c r="A8705" s="1" t="n">
        <v>8848</v>
      </c>
      <c r="B8705" s="2" t="n">
        <f aca="false">A8705/10000</f>
        <v>0.8848</v>
      </c>
      <c r="C8705" s="3" t="n">
        <f aca="false">B8705*3254</f>
        <v>2879.1392</v>
      </c>
      <c r="D8705" s="1" t="n">
        <v>2879</v>
      </c>
      <c r="E8705" s="11" t="n">
        <f aca="false">((C8705/D8705)-1)*100</f>
        <v>0.00483501215700066</v>
      </c>
      <c r="F8705" s="1" t="n">
        <v>2879</v>
      </c>
      <c r="G8705" s="12" t="n">
        <f aca="false">((C8705/F8705)-1)*100</f>
        <v>0.00483501215700066</v>
      </c>
    </row>
    <row r="8706" customFormat="false" ht="12.75" hidden="false" customHeight="false" outlineLevel="0" collapsed="false">
      <c r="A8706" s="1" t="n">
        <v>8849</v>
      </c>
      <c r="B8706" s="2" t="n">
        <f aca="false">A8706/10000</f>
        <v>0.8849</v>
      </c>
      <c r="C8706" s="3" t="n">
        <f aca="false">B8706*3254</f>
        <v>2879.4646</v>
      </c>
      <c r="D8706" s="1" t="n">
        <v>2879</v>
      </c>
      <c r="E8706" s="11" t="n">
        <f aca="false">((C8706/D8706)-1)*100</f>
        <v>0.0161375477596426</v>
      </c>
      <c r="F8706" s="1" t="n">
        <v>2879</v>
      </c>
      <c r="G8706" s="12" t="n">
        <f aca="false">((C8706/F8706)-1)*100</f>
        <v>0.0161375477596426</v>
      </c>
    </row>
    <row r="8707" customFormat="false" ht="12.75" hidden="false" customHeight="false" outlineLevel="0" collapsed="false">
      <c r="A8707" s="1" t="n">
        <v>8850</v>
      </c>
      <c r="B8707" s="2" t="n">
        <f aca="false">A8707/10000</f>
        <v>0.885</v>
      </c>
      <c r="C8707" s="3" t="n">
        <f aca="false">B8707*3254</f>
        <v>2879.79</v>
      </c>
      <c r="D8707" s="1" t="n">
        <v>2879</v>
      </c>
      <c r="E8707" s="11" t="n">
        <f aca="false">((C8707/D8707)-1)*100</f>
        <v>0.0274400833622845</v>
      </c>
      <c r="F8707" s="1" t="n">
        <v>2879</v>
      </c>
      <c r="G8707" s="12" t="n">
        <f aca="false">((C8707/F8707)-1)*100</f>
        <v>0.0274400833622845</v>
      </c>
    </row>
    <row r="8708" customFormat="false" ht="12.75" hidden="false" customHeight="false" outlineLevel="0" collapsed="false">
      <c r="A8708" s="1" t="n">
        <v>8851</v>
      </c>
      <c r="B8708" s="2" t="n">
        <f aca="false">A8708/10000</f>
        <v>0.8851</v>
      </c>
      <c r="C8708" s="3" t="n">
        <f aca="false">B8708*3254</f>
        <v>2880.1154</v>
      </c>
      <c r="D8708" s="1" t="n">
        <v>2880</v>
      </c>
      <c r="E8708" s="11" t="n">
        <f aca="false">((C8708/D8708)-1)*100</f>
        <v>0.00400694444444572</v>
      </c>
      <c r="F8708" s="1" t="n">
        <v>2880</v>
      </c>
      <c r="G8708" s="12" t="n">
        <f aca="false">((C8708/F8708)-1)*100</f>
        <v>0.00400694444444572</v>
      </c>
    </row>
    <row r="8709" customFormat="false" ht="12.75" hidden="false" customHeight="false" outlineLevel="0" collapsed="false">
      <c r="A8709" s="1" t="n">
        <v>8852</v>
      </c>
      <c r="B8709" s="2" t="n">
        <f aca="false">A8709/10000</f>
        <v>0.8852</v>
      </c>
      <c r="C8709" s="3" t="n">
        <f aca="false">B8709*3254</f>
        <v>2880.4408</v>
      </c>
      <c r="D8709" s="1" t="n">
        <v>2880</v>
      </c>
      <c r="E8709" s="11" t="n">
        <f aca="false">((C8709/D8709)-1)*100</f>
        <v>0.0153055555555559</v>
      </c>
      <c r="F8709" s="1" t="n">
        <v>2880</v>
      </c>
      <c r="G8709" s="12" t="n">
        <f aca="false">((C8709/F8709)-1)*100</f>
        <v>0.0153055555555559</v>
      </c>
    </row>
    <row r="8710" customFormat="false" ht="12.75" hidden="false" customHeight="false" outlineLevel="0" collapsed="false">
      <c r="A8710" s="1" t="n">
        <v>8853</v>
      </c>
      <c r="B8710" s="2" t="n">
        <f aca="false">A8710/10000</f>
        <v>0.8853</v>
      </c>
      <c r="C8710" s="3" t="n">
        <f aca="false">B8710*3254</f>
        <v>2880.7662</v>
      </c>
      <c r="D8710" s="1" t="n">
        <v>2880</v>
      </c>
      <c r="E8710" s="11" t="n">
        <f aca="false">((C8710/D8710)-1)*100</f>
        <v>0.0266041666666661</v>
      </c>
      <c r="F8710" s="1" t="n">
        <v>2880</v>
      </c>
      <c r="G8710" s="12" t="n">
        <f aca="false">((C8710/F8710)-1)*100</f>
        <v>0.0266041666666661</v>
      </c>
    </row>
    <row r="8711" customFormat="false" ht="12.75" hidden="false" customHeight="false" outlineLevel="0" collapsed="false">
      <c r="A8711" s="1" t="n">
        <v>8854</v>
      </c>
      <c r="B8711" s="2" t="n">
        <f aca="false">A8711/10000</f>
        <v>0.8854</v>
      </c>
      <c r="C8711" s="3" t="n">
        <f aca="false">B8711*3254</f>
        <v>2881.0916</v>
      </c>
      <c r="D8711" s="1" t="n">
        <v>2881</v>
      </c>
      <c r="E8711" s="11" t="n">
        <f aca="false">((C8711/D8711)-1)*100</f>
        <v>0.00317945157930488</v>
      </c>
      <c r="F8711" s="1" t="n">
        <v>2881</v>
      </c>
      <c r="G8711" s="12" t="n">
        <f aca="false">((C8711/F8711)-1)*100</f>
        <v>0.00317945157930488</v>
      </c>
    </row>
    <row r="8712" customFormat="false" ht="12.75" hidden="false" customHeight="false" outlineLevel="0" collapsed="false">
      <c r="A8712" s="1" t="n">
        <v>8855</v>
      </c>
      <c r="B8712" s="2" t="n">
        <f aca="false">A8712/10000</f>
        <v>0.8855</v>
      </c>
      <c r="C8712" s="3" t="n">
        <f aca="false">B8712*3254</f>
        <v>2881.417</v>
      </c>
      <c r="D8712" s="1" t="n">
        <v>2881</v>
      </c>
      <c r="E8712" s="11" t="n">
        <f aca="false">((C8712/D8712)-1)*100</f>
        <v>0.0144741409232818</v>
      </c>
      <c r="F8712" s="1" t="n">
        <v>2881</v>
      </c>
      <c r="G8712" s="12" t="n">
        <f aca="false">((C8712/F8712)-1)*100</f>
        <v>0.0144741409232818</v>
      </c>
    </row>
    <row r="8713" customFormat="false" ht="12.75" hidden="false" customHeight="false" outlineLevel="0" collapsed="false">
      <c r="A8713" s="1" t="n">
        <v>8856</v>
      </c>
      <c r="B8713" s="2" t="n">
        <f aca="false">A8713/10000</f>
        <v>0.8856</v>
      </c>
      <c r="C8713" s="3" t="n">
        <f aca="false">B8713*3254</f>
        <v>2881.7424</v>
      </c>
      <c r="D8713" s="1" t="n">
        <v>2881</v>
      </c>
      <c r="E8713" s="11" t="n">
        <f aca="false">((C8713/D8713)-1)*100</f>
        <v>0.0257688302672809</v>
      </c>
      <c r="F8713" s="1" t="n">
        <v>2881</v>
      </c>
      <c r="G8713" s="12" t="n">
        <f aca="false">((C8713/F8713)-1)*100</f>
        <v>0.0257688302672809</v>
      </c>
    </row>
    <row r="8714" customFormat="false" ht="12.75" hidden="false" customHeight="false" outlineLevel="0" collapsed="false">
      <c r="A8714" s="1" t="n">
        <v>8857</v>
      </c>
      <c r="B8714" s="2" t="n">
        <f aca="false">A8714/10000</f>
        <v>0.8857</v>
      </c>
      <c r="C8714" s="3" t="n">
        <f aca="false">B8714*3254</f>
        <v>2882.0678</v>
      </c>
      <c r="D8714" s="1" t="n">
        <v>2882</v>
      </c>
      <c r="E8714" s="11" t="n">
        <f aca="false">((C8714/D8714)-1)*100</f>
        <v>0.00235253296323457</v>
      </c>
      <c r="F8714" s="1" t="n">
        <v>2882</v>
      </c>
      <c r="G8714" s="12" t="n">
        <f aca="false">((C8714/F8714)-1)*100</f>
        <v>0.00235253296323457</v>
      </c>
    </row>
    <row r="8715" customFormat="false" ht="12.75" hidden="false" customHeight="false" outlineLevel="0" collapsed="false">
      <c r="A8715" s="1" t="n">
        <v>8858</v>
      </c>
      <c r="B8715" s="2" t="n">
        <f aca="false">A8715/10000</f>
        <v>0.8858</v>
      </c>
      <c r="C8715" s="3" t="n">
        <f aca="false">B8715*3254</f>
        <v>2882.3932</v>
      </c>
      <c r="D8715" s="1" t="n">
        <v>2882</v>
      </c>
      <c r="E8715" s="11" t="n">
        <f aca="false">((C8715/D8715)-1)*100</f>
        <v>0.0136433032616123</v>
      </c>
      <c r="F8715" s="1" t="n">
        <v>2882</v>
      </c>
      <c r="G8715" s="12" t="n">
        <f aca="false">((C8715/F8715)-1)*100</f>
        <v>0.0136433032616123</v>
      </c>
    </row>
    <row r="8716" customFormat="false" ht="12.75" hidden="false" customHeight="false" outlineLevel="0" collapsed="false">
      <c r="A8716" s="1" t="n">
        <v>8859</v>
      </c>
      <c r="B8716" s="2" t="n">
        <f aca="false">A8716/10000</f>
        <v>0.8859</v>
      </c>
      <c r="C8716" s="3" t="n">
        <f aca="false">B8716*3254</f>
        <v>2882.7186</v>
      </c>
      <c r="D8716" s="1" t="n">
        <v>2882</v>
      </c>
      <c r="E8716" s="11" t="n">
        <f aca="false">((C8716/D8716)-1)*100</f>
        <v>0.0249340735600345</v>
      </c>
      <c r="F8716" s="1" t="n">
        <v>2882</v>
      </c>
      <c r="G8716" s="12" t="n">
        <f aca="false">((C8716/F8716)-1)*100</f>
        <v>0.0249340735600345</v>
      </c>
    </row>
    <row r="8717" customFormat="false" ht="12.75" hidden="false" customHeight="false" outlineLevel="0" collapsed="false">
      <c r="A8717" s="1" t="n">
        <v>8860</v>
      </c>
      <c r="B8717" s="2" t="n">
        <f aca="false">A8717/10000</f>
        <v>0.886</v>
      </c>
      <c r="C8717" s="3" t="n">
        <f aca="false">B8717*3254</f>
        <v>2883.044</v>
      </c>
      <c r="D8717" s="1" t="n">
        <v>2883</v>
      </c>
      <c r="E8717" s="11" t="n">
        <f aca="false">((C8717/D8717)-1)*100</f>
        <v>0.00152618799860171</v>
      </c>
      <c r="F8717" s="1" t="n">
        <v>2883</v>
      </c>
      <c r="G8717" s="12" t="n">
        <f aca="false">((C8717/F8717)-1)*100</f>
        <v>0.00152618799860171</v>
      </c>
    </row>
    <row r="8718" customFormat="false" ht="12.75" hidden="false" customHeight="false" outlineLevel="0" collapsed="false">
      <c r="A8718" s="1" t="n">
        <v>8861</v>
      </c>
      <c r="B8718" s="2" t="n">
        <f aca="false">A8718/10000</f>
        <v>0.8861</v>
      </c>
      <c r="C8718" s="3" t="n">
        <f aca="false">B8718*3254</f>
        <v>2883.3694</v>
      </c>
      <c r="D8718" s="1" t="n">
        <v>2883</v>
      </c>
      <c r="E8718" s="11" t="n">
        <f aca="false">((C8718/D8718)-1)*100</f>
        <v>0.0128130419701611</v>
      </c>
      <c r="F8718" s="1" t="n">
        <v>2883</v>
      </c>
      <c r="G8718" s="12" t="n">
        <f aca="false">((C8718/F8718)-1)*100</f>
        <v>0.0128130419701611</v>
      </c>
    </row>
    <row r="8719" customFormat="false" ht="12.75" hidden="false" customHeight="false" outlineLevel="0" collapsed="false">
      <c r="A8719" s="1" t="n">
        <v>8862</v>
      </c>
      <c r="B8719" s="2" t="n">
        <f aca="false">A8719/10000</f>
        <v>0.8862</v>
      </c>
      <c r="C8719" s="3" t="n">
        <f aca="false">B8719*3254</f>
        <v>2883.6948</v>
      </c>
      <c r="D8719" s="1" t="n">
        <v>2883</v>
      </c>
      <c r="E8719" s="11" t="n">
        <f aca="false">((C8719/D8719)-1)*100</f>
        <v>0.0240998959417205</v>
      </c>
      <c r="F8719" s="1" t="n">
        <v>2883</v>
      </c>
      <c r="G8719" s="12" t="n">
        <f aca="false">((C8719/F8719)-1)*100</f>
        <v>0.0240998959417205</v>
      </c>
    </row>
    <row r="8720" customFormat="false" ht="12.75" hidden="false" customHeight="false" outlineLevel="0" collapsed="false">
      <c r="A8720" s="1" t="n">
        <v>8863</v>
      </c>
      <c r="B8720" s="2" t="n">
        <f aca="false">A8720/10000</f>
        <v>0.8863</v>
      </c>
      <c r="C8720" s="3" t="n">
        <f aca="false">B8720*3254</f>
        <v>2884.0202</v>
      </c>
      <c r="D8720" s="1" t="n">
        <v>2884</v>
      </c>
      <c r="E8720" s="11" t="n">
        <f aca="false">((C8720/D8720)-1)*100</f>
        <v>0.000700416088772471</v>
      </c>
      <c r="F8720" s="1" t="n">
        <v>2884</v>
      </c>
      <c r="G8720" s="12" t="n">
        <f aca="false">((C8720/F8720)-1)*100</f>
        <v>0.000700416088772471</v>
      </c>
    </row>
    <row r="8721" customFormat="false" ht="12.75" hidden="false" customHeight="false" outlineLevel="0" collapsed="false">
      <c r="A8721" s="1" t="n">
        <v>8864</v>
      </c>
      <c r="B8721" s="2" t="n">
        <f aca="false">A8721/10000</f>
        <v>0.8864</v>
      </c>
      <c r="C8721" s="3" t="n">
        <f aca="false">B8721*3254</f>
        <v>2884.3456</v>
      </c>
      <c r="D8721" s="1" t="n">
        <v>2884</v>
      </c>
      <c r="E8721" s="11" t="n">
        <f aca="false">((C8721/D8721)-1)*100</f>
        <v>0.0119833564493854</v>
      </c>
      <c r="F8721" s="1" t="n">
        <v>2884</v>
      </c>
      <c r="G8721" s="12" t="n">
        <f aca="false">((C8721/F8721)-1)*100</f>
        <v>0.0119833564493854</v>
      </c>
    </row>
    <row r="8722" customFormat="false" ht="12.75" hidden="false" customHeight="false" outlineLevel="0" collapsed="false">
      <c r="A8722" s="1" t="n">
        <v>8865</v>
      </c>
      <c r="B8722" s="2" t="n">
        <f aca="false">A8722/10000</f>
        <v>0.8865</v>
      </c>
      <c r="C8722" s="3" t="n">
        <f aca="false">B8722*3254</f>
        <v>2884.671</v>
      </c>
      <c r="D8722" s="1" t="n">
        <v>2884</v>
      </c>
      <c r="E8722" s="11" t="n">
        <f aca="false">((C8722/D8722)-1)*100</f>
        <v>0.0232662968099762</v>
      </c>
      <c r="F8722" s="1" t="n">
        <v>2884</v>
      </c>
      <c r="G8722" s="12" t="n">
        <f aca="false">((C8722/F8722)-1)*100</f>
        <v>0.0232662968099762</v>
      </c>
    </row>
    <row r="8723" customFormat="false" ht="12.75" hidden="false" customHeight="false" outlineLevel="0" collapsed="false">
      <c r="A8723" s="1" t="n">
        <v>8866</v>
      </c>
      <c r="B8723" s="2" t="n">
        <f aca="false">A8723/10000</f>
        <v>0.8866</v>
      </c>
      <c r="C8723" s="3" t="n">
        <f aca="false">B8723*3254</f>
        <v>2884.9964</v>
      </c>
      <c r="D8723" s="1" t="n">
        <v>2885</v>
      </c>
      <c r="E8723" s="11" t="n">
        <f aca="false">((C8723/D8723)-1)*100</f>
        <v>-0.000124783362220882</v>
      </c>
      <c r="F8723" s="1" t="n">
        <v>2885</v>
      </c>
      <c r="G8723" s="12" t="n">
        <f aca="false">((C8723/F8723)-1)*100</f>
        <v>-0.000124783362220882</v>
      </c>
    </row>
    <row r="8724" customFormat="false" ht="12.75" hidden="false" customHeight="false" outlineLevel="0" collapsed="false">
      <c r="A8724" s="1" t="n">
        <v>8867</v>
      </c>
      <c r="B8724" s="2" t="n">
        <f aca="false">A8724/10000</f>
        <v>0.8867</v>
      </c>
      <c r="C8724" s="3" t="n">
        <f aca="false">B8724*3254</f>
        <v>2885.3218</v>
      </c>
      <c r="D8724" s="1" t="n">
        <v>2885</v>
      </c>
      <c r="E8724" s="11" t="n">
        <f aca="false">((C8724/D8724)-1)*100</f>
        <v>0.0111542461005198</v>
      </c>
      <c r="F8724" s="1" t="n">
        <v>2885</v>
      </c>
      <c r="G8724" s="12" t="n">
        <f aca="false">((C8724/F8724)-1)*100</f>
        <v>0.0111542461005198</v>
      </c>
    </row>
    <row r="8725" customFormat="false" ht="12.75" hidden="false" customHeight="false" outlineLevel="0" collapsed="false">
      <c r="A8725" s="1" t="n">
        <v>8868</v>
      </c>
      <c r="B8725" s="2" t="n">
        <f aca="false">A8725/10000</f>
        <v>0.8868</v>
      </c>
      <c r="C8725" s="3" t="n">
        <f aca="false">B8725*3254</f>
        <v>2885.6472</v>
      </c>
      <c r="D8725" s="1" t="n">
        <v>2885</v>
      </c>
      <c r="E8725" s="11" t="n">
        <f aca="false">((C8725/D8725)-1)*100</f>
        <v>0.0224332755632606</v>
      </c>
      <c r="F8725" s="1" t="n">
        <v>2885</v>
      </c>
      <c r="G8725" s="12" t="n">
        <f aca="false">((C8725/F8725)-1)*100</f>
        <v>0.0224332755632606</v>
      </c>
    </row>
    <row r="8726" customFormat="false" ht="12.75" hidden="false" customHeight="false" outlineLevel="0" collapsed="false">
      <c r="A8726" s="1" t="n">
        <v>8869</v>
      </c>
      <c r="B8726" s="2" t="n">
        <f aca="false">A8726/10000</f>
        <v>0.8869</v>
      </c>
      <c r="C8726" s="3" t="n">
        <f aca="false">B8726*3254</f>
        <v>2885.9726</v>
      </c>
      <c r="D8726" s="1" t="n">
        <v>2885</v>
      </c>
      <c r="E8726" s="11" t="n">
        <f aca="false">((C8726/D8726)-1)*100</f>
        <v>0.0337123050260013</v>
      </c>
      <c r="F8726" s="1" t="n">
        <v>2885</v>
      </c>
      <c r="G8726" s="12" t="n">
        <f aca="false">((C8726/F8726)-1)*100</f>
        <v>0.0337123050260013</v>
      </c>
    </row>
    <row r="8727" customFormat="false" ht="12.75" hidden="false" customHeight="false" outlineLevel="0" collapsed="false">
      <c r="A8727" s="1" t="n">
        <v>8870</v>
      </c>
      <c r="B8727" s="2" t="n">
        <f aca="false">A8727/10000</f>
        <v>0.887</v>
      </c>
      <c r="C8727" s="3" t="n">
        <f aca="false">B8727*3254</f>
        <v>2886.298</v>
      </c>
      <c r="D8727" s="1" t="n">
        <v>2886</v>
      </c>
      <c r="E8727" s="11" t="n">
        <f aca="false">((C8727/D8727)-1)*100</f>
        <v>0.0103257103257093</v>
      </c>
      <c r="F8727" s="1" t="n">
        <v>2886</v>
      </c>
      <c r="G8727" s="12" t="n">
        <f aca="false">((C8727/F8727)-1)*100</f>
        <v>0.0103257103257093</v>
      </c>
    </row>
    <row r="8728" customFormat="false" ht="12.75" hidden="false" customHeight="false" outlineLevel="0" collapsed="false">
      <c r="A8728" s="1" t="n">
        <v>8871</v>
      </c>
      <c r="B8728" s="2" t="n">
        <f aca="false">A8728/10000</f>
        <v>0.8871</v>
      </c>
      <c r="C8728" s="3" t="n">
        <f aca="false">B8728*3254</f>
        <v>2886.6234</v>
      </c>
      <c r="D8728" s="1" t="n">
        <v>2886</v>
      </c>
      <c r="E8728" s="11" t="n">
        <f aca="false">((C8728/D8728)-1)*100</f>
        <v>0.021600831600832</v>
      </c>
      <c r="F8728" s="1" t="n">
        <v>2886</v>
      </c>
      <c r="G8728" s="12" t="n">
        <f aca="false">((C8728/F8728)-1)*100</f>
        <v>0.021600831600832</v>
      </c>
    </row>
    <row r="8729" customFormat="false" ht="12.75" hidden="false" customHeight="false" outlineLevel="0" collapsed="false">
      <c r="A8729" s="1" t="n">
        <v>8872</v>
      </c>
      <c r="B8729" s="2" t="n">
        <f aca="false">A8729/10000</f>
        <v>0.8872</v>
      </c>
      <c r="C8729" s="3" t="n">
        <f aca="false">B8729*3254</f>
        <v>2886.9488</v>
      </c>
      <c r="D8729" s="1" t="n">
        <v>2886</v>
      </c>
      <c r="E8729" s="11" t="n">
        <f aca="false">((C8729/D8729)-1)*100</f>
        <v>0.0328759528759548</v>
      </c>
      <c r="F8729" s="1" t="n">
        <v>2886</v>
      </c>
      <c r="G8729" s="12" t="n">
        <f aca="false">((C8729/F8729)-1)*100</f>
        <v>0.0328759528759548</v>
      </c>
    </row>
    <row r="8730" customFormat="false" ht="12.75" hidden="false" customHeight="false" outlineLevel="0" collapsed="false">
      <c r="A8730" s="1" t="n">
        <v>8873</v>
      </c>
      <c r="B8730" s="2" t="n">
        <f aca="false">A8730/10000</f>
        <v>0.8873</v>
      </c>
      <c r="C8730" s="3" t="n">
        <f aca="false">B8730*3254</f>
        <v>2887.2742</v>
      </c>
      <c r="D8730" s="1" t="n">
        <v>2887</v>
      </c>
      <c r="E8730" s="11" t="n">
        <f aca="false">((C8730/D8730)-1)*100</f>
        <v>0.00949774852787577</v>
      </c>
      <c r="F8730" s="1" t="n">
        <v>2887</v>
      </c>
      <c r="G8730" s="12" t="n">
        <f aca="false">((C8730/F8730)-1)*100</f>
        <v>0.00949774852787577</v>
      </c>
    </row>
    <row r="8731" customFormat="false" ht="12.75" hidden="false" customHeight="false" outlineLevel="0" collapsed="false">
      <c r="A8731" s="1" t="n">
        <v>8874</v>
      </c>
      <c r="B8731" s="2" t="n">
        <f aca="false">A8731/10000</f>
        <v>0.8874</v>
      </c>
      <c r="C8731" s="3" t="n">
        <f aca="false">B8731*3254</f>
        <v>2887.5996</v>
      </c>
      <c r="D8731" s="1" t="n">
        <v>2887</v>
      </c>
      <c r="E8731" s="11" t="n">
        <f aca="false">((C8731/D8731)-1)*100</f>
        <v>0.020768964322837</v>
      </c>
      <c r="F8731" s="1" t="n">
        <v>2887</v>
      </c>
      <c r="G8731" s="12" t="n">
        <f aca="false">((C8731/F8731)-1)*100</f>
        <v>0.020768964322837</v>
      </c>
    </row>
    <row r="8732" customFormat="false" ht="12.75" hidden="false" customHeight="false" outlineLevel="0" collapsed="false">
      <c r="A8732" s="1" t="n">
        <v>8875</v>
      </c>
      <c r="B8732" s="2" t="n">
        <f aca="false">A8732/10000</f>
        <v>0.8875</v>
      </c>
      <c r="C8732" s="3" t="n">
        <f aca="false">B8732*3254</f>
        <v>2887.925</v>
      </c>
      <c r="D8732" s="1" t="n">
        <v>2887</v>
      </c>
      <c r="E8732" s="11" t="n">
        <f aca="false">((C8732/D8732)-1)*100</f>
        <v>0.0320401801177539</v>
      </c>
      <c r="F8732" s="1" t="n">
        <v>2887</v>
      </c>
      <c r="G8732" s="12" t="n">
        <f aca="false">((C8732/F8732)-1)*100</f>
        <v>0.0320401801177539</v>
      </c>
    </row>
    <row r="8733" customFormat="false" ht="12.75" hidden="false" customHeight="false" outlineLevel="0" collapsed="false">
      <c r="A8733" s="1" t="n">
        <v>8876</v>
      </c>
      <c r="B8733" s="2" t="n">
        <f aca="false">A8733/10000</f>
        <v>0.8876</v>
      </c>
      <c r="C8733" s="3" t="n">
        <f aca="false">B8733*3254</f>
        <v>2888.2504</v>
      </c>
      <c r="D8733" s="1" t="n">
        <v>2888</v>
      </c>
      <c r="E8733" s="11" t="n">
        <f aca="false">((C8733/D8733)-1)*100</f>
        <v>0.00867036011080735</v>
      </c>
      <c r="F8733" s="1" t="n">
        <v>2888</v>
      </c>
      <c r="G8733" s="12" t="n">
        <f aca="false">((C8733/F8733)-1)*100</f>
        <v>0.00867036011080735</v>
      </c>
    </row>
    <row r="8734" customFormat="false" ht="12.75" hidden="false" customHeight="false" outlineLevel="0" collapsed="false">
      <c r="A8734" s="1" t="n">
        <v>8877</v>
      </c>
      <c r="B8734" s="2" t="n">
        <f aca="false">A8734/10000</f>
        <v>0.8877</v>
      </c>
      <c r="C8734" s="3" t="n">
        <f aca="false">B8734*3254</f>
        <v>2888.5758</v>
      </c>
      <c r="D8734" s="1" t="n">
        <v>2888</v>
      </c>
      <c r="E8734" s="11" t="n">
        <f aca="false">((C8734/D8734)-1)*100</f>
        <v>0.0199376731301992</v>
      </c>
      <c r="F8734" s="1" t="n">
        <v>2888</v>
      </c>
      <c r="G8734" s="12" t="n">
        <f aca="false">((C8734/F8734)-1)*100</f>
        <v>0.0199376731301992</v>
      </c>
    </row>
    <row r="8735" customFormat="false" ht="12.75" hidden="false" customHeight="false" outlineLevel="0" collapsed="false">
      <c r="A8735" s="1" t="n">
        <v>8878</v>
      </c>
      <c r="B8735" s="2" t="n">
        <f aca="false">A8735/10000</f>
        <v>0.8878</v>
      </c>
      <c r="C8735" s="3" t="n">
        <f aca="false">B8735*3254</f>
        <v>2888.9012</v>
      </c>
      <c r="D8735" s="1" t="n">
        <v>2888</v>
      </c>
      <c r="E8735" s="11" t="n">
        <f aca="false">((C8735/D8735)-1)*100</f>
        <v>0.0312049861495911</v>
      </c>
      <c r="F8735" s="1" t="n">
        <v>2888</v>
      </c>
      <c r="G8735" s="12" t="n">
        <f aca="false">((C8735/F8735)-1)*100</f>
        <v>0.0312049861495911</v>
      </c>
    </row>
    <row r="8736" customFormat="false" ht="12.75" hidden="false" customHeight="false" outlineLevel="0" collapsed="false">
      <c r="A8736" s="1" t="n">
        <v>8879</v>
      </c>
      <c r="B8736" s="2" t="n">
        <f aca="false">A8736/10000</f>
        <v>0.8879</v>
      </c>
      <c r="C8736" s="3" t="n">
        <f aca="false">B8736*3254</f>
        <v>2889.2266</v>
      </c>
      <c r="D8736" s="1" t="n">
        <v>2889</v>
      </c>
      <c r="E8736" s="11" t="n">
        <f aca="false">((C8736/D8736)-1)*100</f>
        <v>0.007843544479047</v>
      </c>
      <c r="F8736" s="1" t="n">
        <v>2889</v>
      </c>
      <c r="G8736" s="12" t="n">
        <f aca="false">((C8736/F8736)-1)*100</f>
        <v>0.007843544479047</v>
      </c>
    </row>
    <row r="8737" customFormat="false" ht="12.75" hidden="false" customHeight="false" outlineLevel="0" collapsed="false">
      <c r="A8737" s="1" t="n">
        <v>8880</v>
      </c>
      <c r="B8737" s="2" t="n">
        <f aca="false">A8737/10000</f>
        <v>0.888</v>
      </c>
      <c r="C8737" s="3" t="n">
        <f aca="false">B8737*3254</f>
        <v>2889.552</v>
      </c>
      <c r="D8737" s="1" t="n">
        <v>2889</v>
      </c>
      <c r="E8737" s="11" t="n">
        <f aca="false">((C8737/D8737)-1)*100</f>
        <v>0.0191069574247083</v>
      </c>
      <c r="F8737" s="1" t="n">
        <v>2889</v>
      </c>
      <c r="G8737" s="12" t="n">
        <f aca="false">((C8737/F8737)-1)*100</f>
        <v>0.0191069574247083</v>
      </c>
    </row>
    <row r="8738" customFormat="false" ht="12.75" hidden="false" customHeight="false" outlineLevel="0" collapsed="false">
      <c r="A8738" s="1" t="n">
        <v>8881</v>
      </c>
      <c r="B8738" s="2" t="n">
        <f aca="false">A8738/10000</f>
        <v>0.8881</v>
      </c>
      <c r="C8738" s="3" t="n">
        <f aca="false">B8738*3254</f>
        <v>2889.8774</v>
      </c>
      <c r="D8738" s="1" t="n">
        <v>2889</v>
      </c>
      <c r="E8738" s="11" t="n">
        <f aca="false">((C8738/D8738)-1)*100</f>
        <v>0.0303703703703695</v>
      </c>
      <c r="F8738" s="1" t="n">
        <v>2889</v>
      </c>
      <c r="G8738" s="12" t="n">
        <f aca="false">((C8738/F8738)-1)*100</f>
        <v>0.0303703703703695</v>
      </c>
    </row>
    <row r="8739" customFormat="false" ht="12.75" hidden="false" customHeight="false" outlineLevel="0" collapsed="false">
      <c r="A8739" s="1" t="n">
        <v>8882</v>
      </c>
      <c r="B8739" s="2" t="n">
        <f aca="false">A8739/10000</f>
        <v>0.8882</v>
      </c>
      <c r="C8739" s="3" t="n">
        <f aca="false">B8739*3254</f>
        <v>2890.2028</v>
      </c>
      <c r="D8739" s="1" t="n">
        <v>2890</v>
      </c>
      <c r="E8739" s="11" t="n">
        <f aca="false">((C8739/D8739)-1)*100</f>
        <v>0.0070173010380703</v>
      </c>
      <c r="F8739" s="1" t="n">
        <v>2890</v>
      </c>
      <c r="G8739" s="12" t="n">
        <f aca="false">((C8739/F8739)-1)*100</f>
        <v>0.0070173010380703</v>
      </c>
    </row>
    <row r="8740" customFormat="false" ht="12.75" hidden="false" customHeight="false" outlineLevel="0" collapsed="false">
      <c r="A8740" s="1" t="n">
        <v>8883</v>
      </c>
      <c r="B8740" s="2" t="n">
        <f aca="false">A8740/10000</f>
        <v>0.8883</v>
      </c>
      <c r="C8740" s="3" t="n">
        <f aca="false">B8740*3254</f>
        <v>2890.5282</v>
      </c>
      <c r="D8740" s="1" t="n">
        <v>2890</v>
      </c>
      <c r="E8740" s="11" t="n">
        <f aca="false">((C8740/D8740)-1)*100</f>
        <v>0.0182768166089975</v>
      </c>
      <c r="F8740" s="1" t="n">
        <v>2890</v>
      </c>
      <c r="G8740" s="12" t="n">
        <f aca="false">((C8740/F8740)-1)*100</f>
        <v>0.0182768166089975</v>
      </c>
    </row>
    <row r="8741" customFormat="false" ht="12.75" hidden="false" customHeight="false" outlineLevel="0" collapsed="false">
      <c r="A8741" s="1" t="n">
        <v>8884</v>
      </c>
      <c r="B8741" s="2" t="n">
        <f aca="false">A8741/10000</f>
        <v>0.8884</v>
      </c>
      <c r="C8741" s="3" t="n">
        <f aca="false">B8741*3254</f>
        <v>2890.8536</v>
      </c>
      <c r="D8741" s="1" t="n">
        <v>2890</v>
      </c>
      <c r="E8741" s="11" t="n">
        <f aca="false">((C8741/D8741)-1)*100</f>
        <v>0.0295363321799247</v>
      </c>
      <c r="F8741" s="1" t="n">
        <v>2890</v>
      </c>
      <c r="G8741" s="12" t="n">
        <f aca="false">((C8741/F8741)-1)*100</f>
        <v>0.0295363321799247</v>
      </c>
    </row>
    <row r="8742" customFormat="false" ht="12.75" hidden="false" customHeight="false" outlineLevel="0" collapsed="false">
      <c r="A8742" s="1" t="n">
        <v>8885</v>
      </c>
      <c r="B8742" s="2" t="n">
        <f aca="false">A8742/10000</f>
        <v>0.8885</v>
      </c>
      <c r="C8742" s="3" t="n">
        <f aca="false">B8742*3254</f>
        <v>2891.179</v>
      </c>
      <c r="D8742" s="1" t="n">
        <v>2891</v>
      </c>
      <c r="E8742" s="11" t="n">
        <f aca="false">((C8742/D8742)-1)*100</f>
        <v>0.00619162919404115</v>
      </c>
      <c r="F8742" s="1" t="n">
        <v>2891</v>
      </c>
      <c r="G8742" s="12" t="n">
        <f aca="false">((C8742/F8742)-1)*100</f>
        <v>0.00619162919404115</v>
      </c>
    </row>
    <row r="8743" customFormat="false" ht="12.75" hidden="false" customHeight="false" outlineLevel="0" collapsed="false">
      <c r="A8743" s="1" t="n">
        <v>8886</v>
      </c>
      <c r="B8743" s="2" t="n">
        <f aca="false">A8743/10000</f>
        <v>0.8886</v>
      </c>
      <c r="C8743" s="3" t="n">
        <f aca="false">B8743*3254</f>
        <v>2891.5044</v>
      </c>
      <c r="D8743" s="1" t="n">
        <v>2891</v>
      </c>
      <c r="E8743" s="11" t="n">
        <f aca="false">((C8743/D8743)-1)*100</f>
        <v>0.0174472500864775</v>
      </c>
      <c r="F8743" s="1" t="n">
        <v>2891</v>
      </c>
      <c r="G8743" s="12" t="n">
        <f aca="false">((C8743/F8743)-1)*100</f>
        <v>0.0174472500864775</v>
      </c>
    </row>
    <row r="8744" customFormat="false" ht="12.75" hidden="false" customHeight="false" outlineLevel="0" collapsed="false">
      <c r="A8744" s="1" t="n">
        <v>8887</v>
      </c>
      <c r="B8744" s="2" t="n">
        <f aca="false">A8744/10000</f>
        <v>0.8887</v>
      </c>
      <c r="C8744" s="3" t="n">
        <f aca="false">B8744*3254</f>
        <v>2891.8298</v>
      </c>
      <c r="D8744" s="1" t="n">
        <v>2891</v>
      </c>
      <c r="E8744" s="11" t="n">
        <f aca="false">((C8744/D8744)-1)*100</f>
        <v>0.0287028709788917</v>
      </c>
      <c r="F8744" s="1" t="n">
        <v>2891</v>
      </c>
      <c r="G8744" s="12" t="n">
        <f aca="false">((C8744/F8744)-1)*100</f>
        <v>0.0287028709788917</v>
      </c>
    </row>
    <row r="8745" customFormat="false" ht="12.75" hidden="false" customHeight="false" outlineLevel="0" collapsed="false">
      <c r="A8745" s="1" t="n">
        <v>8888</v>
      </c>
      <c r="B8745" s="2" t="n">
        <f aca="false">A8745/10000</f>
        <v>0.8888</v>
      </c>
      <c r="C8745" s="3" t="n">
        <f aca="false">B8745*3254</f>
        <v>2892.1552</v>
      </c>
      <c r="D8745" s="1" t="n">
        <v>2892</v>
      </c>
      <c r="E8745" s="11" t="n">
        <f aca="false">((C8745/D8745)-1)*100</f>
        <v>0.00536652835407825</v>
      </c>
      <c r="F8745" s="1" t="n">
        <v>2892</v>
      </c>
      <c r="G8745" s="12" t="n">
        <f aca="false">((C8745/F8745)-1)*100</f>
        <v>0.00536652835407825</v>
      </c>
    </row>
    <row r="8746" customFormat="false" ht="12.75" hidden="false" customHeight="false" outlineLevel="0" collapsed="false">
      <c r="A8746" s="1" t="n">
        <v>8889</v>
      </c>
      <c r="B8746" s="2" t="n">
        <f aca="false">A8746/10000</f>
        <v>0.8889</v>
      </c>
      <c r="C8746" s="3" t="n">
        <f aca="false">B8746*3254</f>
        <v>2892.4806</v>
      </c>
      <c r="D8746" s="1" t="n">
        <v>2892</v>
      </c>
      <c r="E8746" s="11" t="n">
        <f aca="false">((C8746/D8746)-1)*100</f>
        <v>0.0166182572614026</v>
      </c>
      <c r="F8746" s="1" t="n">
        <v>2892</v>
      </c>
      <c r="G8746" s="12" t="n">
        <f aca="false">((C8746/F8746)-1)*100</f>
        <v>0.0166182572614026</v>
      </c>
    </row>
    <row r="8747" customFormat="false" ht="12.75" hidden="false" customHeight="false" outlineLevel="0" collapsed="false">
      <c r="A8747" s="1" t="n">
        <v>8890</v>
      </c>
      <c r="B8747" s="2" t="n">
        <f aca="false">A8747/10000</f>
        <v>0.889</v>
      </c>
      <c r="C8747" s="3" t="n">
        <f aca="false">B8747*3254</f>
        <v>2892.806</v>
      </c>
      <c r="D8747" s="1" t="n">
        <v>2892</v>
      </c>
      <c r="E8747" s="11" t="n">
        <f aca="false">((C8747/D8747)-1)*100</f>
        <v>0.0278699861687493</v>
      </c>
      <c r="F8747" s="1" t="n">
        <v>2892</v>
      </c>
      <c r="G8747" s="12" t="n">
        <f aca="false">((C8747/F8747)-1)*100</f>
        <v>0.0278699861687493</v>
      </c>
    </row>
    <row r="8748" customFormat="false" ht="12.75" hidden="false" customHeight="false" outlineLevel="0" collapsed="false">
      <c r="A8748" s="1" t="n">
        <v>8891</v>
      </c>
      <c r="B8748" s="2" t="n">
        <f aca="false">A8748/10000</f>
        <v>0.8891</v>
      </c>
      <c r="C8748" s="3" t="n">
        <f aca="false">B8748*3254</f>
        <v>2893.1314</v>
      </c>
      <c r="D8748" s="1" t="n">
        <v>2893</v>
      </c>
      <c r="E8748" s="11" t="n">
        <f aca="false">((C8748/D8748)-1)*100</f>
        <v>0.00454199792603305</v>
      </c>
      <c r="F8748" s="1" t="n">
        <v>2893</v>
      </c>
      <c r="G8748" s="12" t="n">
        <f aca="false">((C8748/F8748)-1)*100</f>
        <v>0.00454199792603305</v>
      </c>
    </row>
    <row r="8749" customFormat="false" ht="12.75" hidden="false" customHeight="false" outlineLevel="0" collapsed="false">
      <c r="A8749" s="1" t="n">
        <v>8892</v>
      </c>
      <c r="B8749" s="2" t="n">
        <f aca="false">A8749/10000</f>
        <v>0.8892</v>
      </c>
      <c r="C8749" s="3" t="n">
        <f aca="false">B8749*3254</f>
        <v>2893.4568</v>
      </c>
      <c r="D8749" s="1" t="n">
        <v>2893</v>
      </c>
      <c r="E8749" s="11" t="n">
        <f aca="false">((C8749/D8749)-1)*100</f>
        <v>0.0157898375388932</v>
      </c>
      <c r="F8749" s="1" t="n">
        <v>2893</v>
      </c>
      <c r="G8749" s="12" t="n">
        <f aca="false">((C8749/F8749)-1)*100</f>
        <v>0.0157898375388932</v>
      </c>
    </row>
    <row r="8750" customFormat="false" ht="12.75" hidden="false" customHeight="false" outlineLevel="0" collapsed="false">
      <c r="A8750" s="1" t="n">
        <v>8893</v>
      </c>
      <c r="B8750" s="2" t="n">
        <f aca="false">A8750/10000</f>
        <v>0.8893</v>
      </c>
      <c r="C8750" s="3" t="n">
        <f aca="false">B8750*3254</f>
        <v>2893.7822</v>
      </c>
      <c r="D8750" s="1" t="n">
        <v>2893</v>
      </c>
      <c r="E8750" s="11" t="n">
        <f aca="false">((C8750/D8750)-1)*100</f>
        <v>0.0270376771517533</v>
      </c>
      <c r="F8750" s="1" t="n">
        <v>2893</v>
      </c>
      <c r="G8750" s="12" t="n">
        <f aca="false">((C8750/F8750)-1)*100</f>
        <v>0.0270376771517533</v>
      </c>
    </row>
    <row r="8751" customFormat="false" ht="12.75" hidden="false" customHeight="false" outlineLevel="0" collapsed="false">
      <c r="A8751" s="1" t="n">
        <v>8894</v>
      </c>
      <c r="B8751" s="2" t="n">
        <f aca="false">A8751/10000</f>
        <v>0.8894</v>
      </c>
      <c r="C8751" s="3" t="n">
        <f aca="false">B8751*3254</f>
        <v>2894.1076</v>
      </c>
      <c r="D8751" s="1" t="n">
        <v>2894</v>
      </c>
      <c r="E8751" s="11" t="n">
        <f aca="false">((C8751/D8751)-1)*100</f>
        <v>0.00371803731857856</v>
      </c>
      <c r="F8751" s="1" t="n">
        <v>2894</v>
      </c>
      <c r="G8751" s="12" t="n">
        <f aca="false">((C8751/F8751)-1)*100</f>
        <v>0.00371803731857856</v>
      </c>
    </row>
    <row r="8752" customFormat="false" ht="12.75" hidden="false" customHeight="false" outlineLevel="0" collapsed="false">
      <c r="A8752" s="1" t="n">
        <v>8895</v>
      </c>
      <c r="B8752" s="2" t="n">
        <f aca="false">A8752/10000</f>
        <v>0.8895</v>
      </c>
      <c r="C8752" s="3" t="n">
        <f aca="false">B8752*3254</f>
        <v>2894.433</v>
      </c>
      <c r="D8752" s="1" t="n">
        <v>2894</v>
      </c>
      <c r="E8752" s="11" t="n">
        <f aca="false">((C8752/D8752)-1)*100</f>
        <v>0.0149619903248022</v>
      </c>
      <c r="F8752" s="1" t="n">
        <v>2894</v>
      </c>
      <c r="G8752" s="12" t="n">
        <f aca="false">((C8752/F8752)-1)*100</f>
        <v>0.0149619903248022</v>
      </c>
    </row>
    <row r="8753" customFormat="false" ht="12.75" hidden="false" customHeight="false" outlineLevel="0" collapsed="false">
      <c r="A8753" s="1" t="n">
        <v>8896</v>
      </c>
      <c r="B8753" s="2" t="n">
        <f aca="false">A8753/10000</f>
        <v>0.8896</v>
      </c>
      <c r="C8753" s="3" t="n">
        <f aca="false">B8753*3254</f>
        <v>2894.7584</v>
      </c>
      <c r="D8753" s="1" t="n">
        <v>2894</v>
      </c>
      <c r="E8753" s="11" t="n">
        <f aca="false">((C8753/D8753)-1)*100</f>
        <v>0.0262059433310258</v>
      </c>
      <c r="F8753" s="1" t="n">
        <v>2894</v>
      </c>
      <c r="G8753" s="12" t="n">
        <f aca="false">((C8753/F8753)-1)*100</f>
        <v>0.0262059433310258</v>
      </c>
    </row>
    <row r="8754" customFormat="false" ht="12.75" hidden="false" customHeight="false" outlineLevel="0" collapsed="false">
      <c r="A8754" s="1" t="n">
        <v>8897</v>
      </c>
      <c r="B8754" s="2" t="n">
        <f aca="false">A8754/10000</f>
        <v>0.8897</v>
      </c>
      <c r="C8754" s="3" t="n">
        <f aca="false">B8754*3254</f>
        <v>2895.0838</v>
      </c>
      <c r="D8754" s="1" t="n">
        <v>2895</v>
      </c>
      <c r="E8754" s="11" t="n">
        <f aca="false">((C8754/D8754)-1)*100</f>
        <v>0.00289464594129818</v>
      </c>
      <c r="F8754" s="1" t="n">
        <v>2895</v>
      </c>
      <c r="G8754" s="12" t="n">
        <f aca="false">((C8754/F8754)-1)*100</f>
        <v>0.00289464594129818</v>
      </c>
    </row>
    <row r="8755" customFormat="false" ht="12.75" hidden="false" customHeight="false" outlineLevel="0" collapsed="false">
      <c r="A8755" s="1" t="n">
        <v>8898</v>
      </c>
      <c r="B8755" s="2" t="n">
        <f aca="false">A8755/10000</f>
        <v>0.8898</v>
      </c>
      <c r="C8755" s="3" t="n">
        <f aca="false">B8755*3254</f>
        <v>2895.4092</v>
      </c>
      <c r="D8755" s="1" t="n">
        <v>2895</v>
      </c>
      <c r="E8755" s="11" t="n">
        <f aca="false">((C8755/D8755)-1)*100</f>
        <v>0.0141347150259152</v>
      </c>
      <c r="F8755" s="1" t="n">
        <v>2895</v>
      </c>
      <c r="G8755" s="12" t="n">
        <f aca="false">((C8755/F8755)-1)*100</f>
        <v>0.0141347150259152</v>
      </c>
    </row>
    <row r="8756" customFormat="false" ht="12.75" hidden="false" customHeight="false" outlineLevel="0" collapsed="false">
      <c r="A8756" s="1" t="n">
        <v>8899</v>
      </c>
      <c r="B8756" s="2" t="n">
        <f aca="false">A8756/10000</f>
        <v>0.8899</v>
      </c>
      <c r="C8756" s="3" t="n">
        <f aca="false">B8756*3254</f>
        <v>2895.7346</v>
      </c>
      <c r="D8756" s="1" t="n">
        <v>2895</v>
      </c>
      <c r="E8756" s="11" t="n">
        <f aca="false">((C8756/D8756)-1)*100</f>
        <v>0.0253747841105323</v>
      </c>
      <c r="F8756" s="1" t="n">
        <v>2895</v>
      </c>
      <c r="G8756" s="12" t="n">
        <f aca="false">((C8756/F8756)-1)*100</f>
        <v>0.0253747841105323</v>
      </c>
    </row>
    <row r="8757" customFormat="false" ht="12.75" hidden="false" customHeight="false" outlineLevel="0" collapsed="false">
      <c r="A8757" s="1" t="n">
        <v>8900</v>
      </c>
      <c r="B8757" s="2" t="n">
        <f aca="false">A8757/10000</f>
        <v>0.89</v>
      </c>
      <c r="C8757" s="3" t="n">
        <f aca="false">B8757*3254</f>
        <v>2896.06</v>
      </c>
      <c r="D8757" s="1" t="n">
        <v>2896</v>
      </c>
      <c r="E8757" s="11" t="n">
        <f aca="false">((C8757/D8757)-1)*100</f>
        <v>0.00207182320441923</v>
      </c>
      <c r="F8757" s="1" t="n">
        <v>2896</v>
      </c>
      <c r="G8757" s="12" t="n">
        <f aca="false">((C8757/F8757)-1)*100</f>
        <v>0.00207182320441923</v>
      </c>
    </row>
    <row r="8758" customFormat="false" ht="12.75" hidden="false" customHeight="false" outlineLevel="0" collapsed="false">
      <c r="A8758" s="1" t="n">
        <v>8901</v>
      </c>
      <c r="B8758" s="2" t="n">
        <f aca="false">A8758/10000</f>
        <v>0.8901</v>
      </c>
      <c r="C8758" s="3" t="n">
        <f aca="false">B8758*3254</f>
        <v>2896.3854</v>
      </c>
      <c r="D8758" s="1" t="n">
        <v>2896</v>
      </c>
      <c r="E8758" s="11" t="n">
        <f aca="false">((C8758/D8758)-1)*100</f>
        <v>0.0133080110497286</v>
      </c>
      <c r="F8758" s="1" t="n">
        <v>2896</v>
      </c>
      <c r="G8758" s="12" t="n">
        <f aca="false">((C8758/F8758)-1)*100</f>
        <v>0.0133080110497286</v>
      </c>
    </row>
    <row r="8759" customFormat="false" ht="12.75" hidden="false" customHeight="false" outlineLevel="0" collapsed="false">
      <c r="A8759" s="1" t="n">
        <v>8902</v>
      </c>
      <c r="B8759" s="2" t="n">
        <f aca="false">A8759/10000</f>
        <v>0.8902</v>
      </c>
      <c r="C8759" s="3" t="n">
        <f aca="false">B8759*3254</f>
        <v>2896.7108</v>
      </c>
      <c r="D8759" s="1" t="n">
        <v>2896</v>
      </c>
      <c r="E8759" s="11" t="n">
        <f aca="false">((C8759/D8759)-1)*100</f>
        <v>0.0245441988950157</v>
      </c>
      <c r="F8759" s="1" t="n">
        <v>2896</v>
      </c>
      <c r="G8759" s="12" t="n">
        <f aca="false">((C8759/F8759)-1)*100</f>
        <v>0.0245441988950157</v>
      </c>
    </row>
    <row r="8760" customFormat="false" ht="12.75" hidden="false" customHeight="false" outlineLevel="0" collapsed="false">
      <c r="A8760" s="1" t="n">
        <v>8903</v>
      </c>
      <c r="B8760" s="2" t="n">
        <f aca="false">A8760/10000</f>
        <v>0.8903</v>
      </c>
      <c r="C8760" s="3" t="n">
        <f aca="false">B8760*3254</f>
        <v>2897.0362</v>
      </c>
      <c r="D8760" s="1" t="n">
        <v>2897</v>
      </c>
      <c r="E8760" s="11" t="n">
        <f aca="false">((C8760/D8760)-1)*100</f>
        <v>0.00124956851916824</v>
      </c>
      <c r="F8760" s="1" t="n">
        <v>2897</v>
      </c>
      <c r="G8760" s="12" t="n">
        <f aca="false">((C8760/F8760)-1)*100</f>
        <v>0.00124956851916824</v>
      </c>
    </row>
    <row r="8761" customFormat="false" ht="12.75" hidden="false" customHeight="false" outlineLevel="0" collapsed="false">
      <c r="A8761" s="1" t="n">
        <v>8904</v>
      </c>
      <c r="B8761" s="2" t="n">
        <f aca="false">A8761/10000</f>
        <v>0.8904</v>
      </c>
      <c r="C8761" s="3" t="n">
        <f aca="false">B8761*3254</f>
        <v>2897.3616</v>
      </c>
      <c r="D8761" s="1" t="n">
        <v>2897</v>
      </c>
      <c r="E8761" s="11" t="n">
        <f aca="false">((C8761/D8761)-1)*100</f>
        <v>0.0124818778046265</v>
      </c>
      <c r="F8761" s="1" t="n">
        <v>2897</v>
      </c>
      <c r="G8761" s="12" t="n">
        <f aca="false">((C8761/F8761)-1)*100</f>
        <v>0.0124818778046265</v>
      </c>
    </row>
    <row r="8762" customFormat="false" ht="12.75" hidden="false" customHeight="false" outlineLevel="0" collapsed="false">
      <c r="A8762" s="1" t="n">
        <v>8905</v>
      </c>
      <c r="B8762" s="2" t="n">
        <f aca="false">A8762/10000</f>
        <v>0.8905</v>
      </c>
      <c r="C8762" s="3" t="n">
        <f aca="false">B8762*3254</f>
        <v>2897.687</v>
      </c>
      <c r="D8762" s="1" t="n">
        <v>2897</v>
      </c>
      <c r="E8762" s="11" t="n">
        <f aca="false">((C8762/D8762)-1)*100</f>
        <v>0.0237141870900848</v>
      </c>
      <c r="F8762" s="1" t="n">
        <v>2897</v>
      </c>
      <c r="G8762" s="12" t="n">
        <f aca="false">((C8762/F8762)-1)*100</f>
        <v>0.0237141870900848</v>
      </c>
    </row>
    <row r="8763" customFormat="false" ht="12.75" hidden="false" customHeight="false" outlineLevel="0" collapsed="false">
      <c r="A8763" s="1" t="n">
        <v>8906</v>
      </c>
      <c r="B8763" s="2" t="n">
        <f aca="false">A8763/10000</f>
        <v>0.8906</v>
      </c>
      <c r="C8763" s="3" t="n">
        <f aca="false">B8763*3254</f>
        <v>2898.0124</v>
      </c>
      <c r="D8763" s="1" t="n">
        <v>2898</v>
      </c>
      <c r="E8763" s="11" t="n">
        <f aca="false">((C8763/D8763)-1)*100</f>
        <v>0.000427881297437871</v>
      </c>
      <c r="F8763" s="1" t="n">
        <v>2898</v>
      </c>
      <c r="G8763" s="12" t="n">
        <f aca="false">((C8763/F8763)-1)*100</f>
        <v>0.000427881297437871</v>
      </c>
    </row>
    <row r="8764" customFormat="false" ht="12.75" hidden="false" customHeight="false" outlineLevel="0" collapsed="false">
      <c r="A8764" s="1" t="n">
        <v>8907</v>
      </c>
      <c r="B8764" s="2" t="n">
        <f aca="false">A8764/10000</f>
        <v>0.8907</v>
      </c>
      <c r="C8764" s="3" t="n">
        <f aca="false">B8764*3254</f>
        <v>2898.3378</v>
      </c>
      <c r="D8764" s="1" t="n">
        <v>2898</v>
      </c>
      <c r="E8764" s="11" t="n">
        <f aca="false">((C8764/D8764)-1)*100</f>
        <v>0.0116563146997928</v>
      </c>
      <c r="F8764" s="1" t="n">
        <v>2898</v>
      </c>
      <c r="G8764" s="12" t="n">
        <f aca="false">((C8764/F8764)-1)*100</f>
        <v>0.0116563146997928</v>
      </c>
    </row>
    <row r="8765" customFormat="false" ht="12.75" hidden="false" customHeight="false" outlineLevel="0" collapsed="false">
      <c r="A8765" s="1" t="n">
        <v>8908</v>
      </c>
      <c r="B8765" s="2" t="n">
        <f aca="false">A8765/10000</f>
        <v>0.8908</v>
      </c>
      <c r="C8765" s="3" t="n">
        <f aca="false">B8765*3254</f>
        <v>2898.6632</v>
      </c>
      <c r="D8765" s="1" t="n">
        <v>2898</v>
      </c>
      <c r="E8765" s="11" t="n">
        <f aca="false">((C8765/D8765)-1)*100</f>
        <v>0.0228847481021477</v>
      </c>
      <c r="F8765" s="1" t="n">
        <v>2898</v>
      </c>
      <c r="G8765" s="12" t="n">
        <f aca="false">((C8765/F8765)-1)*100</f>
        <v>0.0228847481021477</v>
      </c>
    </row>
    <row r="8766" customFormat="false" ht="12.75" hidden="false" customHeight="false" outlineLevel="0" collapsed="false">
      <c r="A8766" s="1" t="n">
        <v>8909</v>
      </c>
      <c r="B8766" s="2" t="n">
        <f aca="false">A8766/10000</f>
        <v>0.8909</v>
      </c>
      <c r="C8766" s="3" t="n">
        <f aca="false">B8766*3254</f>
        <v>2898.9886</v>
      </c>
      <c r="D8766" s="1" t="n">
        <v>2899</v>
      </c>
      <c r="E8766" s="11" t="n">
        <f aca="false">((C8766/D8766)-1)*100</f>
        <v>-0.000393239047946636</v>
      </c>
      <c r="F8766" s="1" t="n">
        <v>2899</v>
      </c>
      <c r="G8766" s="12" t="n">
        <f aca="false">((C8766/F8766)-1)*100</f>
        <v>-0.000393239047946636</v>
      </c>
    </row>
    <row r="8767" customFormat="false" ht="12.75" hidden="false" customHeight="false" outlineLevel="0" collapsed="false">
      <c r="A8767" s="1" t="n">
        <v>8910</v>
      </c>
      <c r="B8767" s="2" t="n">
        <f aca="false">A8767/10000</f>
        <v>0.891</v>
      </c>
      <c r="C8767" s="3" t="n">
        <f aca="false">B8767*3254</f>
        <v>2899.314</v>
      </c>
      <c r="D8767" s="1" t="n">
        <v>2899</v>
      </c>
      <c r="E8767" s="11" t="n">
        <f aca="false">((C8767/D8767)-1)*100</f>
        <v>0.0108313211452105</v>
      </c>
      <c r="F8767" s="1" t="n">
        <v>2899</v>
      </c>
      <c r="G8767" s="12" t="n">
        <f aca="false">((C8767/F8767)-1)*100</f>
        <v>0.0108313211452105</v>
      </c>
    </row>
    <row r="8768" customFormat="false" ht="12.75" hidden="false" customHeight="false" outlineLevel="0" collapsed="false">
      <c r="A8768" s="1" t="n">
        <v>8911</v>
      </c>
      <c r="B8768" s="2" t="n">
        <f aca="false">A8768/10000</f>
        <v>0.8911</v>
      </c>
      <c r="C8768" s="3" t="n">
        <f aca="false">B8768*3254</f>
        <v>2899.6394</v>
      </c>
      <c r="D8768" s="1" t="n">
        <v>2899</v>
      </c>
      <c r="E8768" s="11" t="n">
        <f aca="false">((C8768/D8768)-1)*100</f>
        <v>0.0220558813383898</v>
      </c>
      <c r="F8768" s="1" t="n">
        <v>2899</v>
      </c>
      <c r="G8768" s="12" t="n">
        <f aca="false">((C8768/F8768)-1)*100</f>
        <v>0.0220558813383898</v>
      </c>
    </row>
    <row r="8769" customFormat="false" ht="12.75" hidden="false" customHeight="false" outlineLevel="0" collapsed="false">
      <c r="A8769" s="1" t="n">
        <v>8912</v>
      </c>
      <c r="B8769" s="2" t="n">
        <f aca="false">A8769/10000</f>
        <v>0.8912</v>
      </c>
      <c r="C8769" s="3" t="n">
        <f aca="false">B8769*3254</f>
        <v>2899.9648</v>
      </c>
      <c r="D8769" s="1" t="n">
        <v>2899</v>
      </c>
      <c r="E8769" s="11" t="n">
        <f aca="false">((C8769/D8769)-1)*100</f>
        <v>0.0332804415315691</v>
      </c>
      <c r="F8769" s="1" t="n">
        <v>2899</v>
      </c>
      <c r="G8769" s="12" t="n">
        <f aca="false">((C8769/F8769)-1)*100</f>
        <v>0.0332804415315691</v>
      </c>
    </row>
    <row r="8770" customFormat="false" ht="12.75" hidden="false" customHeight="false" outlineLevel="0" collapsed="false">
      <c r="A8770" s="1" t="n">
        <v>8913</v>
      </c>
      <c r="B8770" s="2" t="n">
        <f aca="false">A8770/10000</f>
        <v>0.8913</v>
      </c>
      <c r="C8770" s="3" t="n">
        <f aca="false">B8770*3254</f>
        <v>2900.2902</v>
      </c>
      <c r="D8770" s="1" t="n">
        <v>2900</v>
      </c>
      <c r="E8770" s="11" t="n">
        <f aca="false">((C8770/D8770)-1)*100</f>
        <v>0.0100068965517286</v>
      </c>
      <c r="F8770" s="1" t="n">
        <v>2900</v>
      </c>
      <c r="G8770" s="12" t="n">
        <f aca="false">((C8770/F8770)-1)*100</f>
        <v>0.0100068965517286</v>
      </c>
    </row>
    <row r="8771" customFormat="false" ht="12.75" hidden="false" customHeight="false" outlineLevel="0" collapsed="false">
      <c r="A8771" s="1" t="n">
        <v>8914</v>
      </c>
      <c r="B8771" s="2" t="n">
        <f aca="false">A8771/10000</f>
        <v>0.8914</v>
      </c>
      <c r="C8771" s="3" t="n">
        <f aca="false">B8771*3254</f>
        <v>2900.6156</v>
      </c>
      <c r="D8771" s="1" t="n">
        <v>2900</v>
      </c>
      <c r="E8771" s="11" t="n">
        <f aca="false">((C8771/D8771)-1)*100</f>
        <v>0.0212275862069067</v>
      </c>
      <c r="F8771" s="1" t="n">
        <v>2900</v>
      </c>
      <c r="G8771" s="12" t="n">
        <f aca="false">((C8771/F8771)-1)*100</f>
        <v>0.0212275862069067</v>
      </c>
    </row>
    <row r="8772" customFormat="false" ht="12.75" hidden="false" customHeight="false" outlineLevel="0" collapsed="false">
      <c r="A8772" s="1" t="n">
        <v>8915</v>
      </c>
      <c r="B8772" s="2" t="n">
        <f aca="false">A8772/10000</f>
        <v>0.8915</v>
      </c>
      <c r="C8772" s="3" t="n">
        <f aca="false">B8772*3254</f>
        <v>2900.941</v>
      </c>
      <c r="D8772" s="1" t="n">
        <v>2900</v>
      </c>
      <c r="E8772" s="11" t="n">
        <f aca="false">((C8772/D8772)-1)*100</f>
        <v>0.0324482758620626</v>
      </c>
      <c r="F8772" s="1" t="n">
        <v>2900</v>
      </c>
      <c r="G8772" s="12" t="n">
        <f aca="false">((C8772/F8772)-1)*100</f>
        <v>0.0324482758620626</v>
      </c>
    </row>
    <row r="8773" customFormat="false" ht="12.75" hidden="false" customHeight="false" outlineLevel="0" collapsed="false">
      <c r="A8773" s="1" t="n">
        <v>8916</v>
      </c>
      <c r="B8773" s="2" t="n">
        <f aca="false">A8773/10000</f>
        <v>0.8916</v>
      </c>
      <c r="C8773" s="3" t="n">
        <f aca="false">B8773*3254</f>
        <v>2901.2664</v>
      </c>
      <c r="D8773" s="1" t="n">
        <v>2901</v>
      </c>
      <c r="E8773" s="11" t="n">
        <f aca="false">((C8773/D8773)-1)*100</f>
        <v>0.00918304033092898</v>
      </c>
      <c r="F8773" s="1" t="n">
        <v>2901</v>
      </c>
      <c r="G8773" s="12" t="n">
        <f aca="false">((C8773/F8773)-1)*100</f>
        <v>0.00918304033092898</v>
      </c>
    </row>
    <row r="8774" customFormat="false" ht="12.75" hidden="false" customHeight="false" outlineLevel="0" collapsed="false">
      <c r="A8774" s="1" t="n">
        <v>8917</v>
      </c>
      <c r="B8774" s="2" t="n">
        <f aca="false">A8774/10000</f>
        <v>0.8917</v>
      </c>
      <c r="C8774" s="3" t="n">
        <f aca="false">B8774*3254</f>
        <v>2901.5918</v>
      </c>
      <c r="D8774" s="1" t="n">
        <v>2901</v>
      </c>
      <c r="E8774" s="11" t="n">
        <f aca="false">((C8774/D8774)-1)*100</f>
        <v>0.0203998621165269</v>
      </c>
      <c r="F8774" s="1" t="n">
        <v>2901</v>
      </c>
      <c r="G8774" s="12" t="n">
        <f aca="false">((C8774/F8774)-1)*100</f>
        <v>0.0203998621165269</v>
      </c>
    </row>
    <row r="8775" customFormat="false" ht="12.75" hidden="false" customHeight="false" outlineLevel="0" collapsed="false">
      <c r="A8775" s="1" t="n">
        <v>8918</v>
      </c>
      <c r="B8775" s="2" t="n">
        <f aca="false">A8775/10000</f>
        <v>0.8918</v>
      </c>
      <c r="C8775" s="3" t="n">
        <f aca="false">B8775*3254</f>
        <v>2901.9172</v>
      </c>
      <c r="D8775" s="1" t="n">
        <v>2901</v>
      </c>
      <c r="E8775" s="11" t="n">
        <f aca="false">((C8775/D8775)-1)*100</f>
        <v>0.0316166839021248</v>
      </c>
      <c r="F8775" s="1" t="n">
        <v>2901</v>
      </c>
      <c r="G8775" s="12" t="n">
        <f aca="false">((C8775/F8775)-1)*100</f>
        <v>0.0316166839021248</v>
      </c>
    </row>
    <row r="8776" customFormat="false" ht="12.75" hidden="false" customHeight="false" outlineLevel="0" collapsed="false">
      <c r="A8776" s="1" t="n">
        <v>8919</v>
      </c>
      <c r="B8776" s="2" t="n">
        <f aca="false">A8776/10000</f>
        <v>0.8919</v>
      </c>
      <c r="C8776" s="3" t="n">
        <f aca="false">B8776*3254</f>
        <v>2902.2426</v>
      </c>
      <c r="D8776" s="1" t="n">
        <v>2902</v>
      </c>
      <c r="E8776" s="11" t="n">
        <f aca="false">((C8776/D8776)-1)*100</f>
        <v>0.00835975189523719</v>
      </c>
      <c r="F8776" s="1" t="n">
        <v>2902</v>
      </c>
      <c r="G8776" s="12" t="n">
        <f aca="false">((C8776/F8776)-1)*100</f>
        <v>0.00835975189523719</v>
      </c>
    </row>
    <row r="8777" customFormat="false" ht="12.75" hidden="false" customHeight="false" outlineLevel="0" collapsed="false">
      <c r="A8777" s="1" t="n">
        <v>8920</v>
      </c>
      <c r="B8777" s="2" t="n">
        <f aca="false">A8777/10000</f>
        <v>0.892</v>
      </c>
      <c r="C8777" s="3" t="n">
        <f aca="false">B8777*3254</f>
        <v>2902.568</v>
      </c>
      <c r="D8777" s="1" t="n">
        <v>2902</v>
      </c>
      <c r="E8777" s="11" t="n">
        <f aca="false">((C8777/D8777)-1)*100</f>
        <v>0.0195727084769226</v>
      </c>
      <c r="F8777" s="1" t="n">
        <v>2902</v>
      </c>
      <c r="G8777" s="12" t="n">
        <f aca="false">((C8777/F8777)-1)*100</f>
        <v>0.0195727084769226</v>
      </c>
    </row>
    <row r="8778" customFormat="false" ht="12.75" hidden="false" customHeight="false" outlineLevel="0" collapsed="false">
      <c r="A8778" s="1" t="n">
        <v>8921</v>
      </c>
      <c r="B8778" s="2" t="n">
        <f aca="false">A8778/10000</f>
        <v>0.8921</v>
      </c>
      <c r="C8778" s="3" t="n">
        <f aca="false">B8778*3254</f>
        <v>2902.8934</v>
      </c>
      <c r="D8778" s="1" t="n">
        <v>2902</v>
      </c>
      <c r="E8778" s="11" t="n">
        <f aca="false">((C8778/D8778)-1)*100</f>
        <v>0.0307856650585858</v>
      </c>
      <c r="F8778" s="1" t="n">
        <v>2902</v>
      </c>
      <c r="G8778" s="12" t="n">
        <f aca="false">((C8778/F8778)-1)*100</f>
        <v>0.0307856650585858</v>
      </c>
    </row>
    <row r="8779" customFormat="false" ht="12.75" hidden="false" customHeight="false" outlineLevel="0" collapsed="false">
      <c r="A8779" s="1" t="n">
        <v>8922</v>
      </c>
      <c r="B8779" s="2" t="n">
        <f aca="false">A8779/10000</f>
        <v>0.8922</v>
      </c>
      <c r="C8779" s="3" t="n">
        <f aca="false">B8779*3254</f>
        <v>2903.2188</v>
      </c>
      <c r="D8779" s="1" t="n">
        <v>2903</v>
      </c>
      <c r="E8779" s="11" t="n">
        <f aca="false">((C8779/D8779)-1)*100</f>
        <v>0.00753703065794475</v>
      </c>
      <c r="F8779" s="1" t="n">
        <v>2903</v>
      </c>
      <c r="G8779" s="12" t="n">
        <f aca="false">((C8779/F8779)-1)*100</f>
        <v>0.00753703065794475</v>
      </c>
    </row>
    <row r="8780" customFormat="false" ht="12.75" hidden="false" customHeight="false" outlineLevel="0" collapsed="false">
      <c r="A8780" s="1" t="n">
        <v>8923</v>
      </c>
      <c r="B8780" s="2" t="n">
        <f aca="false">A8780/10000</f>
        <v>0.8923</v>
      </c>
      <c r="C8780" s="3" t="n">
        <f aca="false">B8780*3254</f>
        <v>2903.5442</v>
      </c>
      <c r="D8780" s="1" t="n">
        <v>2903</v>
      </c>
      <c r="E8780" s="11" t="n">
        <f aca="false">((C8780/D8780)-1)*100</f>
        <v>0.0187461246985876</v>
      </c>
      <c r="F8780" s="1" t="n">
        <v>2903</v>
      </c>
      <c r="G8780" s="12" t="n">
        <f aca="false">((C8780/F8780)-1)*100</f>
        <v>0.0187461246985876</v>
      </c>
    </row>
    <row r="8781" customFormat="false" ht="12.75" hidden="false" customHeight="false" outlineLevel="0" collapsed="false">
      <c r="A8781" s="1" t="n">
        <v>8924</v>
      </c>
      <c r="B8781" s="2" t="n">
        <f aca="false">A8781/10000</f>
        <v>0.8924</v>
      </c>
      <c r="C8781" s="3" t="n">
        <f aca="false">B8781*3254</f>
        <v>2903.8696</v>
      </c>
      <c r="D8781" s="1" t="n">
        <v>2903</v>
      </c>
      <c r="E8781" s="11" t="n">
        <f aca="false">((C8781/D8781)-1)*100</f>
        <v>0.0299552187392305</v>
      </c>
      <c r="F8781" s="1" t="n">
        <v>2903</v>
      </c>
      <c r="G8781" s="12" t="n">
        <f aca="false">((C8781/F8781)-1)*100</f>
        <v>0.0299552187392305</v>
      </c>
    </row>
    <row r="8782" customFormat="false" ht="12.75" hidden="false" customHeight="false" outlineLevel="0" collapsed="false">
      <c r="A8782" s="1" t="n">
        <v>8925</v>
      </c>
      <c r="B8782" s="2" t="n">
        <f aca="false">A8782/10000</f>
        <v>0.8925</v>
      </c>
      <c r="C8782" s="3" t="n">
        <f aca="false">B8782*3254</f>
        <v>2904.195</v>
      </c>
      <c r="D8782" s="1" t="n">
        <v>2904</v>
      </c>
      <c r="E8782" s="11" t="n">
        <f aca="false">((C8782/D8782)-1)*100</f>
        <v>0.00671487603305376</v>
      </c>
      <c r="F8782" s="1" t="n">
        <v>2904</v>
      </c>
      <c r="G8782" s="12" t="n">
        <f aca="false">((C8782/F8782)-1)*100</f>
        <v>0.00671487603305376</v>
      </c>
    </row>
    <row r="8783" customFormat="false" ht="12.75" hidden="false" customHeight="false" outlineLevel="0" collapsed="false">
      <c r="A8783" s="1" t="n">
        <v>8926</v>
      </c>
      <c r="B8783" s="2" t="n">
        <f aca="false">A8783/10000</f>
        <v>0.8926</v>
      </c>
      <c r="C8783" s="3" t="n">
        <f aca="false">B8783*3254</f>
        <v>2904.5204</v>
      </c>
      <c r="D8783" s="1" t="n">
        <v>2904</v>
      </c>
      <c r="E8783" s="11" t="n">
        <f aca="false">((C8783/D8783)-1)*100</f>
        <v>0.0179201101928372</v>
      </c>
      <c r="F8783" s="1" t="n">
        <v>2904</v>
      </c>
      <c r="G8783" s="12" t="n">
        <f aca="false">((C8783/F8783)-1)*100</f>
        <v>0.0179201101928372</v>
      </c>
    </row>
    <row r="8784" customFormat="false" ht="12.75" hidden="false" customHeight="false" outlineLevel="0" collapsed="false">
      <c r="A8784" s="1" t="n">
        <v>8927</v>
      </c>
      <c r="B8784" s="2" t="n">
        <f aca="false">A8784/10000</f>
        <v>0.8927</v>
      </c>
      <c r="C8784" s="3" t="n">
        <f aca="false">B8784*3254</f>
        <v>2904.8458</v>
      </c>
      <c r="D8784" s="1" t="n">
        <v>2904</v>
      </c>
      <c r="E8784" s="11" t="n">
        <f aca="false">((C8784/D8784)-1)*100</f>
        <v>0.0291253443526207</v>
      </c>
      <c r="F8784" s="1" t="n">
        <v>2904</v>
      </c>
      <c r="G8784" s="12" t="n">
        <f aca="false">((C8784/F8784)-1)*100</f>
        <v>0.0291253443526207</v>
      </c>
    </row>
    <row r="8785" customFormat="false" ht="12.75" hidden="false" customHeight="false" outlineLevel="0" collapsed="false">
      <c r="A8785" s="1" t="n">
        <v>8928</v>
      </c>
      <c r="B8785" s="2" t="n">
        <f aca="false">A8785/10000</f>
        <v>0.8928</v>
      </c>
      <c r="C8785" s="3" t="n">
        <f aca="false">B8785*3254</f>
        <v>2905.1712</v>
      </c>
      <c r="D8785" s="1" t="n">
        <v>2905</v>
      </c>
      <c r="E8785" s="11" t="n">
        <f aca="false">((C8785/D8785)-1)*100</f>
        <v>0.00589328743545448</v>
      </c>
      <c r="F8785" s="1" t="n">
        <v>2905</v>
      </c>
      <c r="G8785" s="12" t="n">
        <f aca="false">((C8785/F8785)-1)*100</f>
        <v>0.00589328743545448</v>
      </c>
    </row>
    <row r="8786" customFormat="false" ht="12.75" hidden="false" customHeight="false" outlineLevel="0" collapsed="false">
      <c r="A8786" s="1" t="n">
        <v>8929</v>
      </c>
      <c r="B8786" s="2" t="n">
        <f aca="false">A8786/10000</f>
        <v>0.8929</v>
      </c>
      <c r="C8786" s="3" t="n">
        <f aca="false">B8786*3254</f>
        <v>2905.4966</v>
      </c>
      <c r="D8786" s="1" t="n">
        <v>2905</v>
      </c>
      <c r="E8786" s="11" t="n">
        <f aca="false">((C8786/D8786)-1)*100</f>
        <v>0.017094664371764</v>
      </c>
      <c r="F8786" s="1" t="n">
        <v>2905</v>
      </c>
      <c r="G8786" s="12" t="n">
        <f aca="false">((C8786/F8786)-1)*100</f>
        <v>0.017094664371764</v>
      </c>
    </row>
    <row r="8787" customFormat="false" ht="12.75" hidden="false" customHeight="false" outlineLevel="0" collapsed="false">
      <c r="A8787" s="1" t="n">
        <v>8930</v>
      </c>
      <c r="B8787" s="2" t="n">
        <f aca="false">A8787/10000</f>
        <v>0.893</v>
      </c>
      <c r="C8787" s="3" t="n">
        <f aca="false">B8787*3254</f>
        <v>2905.822</v>
      </c>
      <c r="D8787" s="1" t="n">
        <v>2905</v>
      </c>
      <c r="E8787" s="11" t="n">
        <f aca="false">((C8787/D8787)-1)*100</f>
        <v>0.0282960413080957</v>
      </c>
      <c r="F8787" s="1" t="n">
        <v>2905</v>
      </c>
      <c r="G8787" s="12" t="n">
        <f aca="false">((C8787/F8787)-1)*100</f>
        <v>0.0282960413080957</v>
      </c>
    </row>
    <row r="8788" customFormat="false" ht="12.75" hidden="false" customHeight="false" outlineLevel="0" collapsed="false">
      <c r="A8788" s="1" t="n">
        <v>8931</v>
      </c>
      <c r="B8788" s="2" t="n">
        <f aca="false">A8788/10000</f>
        <v>0.8931</v>
      </c>
      <c r="C8788" s="3" t="n">
        <f aca="false">B8788*3254</f>
        <v>2906.1474</v>
      </c>
      <c r="D8788" s="1" t="n">
        <v>2906</v>
      </c>
      <c r="E8788" s="11" t="n">
        <f aca="false">((C8788/D8788)-1)*100</f>
        <v>0.00507226428079211</v>
      </c>
      <c r="F8788" s="1" t="n">
        <v>2906</v>
      </c>
      <c r="G8788" s="12" t="n">
        <f aca="false">((C8788/F8788)-1)*100</f>
        <v>0.00507226428079211</v>
      </c>
    </row>
    <row r="8789" customFormat="false" ht="12.75" hidden="false" customHeight="false" outlineLevel="0" collapsed="false">
      <c r="A8789" s="1" t="n">
        <v>8932</v>
      </c>
      <c r="B8789" s="2" t="n">
        <f aca="false">A8789/10000</f>
        <v>0.8932</v>
      </c>
      <c r="C8789" s="3" t="n">
        <f aca="false">B8789*3254</f>
        <v>2906.4728</v>
      </c>
      <c r="D8789" s="1" t="n">
        <v>2906</v>
      </c>
      <c r="E8789" s="11" t="n">
        <f aca="false">((C8789/D8789)-1)*100</f>
        <v>0.0162697866483041</v>
      </c>
      <c r="F8789" s="1" t="n">
        <v>2906</v>
      </c>
      <c r="G8789" s="12" t="n">
        <f aca="false">((C8789/F8789)-1)*100</f>
        <v>0.0162697866483041</v>
      </c>
    </row>
    <row r="8790" customFormat="false" ht="12.75" hidden="false" customHeight="false" outlineLevel="0" collapsed="false">
      <c r="A8790" s="1" t="n">
        <v>8933</v>
      </c>
      <c r="B8790" s="2" t="n">
        <f aca="false">A8790/10000</f>
        <v>0.8933</v>
      </c>
      <c r="C8790" s="3" t="n">
        <f aca="false">B8790*3254</f>
        <v>2906.7982</v>
      </c>
      <c r="D8790" s="1" t="n">
        <v>2906</v>
      </c>
      <c r="E8790" s="11" t="n">
        <f aca="false">((C8790/D8790)-1)*100</f>
        <v>0.0274673090158162</v>
      </c>
      <c r="F8790" s="1" t="n">
        <v>2906</v>
      </c>
      <c r="G8790" s="12" t="n">
        <f aca="false">((C8790/F8790)-1)*100</f>
        <v>0.0274673090158162</v>
      </c>
    </row>
    <row r="8791" customFormat="false" ht="12.75" hidden="false" customHeight="false" outlineLevel="0" collapsed="false">
      <c r="A8791" s="1" t="n">
        <v>8934</v>
      </c>
      <c r="B8791" s="2" t="n">
        <f aca="false">A8791/10000</f>
        <v>0.8934</v>
      </c>
      <c r="C8791" s="3" t="n">
        <f aca="false">B8791*3254</f>
        <v>2907.1236</v>
      </c>
      <c r="D8791" s="1" t="n">
        <v>2907</v>
      </c>
      <c r="E8791" s="11" t="n">
        <f aca="false">((C8791/D8791)-1)*100</f>
        <v>0.00425180598555563</v>
      </c>
      <c r="F8791" s="1" t="n">
        <v>2907</v>
      </c>
      <c r="G8791" s="12" t="n">
        <f aca="false">((C8791/F8791)-1)*100</f>
        <v>0.00425180598555563</v>
      </c>
    </row>
    <row r="8792" customFormat="false" ht="12.75" hidden="false" customHeight="false" outlineLevel="0" collapsed="false">
      <c r="A8792" s="1" t="n">
        <v>8935</v>
      </c>
      <c r="B8792" s="2" t="n">
        <f aca="false">A8792/10000</f>
        <v>0.8935</v>
      </c>
      <c r="C8792" s="3" t="n">
        <f aca="false">B8792*3254</f>
        <v>2907.449</v>
      </c>
      <c r="D8792" s="1" t="n">
        <v>2907</v>
      </c>
      <c r="E8792" s="11" t="n">
        <f aca="false">((C8792/D8792)-1)*100</f>
        <v>0.0154454764361933</v>
      </c>
      <c r="F8792" s="1" t="n">
        <v>2907</v>
      </c>
      <c r="G8792" s="12" t="n">
        <f aca="false">((C8792/F8792)-1)*100</f>
        <v>0.0154454764361933</v>
      </c>
    </row>
    <row r="8793" customFormat="false" ht="12.75" hidden="false" customHeight="false" outlineLevel="0" collapsed="false">
      <c r="A8793" s="1" t="n">
        <v>8936</v>
      </c>
      <c r="B8793" s="2" t="n">
        <f aca="false">A8793/10000</f>
        <v>0.8936</v>
      </c>
      <c r="C8793" s="3" t="n">
        <f aca="false">B8793*3254</f>
        <v>2907.7744</v>
      </c>
      <c r="D8793" s="1" t="n">
        <v>2907</v>
      </c>
      <c r="E8793" s="11" t="n">
        <f aca="false">((C8793/D8793)-1)*100</f>
        <v>0.0266391468868088</v>
      </c>
      <c r="F8793" s="1" t="n">
        <v>2907</v>
      </c>
      <c r="G8793" s="12" t="n">
        <f aca="false">((C8793/F8793)-1)*100</f>
        <v>0.0266391468868088</v>
      </c>
    </row>
    <row r="8794" customFormat="false" ht="12.75" hidden="false" customHeight="false" outlineLevel="0" collapsed="false">
      <c r="A8794" s="1" t="n">
        <v>8937</v>
      </c>
      <c r="B8794" s="2" t="n">
        <f aca="false">A8794/10000</f>
        <v>0.8937</v>
      </c>
      <c r="C8794" s="3" t="n">
        <f aca="false">B8794*3254</f>
        <v>2908.0998</v>
      </c>
      <c r="D8794" s="1" t="n">
        <v>2908</v>
      </c>
      <c r="E8794" s="11" t="n">
        <f aca="false">((C8794/D8794)-1)*100</f>
        <v>0.003431911966989</v>
      </c>
      <c r="F8794" s="1" t="n">
        <v>2908</v>
      </c>
      <c r="G8794" s="12" t="n">
        <f aca="false">((C8794/F8794)-1)*100</f>
        <v>0.003431911966989</v>
      </c>
    </row>
    <row r="8795" customFormat="false" ht="12.75" hidden="false" customHeight="false" outlineLevel="0" collapsed="false">
      <c r="A8795" s="1" t="n">
        <v>8938</v>
      </c>
      <c r="B8795" s="2" t="n">
        <f aca="false">A8795/10000</f>
        <v>0.8938</v>
      </c>
      <c r="C8795" s="3" t="n">
        <f aca="false">B8795*3254</f>
        <v>2908.4252</v>
      </c>
      <c r="D8795" s="1" t="n">
        <v>2908</v>
      </c>
      <c r="E8795" s="11" t="n">
        <f aca="false">((C8795/D8795)-1)*100</f>
        <v>0.0146217331499443</v>
      </c>
      <c r="F8795" s="1" t="n">
        <v>2908</v>
      </c>
      <c r="G8795" s="12" t="n">
        <f aca="false">((C8795/F8795)-1)*100</f>
        <v>0.0146217331499443</v>
      </c>
    </row>
    <row r="8796" customFormat="false" ht="12.75" hidden="false" customHeight="false" outlineLevel="0" collapsed="false">
      <c r="A8796" s="1" t="n">
        <v>8939</v>
      </c>
      <c r="B8796" s="2" t="n">
        <f aca="false">A8796/10000</f>
        <v>0.8939</v>
      </c>
      <c r="C8796" s="3" t="n">
        <f aca="false">B8796*3254</f>
        <v>2908.7506</v>
      </c>
      <c r="D8796" s="1" t="n">
        <v>2908</v>
      </c>
      <c r="E8796" s="11" t="n">
        <f aca="false">((C8796/D8796)-1)*100</f>
        <v>0.0258115543328774</v>
      </c>
      <c r="F8796" s="1" t="n">
        <v>2908</v>
      </c>
      <c r="G8796" s="12" t="n">
        <f aca="false">((C8796/F8796)-1)*100</f>
        <v>0.0258115543328774</v>
      </c>
    </row>
    <row r="8797" customFormat="false" ht="12.75" hidden="false" customHeight="false" outlineLevel="0" collapsed="false">
      <c r="A8797" s="1" t="n">
        <v>8940</v>
      </c>
      <c r="B8797" s="2" t="n">
        <f aca="false">A8797/10000</f>
        <v>0.894</v>
      </c>
      <c r="C8797" s="3" t="n">
        <f aca="false">B8797*3254</f>
        <v>2909.076</v>
      </c>
      <c r="D8797" s="1" t="n">
        <v>2909</v>
      </c>
      <c r="E8797" s="11" t="n">
        <f aca="false">((C8797/D8797)-1)*100</f>
        <v>0.0026125816431799</v>
      </c>
      <c r="F8797" s="1" t="n">
        <v>2909</v>
      </c>
      <c r="G8797" s="12" t="n">
        <f aca="false">((C8797/F8797)-1)*100</f>
        <v>0.0026125816431799</v>
      </c>
    </row>
    <row r="8798" customFormat="false" ht="12.75" hidden="false" customHeight="false" outlineLevel="0" collapsed="false">
      <c r="A8798" s="1" t="n">
        <v>8941</v>
      </c>
      <c r="B8798" s="2" t="n">
        <f aca="false">A8798/10000</f>
        <v>0.8941</v>
      </c>
      <c r="C8798" s="3" t="n">
        <f aca="false">B8798*3254</f>
        <v>2909.4014</v>
      </c>
      <c r="D8798" s="1" t="n">
        <v>2909</v>
      </c>
      <c r="E8798" s="11" t="n">
        <f aca="false">((C8798/D8798)-1)*100</f>
        <v>0.0137985562048915</v>
      </c>
      <c r="F8798" s="1" t="n">
        <v>2909</v>
      </c>
      <c r="G8798" s="12" t="n">
        <f aca="false">((C8798/F8798)-1)*100</f>
        <v>0.0137985562048915</v>
      </c>
    </row>
    <row r="8799" customFormat="false" ht="12.75" hidden="false" customHeight="false" outlineLevel="0" collapsed="false">
      <c r="A8799" s="1" t="n">
        <v>8942</v>
      </c>
      <c r="B8799" s="2" t="n">
        <f aca="false">A8799/10000</f>
        <v>0.8942</v>
      </c>
      <c r="C8799" s="3" t="n">
        <f aca="false">B8799*3254</f>
        <v>2909.7268</v>
      </c>
      <c r="D8799" s="1" t="n">
        <v>2909</v>
      </c>
      <c r="E8799" s="11" t="n">
        <f aca="false">((C8799/D8799)-1)*100</f>
        <v>0.0249845307665808</v>
      </c>
      <c r="F8799" s="1" t="n">
        <v>2909</v>
      </c>
      <c r="G8799" s="12" t="n">
        <f aca="false">((C8799/F8799)-1)*100</f>
        <v>0.0249845307665808</v>
      </c>
    </row>
    <row r="8800" customFormat="false" ht="12.75" hidden="false" customHeight="false" outlineLevel="0" collapsed="false">
      <c r="A8800" s="1" t="n">
        <v>8943</v>
      </c>
      <c r="B8800" s="2" t="n">
        <f aca="false">A8800/10000</f>
        <v>0.8943</v>
      </c>
      <c r="C8800" s="3" t="n">
        <f aca="false">B8800*3254</f>
        <v>2910.0522</v>
      </c>
      <c r="D8800" s="1" t="n">
        <v>2910</v>
      </c>
      <c r="E8800" s="11" t="n">
        <f aca="false">((C8800/D8800)-1)*100</f>
        <v>0.0017938144329932</v>
      </c>
      <c r="F8800" s="1" t="n">
        <v>2910</v>
      </c>
      <c r="G8800" s="12" t="n">
        <f aca="false">((C8800/F8800)-1)*100</f>
        <v>0.0017938144329932</v>
      </c>
    </row>
    <row r="8801" customFormat="false" ht="12.75" hidden="false" customHeight="false" outlineLevel="0" collapsed="false">
      <c r="A8801" s="1" t="n">
        <v>8944</v>
      </c>
      <c r="B8801" s="2" t="n">
        <f aca="false">A8801/10000</f>
        <v>0.8944</v>
      </c>
      <c r="C8801" s="3" t="n">
        <f aca="false">B8801*3254</f>
        <v>2910.3776</v>
      </c>
      <c r="D8801" s="1" t="n">
        <v>2910</v>
      </c>
      <c r="E8801" s="11" t="n">
        <f aca="false">((C8801/D8801)-1)*100</f>
        <v>0.0129759450171685</v>
      </c>
      <c r="F8801" s="1" t="n">
        <v>2910</v>
      </c>
      <c r="G8801" s="12" t="n">
        <f aca="false">((C8801/F8801)-1)*100</f>
        <v>0.0129759450171685</v>
      </c>
    </row>
    <row r="8802" customFormat="false" ht="12.75" hidden="false" customHeight="false" outlineLevel="0" collapsed="false">
      <c r="A8802" s="1" t="n">
        <v>8945</v>
      </c>
      <c r="B8802" s="2" t="n">
        <f aca="false">A8802/10000</f>
        <v>0.8945</v>
      </c>
      <c r="C8802" s="3" t="n">
        <f aca="false">B8802*3254</f>
        <v>2910.703</v>
      </c>
      <c r="D8802" s="1" t="n">
        <v>2910</v>
      </c>
      <c r="E8802" s="11" t="n">
        <f aca="false">((C8802/D8802)-1)*100</f>
        <v>0.024158075601366</v>
      </c>
      <c r="F8802" s="1" t="n">
        <v>2910</v>
      </c>
      <c r="G8802" s="12" t="n">
        <f aca="false">((C8802/F8802)-1)*100</f>
        <v>0.024158075601366</v>
      </c>
    </row>
    <row r="8803" customFormat="false" ht="12.75" hidden="false" customHeight="false" outlineLevel="0" collapsed="false">
      <c r="A8803" s="1" t="n">
        <v>8946</v>
      </c>
      <c r="B8803" s="2" t="n">
        <f aca="false">A8803/10000</f>
        <v>0.8946</v>
      </c>
      <c r="C8803" s="3" t="n">
        <f aca="false">B8803*3254</f>
        <v>2911.0284</v>
      </c>
      <c r="D8803" s="1" t="n">
        <v>2911</v>
      </c>
      <c r="E8803" s="11" t="n">
        <f aca="false">((C8803/D8803)-1)*100</f>
        <v>0.000975609756093121</v>
      </c>
      <c r="F8803" s="1" t="n">
        <v>2911</v>
      </c>
      <c r="G8803" s="12" t="n">
        <f aca="false">((C8803/F8803)-1)*100</f>
        <v>0.000975609756093121</v>
      </c>
    </row>
    <row r="8804" customFormat="false" ht="12.75" hidden="false" customHeight="false" outlineLevel="0" collapsed="false">
      <c r="A8804" s="1" t="n">
        <v>8947</v>
      </c>
      <c r="B8804" s="2" t="n">
        <f aca="false">A8804/10000</f>
        <v>0.8947</v>
      </c>
      <c r="C8804" s="3" t="n">
        <f aca="false">B8804*3254</f>
        <v>2911.3538</v>
      </c>
      <c r="D8804" s="1" t="n">
        <v>2911</v>
      </c>
      <c r="E8804" s="11" t="n">
        <f aca="false">((C8804/D8804)-1)*100</f>
        <v>0.0121538990037973</v>
      </c>
      <c r="F8804" s="1" t="n">
        <v>2911</v>
      </c>
      <c r="G8804" s="12" t="n">
        <f aca="false">((C8804/F8804)-1)*100</f>
        <v>0.0121538990037973</v>
      </c>
    </row>
    <row r="8805" customFormat="false" ht="12.75" hidden="false" customHeight="false" outlineLevel="0" collapsed="false">
      <c r="A8805" s="1" t="n">
        <v>8948</v>
      </c>
      <c r="B8805" s="2" t="n">
        <f aca="false">A8805/10000</f>
        <v>0.8948</v>
      </c>
      <c r="C8805" s="3" t="n">
        <f aca="false">B8805*3254</f>
        <v>2911.6792</v>
      </c>
      <c r="D8805" s="1" t="n">
        <v>2911</v>
      </c>
      <c r="E8805" s="11" t="n">
        <f aca="false">((C8805/D8805)-1)*100</f>
        <v>0.023332188251457</v>
      </c>
      <c r="F8805" s="1" t="n">
        <v>2911</v>
      </c>
      <c r="G8805" s="12" t="n">
        <f aca="false">((C8805/F8805)-1)*100</f>
        <v>0.023332188251457</v>
      </c>
    </row>
    <row r="8806" customFormat="false" ht="12.75" hidden="false" customHeight="false" outlineLevel="0" collapsed="false">
      <c r="A8806" s="1" t="n">
        <v>8949</v>
      </c>
      <c r="B8806" s="2" t="n">
        <f aca="false">A8806/10000</f>
        <v>0.8949</v>
      </c>
      <c r="C8806" s="3" t="n">
        <f aca="false">B8806*3254</f>
        <v>2912.0046</v>
      </c>
      <c r="D8806" s="1" t="n">
        <v>2912</v>
      </c>
      <c r="E8806" s="11" t="n">
        <f aca="false">((C8806/D8806)-1)*100</f>
        <v>0.000157967032965445</v>
      </c>
      <c r="F8806" s="1" t="n">
        <v>2912</v>
      </c>
      <c r="G8806" s="12" t="n">
        <f aca="false">((C8806/F8806)-1)*100</f>
        <v>0.000157967032965445</v>
      </c>
    </row>
    <row r="8807" customFormat="false" ht="12.75" hidden="false" customHeight="false" outlineLevel="0" collapsed="false">
      <c r="A8807" s="1" t="n">
        <v>8950</v>
      </c>
      <c r="B8807" s="2" t="n">
        <f aca="false">A8807/10000</f>
        <v>0.895</v>
      </c>
      <c r="C8807" s="3" t="n">
        <f aca="false">B8807*3254</f>
        <v>2912.33</v>
      </c>
      <c r="D8807" s="1" t="n">
        <v>2912</v>
      </c>
      <c r="E8807" s="11" t="n">
        <f aca="false">((C8807/D8807)-1)*100</f>
        <v>0.0113324175824214</v>
      </c>
      <c r="F8807" s="1" t="n">
        <v>2912</v>
      </c>
      <c r="G8807" s="12" t="n">
        <f aca="false">((C8807/F8807)-1)*100</f>
        <v>0.0113324175824214</v>
      </c>
    </row>
    <row r="8808" customFormat="false" ht="12.75" hidden="false" customHeight="false" outlineLevel="0" collapsed="false">
      <c r="A8808" s="1" t="n">
        <v>8951</v>
      </c>
      <c r="B8808" s="2" t="n">
        <f aca="false">A8808/10000</f>
        <v>0.8951</v>
      </c>
      <c r="C8808" s="3" t="n">
        <f aca="false">B8808*3254</f>
        <v>2912.6554</v>
      </c>
      <c r="D8808" s="1" t="n">
        <v>2912</v>
      </c>
      <c r="E8808" s="11" t="n">
        <f aca="false">((C8808/D8808)-1)*100</f>
        <v>0.0225068681318774</v>
      </c>
      <c r="F8808" s="1" t="n">
        <v>2912</v>
      </c>
      <c r="G8808" s="12" t="n">
        <f aca="false">((C8808/F8808)-1)*100</f>
        <v>0.0225068681318774</v>
      </c>
    </row>
    <row r="8809" customFormat="false" ht="12.75" hidden="false" customHeight="false" outlineLevel="0" collapsed="false">
      <c r="A8809" s="1" t="n">
        <v>8952</v>
      </c>
      <c r="B8809" s="2" t="n">
        <f aca="false">A8809/10000</f>
        <v>0.8952</v>
      </c>
      <c r="C8809" s="3" t="n">
        <f aca="false">B8809*3254</f>
        <v>2912.9808</v>
      </c>
      <c r="D8809" s="1" t="n">
        <v>2912</v>
      </c>
      <c r="E8809" s="11" t="n">
        <f aca="false">((C8809/D8809)-1)*100</f>
        <v>0.0336813186813112</v>
      </c>
      <c r="F8809" s="1" t="n">
        <v>2912</v>
      </c>
      <c r="G8809" s="12" t="n">
        <f aca="false">((C8809/F8809)-1)*100</f>
        <v>0.0336813186813112</v>
      </c>
    </row>
    <row r="8810" customFormat="false" ht="12.75" hidden="false" customHeight="false" outlineLevel="0" collapsed="false">
      <c r="A8810" s="1" t="n">
        <v>8953</v>
      </c>
      <c r="B8810" s="2" t="n">
        <f aca="false">A8810/10000</f>
        <v>0.8953</v>
      </c>
      <c r="C8810" s="3" t="n">
        <f aca="false">B8810*3254</f>
        <v>2913.3062</v>
      </c>
      <c r="D8810" s="1" t="n">
        <v>2913</v>
      </c>
      <c r="E8810" s="11" t="n">
        <f aca="false">((C8810/D8810)-1)*100</f>
        <v>0.0105115001716394</v>
      </c>
      <c r="F8810" s="1" t="n">
        <v>2913</v>
      </c>
      <c r="G8810" s="12" t="n">
        <f aca="false">((C8810/F8810)-1)*100</f>
        <v>0.0105115001716394</v>
      </c>
    </row>
    <row r="8811" customFormat="false" ht="12.75" hidden="false" customHeight="false" outlineLevel="0" collapsed="false">
      <c r="A8811" s="1" t="n">
        <v>8954</v>
      </c>
      <c r="B8811" s="2" t="n">
        <f aca="false">A8811/10000</f>
        <v>0.8954</v>
      </c>
      <c r="C8811" s="3" t="n">
        <f aca="false">B8811*3254</f>
        <v>2913.6316</v>
      </c>
      <c r="D8811" s="1" t="n">
        <v>2913</v>
      </c>
      <c r="E8811" s="11" t="n">
        <f aca="false">((C8811/D8811)-1)*100</f>
        <v>0.0216821146584278</v>
      </c>
      <c r="F8811" s="1" t="n">
        <v>2913</v>
      </c>
      <c r="G8811" s="12" t="n">
        <f aca="false">((C8811/F8811)-1)*100</f>
        <v>0.0216821146584278</v>
      </c>
    </row>
    <row r="8812" customFormat="false" ht="12.75" hidden="false" customHeight="false" outlineLevel="0" collapsed="false">
      <c r="A8812" s="1" t="n">
        <v>8955</v>
      </c>
      <c r="B8812" s="2" t="n">
        <f aca="false">A8812/10000</f>
        <v>0.8955</v>
      </c>
      <c r="C8812" s="3" t="n">
        <f aca="false">B8812*3254</f>
        <v>2913.957</v>
      </c>
      <c r="D8812" s="1" t="n">
        <v>2913</v>
      </c>
      <c r="E8812" s="11" t="n">
        <f aca="false">((C8812/D8812)-1)*100</f>
        <v>0.0328527291452163</v>
      </c>
      <c r="F8812" s="1" t="n">
        <v>2913</v>
      </c>
      <c r="G8812" s="12" t="n">
        <f aca="false">((C8812/F8812)-1)*100</f>
        <v>0.0328527291452163</v>
      </c>
    </row>
    <row r="8813" customFormat="false" ht="12.75" hidden="false" customHeight="false" outlineLevel="0" collapsed="false">
      <c r="A8813" s="1" t="n">
        <v>8956</v>
      </c>
      <c r="B8813" s="2" t="n">
        <f aca="false">A8813/10000</f>
        <v>0.8956</v>
      </c>
      <c r="C8813" s="3" t="n">
        <f aca="false">B8813*3254</f>
        <v>2914.2824</v>
      </c>
      <c r="D8813" s="1" t="n">
        <v>2914</v>
      </c>
      <c r="E8813" s="11" t="n">
        <f aca="false">((C8813/D8813)-1)*100</f>
        <v>0.00969114619080447</v>
      </c>
      <c r="F8813" s="1" t="n">
        <v>2914</v>
      </c>
      <c r="G8813" s="12" t="n">
        <f aca="false">((C8813/F8813)-1)*100</f>
        <v>0.00969114619080447</v>
      </c>
    </row>
    <row r="8814" customFormat="false" ht="12.75" hidden="false" customHeight="false" outlineLevel="0" collapsed="false">
      <c r="A8814" s="1" t="n">
        <v>8957</v>
      </c>
      <c r="B8814" s="2" t="n">
        <f aca="false">A8814/10000</f>
        <v>0.8957</v>
      </c>
      <c r="C8814" s="3" t="n">
        <f aca="false">B8814*3254</f>
        <v>2914.6078</v>
      </c>
      <c r="D8814" s="1" t="n">
        <v>2914</v>
      </c>
      <c r="E8814" s="11" t="n">
        <f aca="false">((C8814/D8814)-1)*100</f>
        <v>0.0208579272477749</v>
      </c>
      <c r="F8814" s="1" t="n">
        <v>2914</v>
      </c>
      <c r="G8814" s="12" t="n">
        <f aca="false">((C8814/F8814)-1)*100</f>
        <v>0.0208579272477749</v>
      </c>
    </row>
    <row r="8815" customFormat="false" ht="12.75" hidden="false" customHeight="false" outlineLevel="0" collapsed="false">
      <c r="A8815" s="1" t="n">
        <v>8958</v>
      </c>
      <c r="B8815" s="2" t="n">
        <f aca="false">A8815/10000</f>
        <v>0.8958</v>
      </c>
      <c r="C8815" s="3" t="n">
        <f aca="false">B8815*3254</f>
        <v>2914.9332</v>
      </c>
      <c r="D8815" s="1" t="n">
        <v>2914</v>
      </c>
      <c r="E8815" s="11" t="n">
        <f aca="false">((C8815/D8815)-1)*100</f>
        <v>0.0320247083047232</v>
      </c>
      <c r="F8815" s="1" t="n">
        <v>2914</v>
      </c>
      <c r="G8815" s="12" t="n">
        <f aca="false">((C8815/F8815)-1)*100</f>
        <v>0.0320247083047232</v>
      </c>
    </row>
    <row r="8816" customFormat="false" ht="12.75" hidden="false" customHeight="false" outlineLevel="0" collapsed="false">
      <c r="A8816" s="1" t="n">
        <v>8959</v>
      </c>
      <c r="B8816" s="2" t="n">
        <f aca="false">A8816/10000</f>
        <v>0.8959</v>
      </c>
      <c r="C8816" s="3" t="n">
        <f aca="false">B8816*3254</f>
        <v>2915.2586</v>
      </c>
      <c r="D8816" s="1" t="n">
        <v>2915</v>
      </c>
      <c r="E8816" s="11" t="n">
        <f aca="false">((C8816/D8816)-1)*100</f>
        <v>0.00887135506004722</v>
      </c>
      <c r="F8816" s="1" t="n">
        <v>2915</v>
      </c>
      <c r="G8816" s="12" t="n">
        <f aca="false">((C8816/F8816)-1)*100</f>
        <v>0.00887135506004722</v>
      </c>
    </row>
    <row r="8817" customFormat="false" ht="12.75" hidden="false" customHeight="false" outlineLevel="0" collapsed="false">
      <c r="A8817" s="1" t="n">
        <v>8960</v>
      </c>
      <c r="B8817" s="2" t="n">
        <f aca="false">A8817/10000</f>
        <v>0.896</v>
      </c>
      <c r="C8817" s="3" t="n">
        <f aca="false">B8817*3254</f>
        <v>2915.584</v>
      </c>
      <c r="D8817" s="1" t="n">
        <v>2915</v>
      </c>
      <c r="E8817" s="11" t="n">
        <f aca="false">((C8817/D8817)-1)*100</f>
        <v>0.0200343053173402</v>
      </c>
      <c r="F8817" s="1" t="n">
        <v>2915</v>
      </c>
      <c r="G8817" s="12" t="n">
        <f aca="false">((C8817/F8817)-1)*100</f>
        <v>0.0200343053173402</v>
      </c>
    </row>
    <row r="8818" customFormat="false" ht="12.75" hidden="false" customHeight="false" outlineLevel="0" collapsed="false">
      <c r="A8818" s="1" t="n">
        <v>8961</v>
      </c>
      <c r="B8818" s="2" t="n">
        <f aca="false">A8818/10000</f>
        <v>0.8961</v>
      </c>
      <c r="C8818" s="3" t="n">
        <f aca="false">B8818*3254</f>
        <v>2915.9094</v>
      </c>
      <c r="D8818" s="1" t="n">
        <v>2915</v>
      </c>
      <c r="E8818" s="11" t="n">
        <f aca="false">((C8818/D8818)-1)*100</f>
        <v>0.031197255574611</v>
      </c>
      <c r="F8818" s="1" t="n">
        <v>2915</v>
      </c>
      <c r="G8818" s="12" t="n">
        <f aca="false">((C8818/F8818)-1)*100</f>
        <v>0.031197255574611</v>
      </c>
    </row>
    <row r="8819" customFormat="false" ht="12.75" hidden="false" customHeight="false" outlineLevel="0" collapsed="false">
      <c r="A8819" s="1" t="n">
        <v>8962</v>
      </c>
      <c r="B8819" s="2" t="n">
        <f aca="false">A8819/10000</f>
        <v>0.8962</v>
      </c>
      <c r="C8819" s="3" t="n">
        <f aca="false">B8819*3254</f>
        <v>2916.2348</v>
      </c>
      <c r="D8819" s="1" t="n">
        <v>2916</v>
      </c>
      <c r="E8819" s="11" t="n">
        <f aca="false">((C8819/D8819)-1)*100</f>
        <v>0.00805212620027529</v>
      </c>
      <c r="F8819" s="1" t="n">
        <v>2916</v>
      </c>
      <c r="G8819" s="12" t="n">
        <f aca="false">((C8819/F8819)-1)*100</f>
        <v>0.00805212620027529</v>
      </c>
    </row>
    <row r="8820" customFormat="false" ht="12.75" hidden="false" customHeight="false" outlineLevel="0" collapsed="false">
      <c r="A8820" s="1" t="n">
        <v>8963</v>
      </c>
      <c r="B8820" s="2" t="n">
        <f aca="false">A8820/10000</f>
        <v>0.8963</v>
      </c>
      <c r="C8820" s="3" t="n">
        <f aca="false">B8820*3254</f>
        <v>2916.5602</v>
      </c>
      <c r="D8820" s="1" t="n">
        <v>2916</v>
      </c>
      <c r="E8820" s="11" t="n">
        <f aca="false">((C8820/D8820)-1)*100</f>
        <v>0.0192112482853224</v>
      </c>
      <c r="F8820" s="1" t="n">
        <v>2916</v>
      </c>
      <c r="G8820" s="12" t="n">
        <f aca="false">((C8820/F8820)-1)*100</f>
        <v>0.0192112482853224</v>
      </c>
    </row>
    <row r="8821" customFormat="false" ht="12.75" hidden="false" customHeight="false" outlineLevel="0" collapsed="false">
      <c r="A8821" s="1" t="n">
        <v>8964</v>
      </c>
      <c r="B8821" s="2" t="n">
        <f aca="false">A8821/10000</f>
        <v>0.8964</v>
      </c>
      <c r="C8821" s="3" t="n">
        <f aca="false">B8821*3254</f>
        <v>2916.8856</v>
      </c>
      <c r="D8821" s="1" t="n">
        <v>2916</v>
      </c>
      <c r="E8821" s="11" t="n">
        <f aca="false">((C8821/D8821)-1)*100</f>
        <v>0.0303703703703695</v>
      </c>
      <c r="F8821" s="1" t="n">
        <v>2916</v>
      </c>
      <c r="G8821" s="12" t="n">
        <f aca="false">((C8821/F8821)-1)*100</f>
        <v>0.0303703703703695</v>
      </c>
    </row>
    <row r="8822" customFormat="false" ht="12.75" hidden="false" customHeight="false" outlineLevel="0" collapsed="false">
      <c r="A8822" s="1" t="n">
        <v>8965</v>
      </c>
      <c r="B8822" s="2" t="n">
        <f aca="false">A8822/10000</f>
        <v>0.8965</v>
      </c>
      <c r="C8822" s="3" t="n">
        <f aca="false">B8822*3254</f>
        <v>2917.211</v>
      </c>
      <c r="D8822" s="1" t="n">
        <v>2917</v>
      </c>
      <c r="E8822" s="11" t="n">
        <f aca="false">((C8822/D8822)-1)*100</f>
        <v>0.00723345903324013</v>
      </c>
      <c r="F8822" s="1" t="n">
        <v>2917</v>
      </c>
      <c r="G8822" s="12" t="n">
        <f aca="false">((C8822/F8822)-1)*100</f>
        <v>0.00723345903324013</v>
      </c>
    </row>
    <row r="8823" customFormat="false" ht="12.75" hidden="false" customHeight="false" outlineLevel="0" collapsed="false">
      <c r="A8823" s="1" t="n">
        <v>8966</v>
      </c>
      <c r="B8823" s="2" t="n">
        <f aca="false">A8823/10000</f>
        <v>0.8966</v>
      </c>
      <c r="C8823" s="3" t="n">
        <f aca="false">B8823*3254</f>
        <v>2917.5364</v>
      </c>
      <c r="D8823" s="1" t="n">
        <v>2917</v>
      </c>
      <c r="E8823" s="11" t="n">
        <f aca="false">((C8823/D8823)-1)*100</f>
        <v>0.0183887555707862</v>
      </c>
      <c r="F8823" s="1" t="n">
        <v>2917</v>
      </c>
      <c r="G8823" s="12" t="n">
        <f aca="false">((C8823/F8823)-1)*100</f>
        <v>0.0183887555707862</v>
      </c>
    </row>
    <row r="8824" customFormat="false" ht="12.75" hidden="false" customHeight="false" outlineLevel="0" collapsed="false">
      <c r="A8824" s="1" t="n">
        <v>8967</v>
      </c>
      <c r="B8824" s="2" t="n">
        <f aca="false">A8824/10000</f>
        <v>0.8967</v>
      </c>
      <c r="C8824" s="3" t="n">
        <f aca="false">B8824*3254</f>
        <v>2917.8618</v>
      </c>
      <c r="D8824" s="1" t="n">
        <v>2917</v>
      </c>
      <c r="E8824" s="11" t="n">
        <f aca="false">((C8824/D8824)-1)*100</f>
        <v>0.0295440521083323</v>
      </c>
      <c r="F8824" s="1" t="n">
        <v>2917</v>
      </c>
      <c r="G8824" s="12" t="n">
        <f aca="false">((C8824/F8824)-1)*100</f>
        <v>0.0295440521083323</v>
      </c>
    </row>
    <row r="8825" customFormat="false" ht="12.75" hidden="false" customHeight="false" outlineLevel="0" collapsed="false">
      <c r="A8825" s="1" t="n">
        <v>8968</v>
      </c>
      <c r="B8825" s="2" t="n">
        <f aca="false">A8825/10000</f>
        <v>0.8968</v>
      </c>
      <c r="C8825" s="3" t="n">
        <f aca="false">B8825*3254</f>
        <v>2918.1872</v>
      </c>
      <c r="D8825" s="1" t="n">
        <v>2918</v>
      </c>
      <c r="E8825" s="11" t="n">
        <f aca="false">((C8825/D8825)-1)*100</f>
        <v>0.00641535298151474</v>
      </c>
      <c r="F8825" s="1" t="n">
        <v>2918</v>
      </c>
      <c r="G8825" s="12" t="n">
        <f aca="false">((C8825/F8825)-1)*100</f>
        <v>0.00641535298151474</v>
      </c>
    </row>
    <row r="8826" customFormat="false" ht="12.75" hidden="false" customHeight="false" outlineLevel="0" collapsed="false">
      <c r="A8826" s="1" t="n">
        <v>8969</v>
      </c>
      <c r="B8826" s="2" t="n">
        <f aca="false">A8826/10000</f>
        <v>0.8969</v>
      </c>
      <c r="C8826" s="3" t="n">
        <f aca="false">B8826*3254</f>
        <v>2918.5126</v>
      </c>
      <c r="D8826" s="1" t="n">
        <v>2918</v>
      </c>
      <c r="E8826" s="11" t="n">
        <f aca="false">((C8826/D8826)-1)*100</f>
        <v>0.0175668265935514</v>
      </c>
      <c r="F8826" s="1" t="n">
        <v>2918</v>
      </c>
      <c r="G8826" s="12" t="n">
        <f aca="false">((C8826/F8826)-1)*100</f>
        <v>0.0175668265935514</v>
      </c>
    </row>
    <row r="8827" customFormat="false" ht="12.75" hidden="false" customHeight="false" outlineLevel="0" collapsed="false">
      <c r="A8827" s="1" t="n">
        <v>8970</v>
      </c>
      <c r="B8827" s="2" t="n">
        <f aca="false">A8827/10000</f>
        <v>0.897</v>
      </c>
      <c r="C8827" s="3" t="n">
        <f aca="false">B8827*3254</f>
        <v>2918.838</v>
      </c>
      <c r="D8827" s="1" t="n">
        <v>2918</v>
      </c>
      <c r="E8827" s="11" t="n">
        <f aca="false">((C8827/D8827)-1)*100</f>
        <v>0.0287183002056324</v>
      </c>
      <c r="F8827" s="1" t="n">
        <v>2918</v>
      </c>
      <c r="G8827" s="12" t="n">
        <f aca="false">((C8827/F8827)-1)*100</f>
        <v>0.0287183002056324</v>
      </c>
    </row>
    <row r="8828" customFormat="false" ht="12.75" hidden="false" customHeight="false" outlineLevel="0" collapsed="false">
      <c r="A8828" s="1" t="n">
        <v>8971</v>
      </c>
      <c r="B8828" s="2" t="n">
        <f aca="false">A8828/10000</f>
        <v>0.8971</v>
      </c>
      <c r="C8828" s="3" t="n">
        <f aca="false">B8828*3254</f>
        <v>2919.1634</v>
      </c>
      <c r="D8828" s="1" t="n">
        <v>2919</v>
      </c>
      <c r="E8828" s="11" t="n">
        <f aca="false">((C8828/D8828)-1)*100</f>
        <v>0.00559780746831606</v>
      </c>
      <c r="F8828" s="1" t="n">
        <v>2919</v>
      </c>
      <c r="G8828" s="12" t="n">
        <f aca="false">((C8828/F8828)-1)*100</f>
        <v>0.00559780746831606</v>
      </c>
    </row>
    <row r="8829" customFormat="false" ht="12.75" hidden="false" customHeight="false" outlineLevel="0" collapsed="false">
      <c r="A8829" s="1" t="n">
        <v>8972</v>
      </c>
      <c r="B8829" s="2" t="n">
        <f aca="false">A8829/10000</f>
        <v>0.8972</v>
      </c>
      <c r="C8829" s="3" t="n">
        <f aca="false">B8829*3254</f>
        <v>2919.4888</v>
      </c>
      <c r="D8829" s="1" t="n">
        <v>2919</v>
      </c>
      <c r="E8829" s="11" t="n">
        <f aca="false">((C8829/D8829)-1)*100</f>
        <v>0.0167454607742368</v>
      </c>
      <c r="F8829" s="1" t="n">
        <v>2919</v>
      </c>
      <c r="G8829" s="12" t="n">
        <f aca="false">((C8829/F8829)-1)*100</f>
        <v>0.0167454607742368</v>
      </c>
    </row>
    <row r="8830" customFormat="false" ht="12.75" hidden="false" customHeight="false" outlineLevel="0" collapsed="false">
      <c r="A8830" s="1" t="n">
        <v>8973</v>
      </c>
      <c r="B8830" s="2" t="n">
        <f aca="false">A8830/10000</f>
        <v>0.8973</v>
      </c>
      <c r="C8830" s="3" t="n">
        <f aca="false">B8830*3254</f>
        <v>2919.8142</v>
      </c>
      <c r="D8830" s="1" t="n">
        <v>2919</v>
      </c>
      <c r="E8830" s="11" t="n">
        <f aca="false">((C8830/D8830)-1)*100</f>
        <v>0.0278931140801575</v>
      </c>
      <c r="F8830" s="1" t="n">
        <v>2919</v>
      </c>
      <c r="G8830" s="12" t="n">
        <f aca="false">((C8830/F8830)-1)*100</f>
        <v>0.0278931140801575</v>
      </c>
    </row>
    <row r="8831" customFormat="false" ht="12.75" hidden="false" customHeight="false" outlineLevel="0" collapsed="false">
      <c r="A8831" s="1" t="n">
        <v>8974</v>
      </c>
      <c r="B8831" s="2" t="n">
        <f aca="false">A8831/10000</f>
        <v>0.8974</v>
      </c>
      <c r="C8831" s="3" t="n">
        <f aca="false">B8831*3254</f>
        <v>2920.1396</v>
      </c>
      <c r="D8831" s="1" t="n">
        <v>2920</v>
      </c>
      <c r="E8831" s="11" t="n">
        <f aca="false">((C8831/D8831)-1)*100</f>
        <v>0.00478082191781581</v>
      </c>
      <c r="F8831" s="1" t="n">
        <v>2920</v>
      </c>
      <c r="G8831" s="12" t="n">
        <f aca="false">((C8831/F8831)-1)*100</f>
        <v>0.00478082191781581</v>
      </c>
    </row>
    <row r="8832" customFormat="false" ht="12.75" hidden="false" customHeight="false" outlineLevel="0" collapsed="false">
      <c r="A8832" s="1" t="n">
        <v>8975</v>
      </c>
      <c r="B8832" s="2" t="n">
        <f aca="false">A8832/10000</f>
        <v>0.8975</v>
      </c>
      <c r="C8832" s="3" t="n">
        <f aca="false">B8832*3254</f>
        <v>2920.465</v>
      </c>
      <c r="D8832" s="1" t="n">
        <v>2920</v>
      </c>
      <c r="E8832" s="11" t="n">
        <f aca="false">((C8832/D8832)-1)*100</f>
        <v>0.0159246575342387</v>
      </c>
      <c r="F8832" s="1" t="n">
        <v>2920</v>
      </c>
      <c r="G8832" s="12" t="n">
        <f aca="false">((C8832/F8832)-1)*100</f>
        <v>0.0159246575342387</v>
      </c>
    </row>
    <row r="8833" customFormat="false" ht="12.75" hidden="false" customHeight="false" outlineLevel="0" collapsed="false">
      <c r="A8833" s="1" t="n">
        <v>8976</v>
      </c>
      <c r="B8833" s="2" t="n">
        <f aca="false">A8833/10000</f>
        <v>0.8976</v>
      </c>
      <c r="C8833" s="3" t="n">
        <f aca="false">B8833*3254</f>
        <v>2920.7904</v>
      </c>
      <c r="D8833" s="1" t="n">
        <v>2920</v>
      </c>
      <c r="E8833" s="11" t="n">
        <f aca="false">((C8833/D8833)-1)*100</f>
        <v>0.0270684931506837</v>
      </c>
      <c r="F8833" s="1" t="n">
        <v>2920</v>
      </c>
      <c r="G8833" s="12" t="n">
        <f aca="false">((C8833/F8833)-1)*100</f>
        <v>0.0270684931506837</v>
      </c>
    </row>
    <row r="8834" customFormat="false" ht="12.75" hidden="false" customHeight="false" outlineLevel="0" collapsed="false">
      <c r="A8834" s="1" t="n">
        <v>8977</v>
      </c>
      <c r="B8834" s="2" t="n">
        <f aca="false">A8834/10000</f>
        <v>0.8977</v>
      </c>
      <c r="C8834" s="3" t="n">
        <f aca="false">B8834*3254</f>
        <v>2921.1158</v>
      </c>
      <c r="D8834" s="1" t="n">
        <v>2921</v>
      </c>
      <c r="E8834" s="11" t="n">
        <f aca="false">((C8834/D8834)-1)*100</f>
        <v>0.00396439575487406</v>
      </c>
      <c r="F8834" s="1" t="n">
        <v>2921</v>
      </c>
      <c r="G8834" s="12" t="n">
        <f aca="false">((C8834/F8834)-1)*100</f>
        <v>0.00396439575487406</v>
      </c>
    </row>
    <row r="8835" customFormat="false" ht="12.75" hidden="false" customHeight="false" outlineLevel="0" collapsed="false">
      <c r="A8835" s="1" t="n">
        <v>8978</v>
      </c>
      <c r="B8835" s="2" t="n">
        <f aca="false">A8835/10000</f>
        <v>0.8978</v>
      </c>
      <c r="C8835" s="3" t="n">
        <f aca="false">B8835*3254</f>
        <v>2921.4412</v>
      </c>
      <c r="D8835" s="1" t="n">
        <v>2921</v>
      </c>
      <c r="E8835" s="11" t="n">
        <f aca="false">((C8835/D8835)-1)*100</f>
        <v>0.015104416295797</v>
      </c>
      <c r="F8835" s="1" t="n">
        <v>2921</v>
      </c>
      <c r="G8835" s="12" t="n">
        <f aca="false">((C8835/F8835)-1)*100</f>
        <v>0.015104416295797</v>
      </c>
    </row>
    <row r="8836" customFormat="false" ht="12.75" hidden="false" customHeight="false" outlineLevel="0" collapsed="false">
      <c r="A8836" s="1" t="n">
        <v>8979</v>
      </c>
      <c r="B8836" s="2" t="n">
        <f aca="false">A8836/10000</f>
        <v>0.8979</v>
      </c>
      <c r="C8836" s="3" t="n">
        <f aca="false">B8836*3254</f>
        <v>2921.7666</v>
      </c>
      <c r="D8836" s="1" t="n">
        <v>2921</v>
      </c>
      <c r="E8836" s="11" t="n">
        <f aca="false">((C8836/D8836)-1)*100</f>
        <v>0.0262444368366976</v>
      </c>
      <c r="F8836" s="1" t="n">
        <v>2921</v>
      </c>
      <c r="G8836" s="12" t="n">
        <f aca="false">((C8836/F8836)-1)*100</f>
        <v>0.0262444368366976</v>
      </c>
    </row>
    <row r="8837" customFormat="false" ht="12.75" hidden="false" customHeight="false" outlineLevel="0" collapsed="false">
      <c r="A8837" s="1" t="n">
        <v>8980</v>
      </c>
      <c r="B8837" s="2" t="n">
        <f aca="false">A8837/10000</f>
        <v>0.898</v>
      </c>
      <c r="C8837" s="3" t="n">
        <f aca="false">B8837*3254</f>
        <v>2922.092</v>
      </c>
      <c r="D8837" s="1" t="n">
        <v>2922</v>
      </c>
      <c r="E8837" s="11" t="n">
        <f aca="false">((C8837/D8837)-1)*100</f>
        <v>0.00314852840519464</v>
      </c>
      <c r="F8837" s="1" t="n">
        <v>2922</v>
      </c>
      <c r="G8837" s="12" t="n">
        <f aca="false">((C8837/F8837)-1)*100</f>
        <v>0.00314852840519464</v>
      </c>
    </row>
    <row r="8838" customFormat="false" ht="12.75" hidden="false" customHeight="false" outlineLevel="0" collapsed="false">
      <c r="A8838" s="1" t="n">
        <v>8981</v>
      </c>
      <c r="B8838" s="2" t="n">
        <f aca="false">A8838/10000</f>
        <v>0.8981</v>
      </c>
      <c r="C8838" s="3" t="n">
        <f aca="false">B8838*3254</f>
        <v>2922.4174</v>
      </c>
      <c r="D8838" s="1" t="n">
        <v>2922</v>
      </c>
      <c r="E8838" s="11" t="n">
        <f aca="false">((C8838/D8838)-1)*100</f>
        <v>0.0142847364818621</v>
      </c>
      <c r="F8838" s="1" t="n">
        <v>2922</v>
      </c>
      <c r="G8838" s="12" t="n">
        <f aca="false">((C8838/F8838)-1)*100</f>
        <v>0.0142847364818621</v>
      </c>
    </row>
    <row r="8839" customFormat="false" ht="12.75" hidden="false" customHeight="false" outlineLevel="0" collapsed="false">
      <c r="A8839" s="1" t="n">
        <v>8982</v>
      </c>
      <c r="B8839" s="2" t="n">
        <f aca="false">A8839/10000</f>
        <v>0.8982</v>
      </c>
      <c r="C8839" s="3" t="n">
        <f aca="false">B8839*3254</f>
        <v>2922.7428</v>
      </c>
      <c r="D8839" s="1" t="n">
        <v>2922</v>
      </c>
      <c r="E8839" s="11" t="n">
        <f aca="false">((C8839/D8839)-1)*100</f>
        <v>0.0254209445585296</v>
      </c>
      <c r="F8839" s="1" t="n">
        <v>2922</v>
      </c>
      <c r="G8839" s="12" t="n">
        <f aca="false">((C8839/F8839)-1)*100</f>
        <v>0.0254209445585296</v>
      </c>
    </row>
    <row r="8840" customFormat="false" ht="12.75" hidden="false" customHeight="false" outlineLevel="0" collapsed="false">
      <c r="A8840" s="1" t="n">
        <v>8983</v>
      </c>
      <c r="B8840" s="2" t="n">
        <f aca="false">A8840/10000</f>
        <v>0.8983</v>
      </c>
      <c r="C8840" s="3" t="n">
        <f aca="false">B8840*3254</f>
        <v>2923.0682</v>
      </c>
      <c r="D8840" s="1" t="n">
        <v>2923</v>
      </c>
      <c r="E8840" s="11" t="n">
        <f aca="false">((C8840/D8840)-1)*100</f>
        <v>0.00233321929525854</v>
      </c>
      <c r="F8840" s="1" t="n">
        <v>2923</v>
      </c>
      <c r="G8840" s="12" t="n">
        <f aca="false">((C8840/F8840)-1)*100</f>
        <v>0.00233321929525854</v>
      </c>
    </row>
    <row r="8841" customFormat="false" ht="12.75" hidden="false" customHeight="false" outlineLevel="0" collapsed="false">
      <c r="A8841" s="1" t="n">
        <v>8984</v>
      </c>
      <c r="B8841" s="2" t="n">
        <f aca="false">A8841/10000</f>
        <v>0.8984</v>
      </c>
      <c r="C8841" s="3" t="n">
        <f aca="false">B8841*3254</f>
        <v>2923.3936</v>
      </c>
      <c r="D8841" s="1" t="n">
        <v>2923</v>
      </c>
      <c r="E8841" s="11" t="n">
        <f aca="false">((C8841/D8841)-1)*100</f>
        <v>0.0134656175162506</v>
      </c>
      <c r="F8841" s="1" t="n">
        <v>2923</v>
      </c>
      <c r="G8841" s="12" t="n">
        <f aca="false">((C8841/F8841)-1)*100</f>
        <v>0.0134656175162506</v>
      </c>
    </row>
    <row r="8842" customFormat="false" ht="12.75" hidden="false" customHeight="false" outlineLevel="0" collapsed="false">
      <c r="A8842" s="1" t="n">
        <v>8985</v>
      </c>
      <c r="B8842" s="2" t="n">
        <f aca="false">A8842/10000</f>
        <v>0.8985</v>
      </c>
      <c r="C8842" s="3" t="n">
        <f aca="false">B8842*3254</f>
        <v>2923.719</v>
      </c>
      <c r="D8842" s="1" t="n">
        <v>2923</v>
      </c>
      <c r="E8842" s="11" t="n">
        <f aca="false">((C8842/D8842)-1)*100</f>
        <v>0.0245980157372649</v>
      </c>
      <c r="F8842" s="1" t="n">
        <v>2923</v>
      </c>
      <c r="G8842" s="12" t="n">
        <f aca="false">((C8842/F8842)-1)*100</f>
        <v>0.0245980157372649</v>
      </c>
    </row>
    <row r="8843" customFormat="false" ht="12.75" hidden="false" customHeight="false" outlineLevel="0" collapsed="false">
      <c r="A8843" s="1" t="n">
        <v>8986</v>
      </c>
      <c r="B8843" s="2" t="n">
        <f aca="false">A8843/10000</f>
        <v>0.8986</v>
      </c>
      <c r="C8843" s="3" t="n">
        <f aca="false">B8843*3254</f>
        <v>2924.0444</v>
      </c>
      <c r="D8843" s="1" t="n">
        <v>2924</v>
      </c>
      <c r="E8843" s="11" t="n">
        <f aca="false">((C8843/D8843)-1)*100</f>
        <v>0.00151846785225729</v>
      </c>
      <c r="F8843" s="1" t="n">
        <v>2924</v>
      </c>
      <c r="G8843" s="12" t="n">
        <f aca="false">((C8843/F8843)-1)*100</f>
        <v>0.00151846785225729</v>
      </c>
    </row>
    <row r="8844" customFormat="false" ht="12.75" hidden="false" customHeight="false" outlineLevel="0" collapsed="false">
      <c r="A8844" s="1" t="n">
        <v>8987</v>
      </c>
      <c r="B8844" s="2" t="n">
        <f aca="false">A8844/10000</f>
        <v>0.8987</v>
      </c>
      <c r="C8844" s="3" t="n">
        <f aca="false">B8844*3254</f>
        <v>2924.3698</v>
      </c>
      <c r="D8844" s="1" t="n">
        <v>2924</v>
      </c>
      <c r="E8844" s="11" t="n">
        <f aca="false">((C8844/D8844)-1)*100</f>
        <v>0.0126470588235339</v>
      </c>
      <c r="F8844" s="1" t="n">
        <v>2924</v>
      </c>
      <c r="G8844" s="12" t="n">
        <f aca="false">((C8844/F8844)-1)*100</f>
        <v>0.0126470588235339</v>
      </c>
    </row>
    <row r="8845" customFormat="false" ht="12.75" hidden="false" customHeight="false" outlineLevel="0" collapsed="false">
      <c r="A8845" s="1" t="n">
        <v>8988</v>
      </c>
      <c r="B8845" s="2" t="n">
        <f aca="false">A8845/10000</f>
        <v>0.8988</v>
      </c>
      <c r="C8845" s="3" t="n">
        <f aca="false">B8845*3254</f>
        <v>2924.6952</v>
      </c>
      <c r="D8845" s="1" t="n">
        <v>2924</v>
      </c>
      <c r="E8845" s="11" t="n">
        <f aca="false">((C8845/D8845)-1)*100</f>
        <v>0.0237756497948105</v>
      </c>
      <c r="F8845" s="1" t="n">
        <v>2924</v>
      </c>
      <c r="G8845" s="12" t="n">
        <f aca="false">((C8845/F8845)-1)*100</f>
        <v>0.0237756497948105</v>
      </c>
    </row>
    <row r="8846" customFormat="false" ht="12.75" hidden="false" customHeight="false" outlineLevel="0" collapsed="false">
      <c r="A8846" s="1" t="n">
        <v>8989</v>
      </c>
      <c r="B8846" s="2" t="n">
        <f aca="false">A8846/10000</f>
        <v>0.8989</v>
      </c>
      <c r="C8846" s="3" t="n">
        <f aca="false">B8846*3254</f>
        <v>2925.0206</v>
      </c>
      <c r="D8846" s="1" t="n">
        <v>2925</v>
      </c>
      <c r="E8846" s="11" t="n">
        <f aca="false">((C8846/D8846)-1)*100</f>
        <v>0.000704273504292807</v>
      </c>
      <c r="F8846" s="1" t="n">
        <v>2925</v>
      </c>
      <c r="G8846" s="12" t="n">
        <f aca="false">((C8846/F8846)-1)*100</f>
        <v>0.000704273504292807</v>
      </c>
    </row>
    <row r="8847" customFormat="false" ht="12.75" hidden="false" customHeight="false" outlineLevel="0" collapsed="false">
      <c r="A8847" s="1" t="n">
        <v>8990</v>
      </c>
      <c r="B8847" s="2" t="n">
        <f aca="false">A8847/10000</f>
        <v>0.899</v>
      </c>
      <c r="C8847" s="3" t="n">
        <f aca="false">B8847*3254</f>
        <v>2925.346</v>
      </c>
      <c r="D8847" s="1" t="n">
        <v>2925</v>
      </c>
      <c r="E8847" s="11" t="n">
        <f aca="false">((C8847/D8847)-1)*100</f>
        <v>0.0118290598290605</v>
      </c>
      <c r="F8847" s="1" t="n">
        <v>2925</v>
      </c>
      <c r="G8847" s="12" t="n">
        <f aca="false">((C8847/F8847)-1)*100</f>
        <v>0.0118290598290605</v>
      </c>
    </row>
    <row r="8848" customFormat="false" ht="12.75" hidden="false" customHeight="false" outlineLevel="0" collapsed="false">
      <c r="A8848" s="1" t="n">
        <v>8991</v>
      </c>
      <c r="B8848" s="2" t="n">
        <f aca="false">A8848/10000</f>
        <v>0.8991</v>
      </c>
      <c r="C8848" s="3" t="n">
        <f aca="false">B8848*3254</f>
        <v>2925.6714</v>
      </c>
      <c r="D8848" s="1" t="n">
        <v>2925</v>
      </c>
      <c r="E8848" s="11" t="n">
        <f aca="false">((C8848/D8848)-1)*100</f>
        <v>0.0229538461538503</v>
      </c>
      <c r="F8848" s="1" t="n">
        <v>2925</v>
      </c>
      <c r="G8848" s="12" t="n">
        <f aca="false">((C8848/F8848)-1)*100</f>
        <v>0.0229538461538503</v>
      </c>
    </row>
    <row r="8849" customFormat="false" ht="12.75" hidden="false" customHeight="false" outlineLevel="0" collapsed="false">
      <c r="A8849" s="1" t="n">
        <v>8992</v>
      </c>
      <c r="B8849" s="2" t="n">
        <f aca="false">A8849/10000</f>
        <v>0.8992</v>
      </c>
      <c r="C8849" s="3" t="n">
        <f aca="false">B8849*3254</f>
        <v>2925.9968</v>
      </c>
      <c r="D8849" s="1" t="n">
        <v>2925</v>
      </c>
      <c r="E8849" s="11" t="n">
        <f aca="false">((C8849/D8849)-1)*100</f>
        <v>0.034078632478618</v>
      </c>
      <c r="F8849" s="1" t="n">
        <v>2925</v>
      </c>
      <c r="G8849" s="12" t="n">
        <f aca="false">((C8849/F8849)-1)*100</f>
        <v>0.034078632478618</v>
      </c>
    </row>
    <row r="8850" customFormat="false" ht="12.75" hidden="false" customHeight="false" outlineLevel="0" collapsed="false">
      <c r="A8850" s="1" t="n">
        <v>8993</v>
      </c>
      <c r="B8850" s="2" t="n">
        <f aca="false">A8850/10000</f>
        <v>0.8993</v>
      </c>
      <c r="C8850" s="3" t="n">
        <f aca="false">B8850*3254</f>
        <v>2926.3222</v>
      </c>
      <c r="D8850" s="1" t="n">
        <v>2926</v>
      </c>
      <c r="E8850" s="11" t="n">
        <f aca="false">((C8850/D8850)-1)*100</f>
        <v>0.0110116199590005</v>
      </c>
      <c r="F8850" s="1" t="n">
        <v>2926</v>
      </c>
      <c r="G8850" s="12" t="n">
        <f aca="false">((C8850/F8850)-1)*100</f>
        <v>0.0110116199590005</v>
      </c>
    </row>
    <row r="8851" customFormat="false" ht="12.75" hidden="false" customHeight="false" outlineLevel="0" collapsed="false">
      <c r="A8851" s="1" t="n">
        <v>8994</v>
      </c>
      <c r="B8851" s="2" t="n">
        <f aca="false">A8851/10000</f>
        <v>0.8994</v>
      </c>
      <c r="C8851" s="3" t="n">
        <f aca="false">B8851*3254</f>
        <v>2926.6476</v>
      </c>
      <c r="D8851" s="1" t="n">
        <v>2926</v>
      </c>
      <c r="E8851" s="11" t="n">
        <f aca="false">((C8851/D8851)-1)*100</f>
        <v>0.0221326042378678</v>
      </c>
      <c r="F8851" s="1" t="n">
        <v>2926</v>
      </c>
      <c r="G8851" s="12" t="n">
        <f aca="false">((C8851/F8851)-1)*100</f>
        <v>0.0221326042378678</v>
      </c>
    </row>
    <row r="8852" customFormat="false" ht="12.75" hidden="false" customHeight="false" outlineLevel="0" collapsed="false">
      <c r="A8852" s="1" t="n">
        <v>8995</v>
      </c>
      <c r="B8852" s="2" t="n">
        <f aca="false">A8852/10000</f>
        <v>0.8995</v>
      </c>
      <c r="C8852" s="3" t="n">
        <f aca="false">B8852*3254</f>
        <v>2926.973</v>
      </c>
      <c r="D8852" s="1" t="n">
        <v>2926</v>
      </c>
      <c r="E8852" s="11" t="n">
        <f aca="false">((C8852/D8852)-1)*100</f>
        <v>0.0332535885167351</v>
      </c>
      <c r="F8852" s="1" t="n">
        <v>2926</v>
      </c>
      <c r="G8852" s="12" t="n">
        <f aca="false">((C8852/F8852)-1)*100</f>
        <v>0.0332535885167351</v>
      </c>
    </row>
    <row r="8853" customFormat="false" ht="12.75" hidden="false" customHeight="false" outlineLevel="0" collapsed="false">
      <c r="A8853" s="1" t="n">
        <v>8996</v>
      </c>
      <c r="B8853" s="2" t="n">
        <f aca="false">A8853/10000</f>
        <v>0.8996</v>
      </c>
      <c r="C8853" s="3" t="n">
        <f aca="false">B8853*3254</f>
        <v>2927.2984</v>
      </c>
      <c r="D8853" s="1" t="n">
        <v>2927</v>
      </c>
      <c r="E8853" s="11" t="n">
        <f aca="false">((C8853/D8853)-1)*100</f>
        <v>0.0101947386402346</v>
      </c>
      <c r="F8853" s="1" t="n">
        <v>2927</v>
      </c>
      <c r="G8853" s="12" t="n">
        <f aca="false">((C8853/F8853)-1)*100</f>
        <v>0.0101947386402346</v>
      </c>
    </row>
    <row r="8854" customFormat="false" ht="12.75" hidden="false" customHeight="false" outlineLevel="0" collapsed="false">
      <c r="A8854" s="1" t="n">
        <v>8997</v>
      </c>
      <c r="B8854" s="2" t="n">
        <f aca="false">A8854/10000</f>
        <v>0.8997</v>
      </c>
      <c r="C8854" s="3" t="n">
        <f aca="false">B8854*3254</f>
        <v>2927.6238</v>
      </c>
      <c r="D8854" s="1" t="n">
        <v>2927</v>
      </c>
      <c r="E8854" s="11" t="n">
        <f aca="false">((C8854/D8854)-1)*100</f>
        <v>0.0213119234711456</v>
      </c>
      <c r="F8854" s="1" t="n">
        <v>2927</v>
      </c>
      <c r="G8854" s="12" t="n">
        <f aca="false">((C8854/F8854)-1)*100</f>
        <v>0.0213119234711456</v>
      </c>
    </row>
    <row r="8855" customFormat="false" ht="12.75" hidden="false" customHeight="false" outlineLevel="0" collapsed="false">
      <c r="A8855" s="1" t="n">
        <v>8998</v>
      </c>
      <c r="B8855" s="2" t="n">
        <f aca="false">A8855/10000</f>
        <v>0.8998</v>
      </c>
      <c r="C8855" s="3" t="n">
        <f aca="false">B8855*3254</f>
        <v>2927.9492</v>
      </c>
      <c r="D8855" s="1" t="n">
        <v>2927</v>
      </c>
      <c r="E8855" s="11" t="n">
        <f aca="false">((C8855/D8855)-1)*100</f>
        <v>0.0324291083020123</v>
      </c>
      <c r="F8855" s="1" t="n">
        <v>2927</v>
      </c>
      <c r="G8855" s="12" t="n">
        <f aca="false">((C8855/F8855)-1)*100</f>
        <v>0.0324291083020123</v>
      </c>
    </row>
    <row r="8856" customFormat="false" ht="12.75" hidden="false" customHeight="false" outlineLevel="0" collapsed="false">
      <c r="A8856" s="1" t="n">
        <v>8999</v>
      </c>
      <c r="B8856" s="2" t="n">
        <f aca="false">A8856/10000</f>
        <v>0.8999</v>
      </c>
      <c r="C8856" s="3" t="n">
        <f aca="false">B8856*3254</f>
        <v>2928.2746</v>
      </c>
      <c r="D8856" s="1" t="n">
        <v>2928</v>
      </c>
      <c r="E8856" s="11" t="n">
        <f aca="false">((C8856/D8856)-1)*100</f>
        <v>0.00937841530055383</v>
      </c>
      <c r="F8856" s="1" t="n">
        <v>2928</v>
      </c>
      <c r="G8856" s="12" t="n">
        <f aca="false">((C8856/F8856)-1)*100</f>
        <v>0.00937841530055383</v>
      </c>
    </row>
    <row r="8857" customFormat="false" ht="12.75" hidden="false" customHeight="false" outlineLevel="0" collapsed="false">
      <c r="A8857" s="1" t="n">
        <v>9000</v>
      </c>
      <c r="B8857" s="2" t="n">
        <f aca="false">A8857/10000</f>
        <v>0.9</v>
      </c>
      <c r="C8857" s="3" t="n">
        <f aca="false">B8857*3254</f>
        <v>2928.6</v>
      </c>
      <c r="D8857" s="1" t="n">
        <v>2928</v>
      </c>
      <c r="E8857" s="11" t="n">
        <f aca="false">((C8857/D8857)-1)*100</f>
        <v>0.0204918032786772</v>
      </c>
      <c r="F8857" s="1" t="n">
        <v>2928</v>
      </c>
      <c r="G8857" s="12" t="n">
        <f aca="false">((C8857/F8857)-1)*100</f>
        <v>0.0204918032786772</v>
      </c>
    </row>
    <row r="8858" customFormat="false" ht="12.75" hidden="false" customHeight="false" outlineLevel="0" collapsed="false">
      <c r="A8858" s="1" t="n">
        <v>9001</v>
      </c>
      <c r="B8858" s="2" t="n">
        <f aca="false">A8858/10000</f>
        <v>0.9001</v>
      </c>
      <c r="C8858" s="3" t="n">
        <f aca="false">B8858*3254</f>
        <v>2928.9254</v>
      </c>
      <c r="D8858" s="1" t="n">
        <v>2928</v>
      </c>
      <c r="E8858" s="11" t="n">
        <f aca="false">((C8858/D8858)-1)*100</f>
        <v>0.0316051912568227</v>
      </c>
      <c r="F8858" s="1" t="n">
        <v>2928</v>
      </c>
      <c r="G8858" s="12" t="n">
        <f aca="false">((C8858/F8858)-1)*100</f>
        <v>0.0316051912568227</v>
      </c>
    </row>
    <row r="8859" customFormat="false" ht="12.75" hidden="false" customHeight="false" outlineLevel="0" collapsed="false">
      <c r="A8859" s="1" t="n">
        <v>9002</v>
      </c>
      <c r="B8859" s="2" t="n">
        <f aca="false">A8859/10000</f>
        <v>0.9002</v>
      </c>
      <c r="C8859" s="3" t="n">
        <f aca="false">B8859*3254</f>
        <v>2929.2508</v>
      </c>
      <c r="D8859" s="1" t="n">
        <v>2929</v>
      </c>
      <c r="E8859" s="11" t="n">
        <f aca="false">((C8859/D8859)-1)*100</f>
        <v>0.00856264936837103</v>
      </c>
      <c r="F8859" s="1" t="n">
        <v>2929</v>
      </c>
      <c r="G8859" s="12" t="n">
        <f aca="false">((C8859/F8859)-1)*100</f>
        <v>0.00856264936837103</v>
      </c>
    </row>
    <row r="8860" customFormat="false" ht="12.75" hidden="false" customHeight="false" outlineLevel="0" collapsed="false">
      <c r="A8860" s="1" t="n">
        <v>9003</v>
      </c>
      <c r="B8860" s="2" t="n">
        <f aca="false">A8860/10000</f>
        <v>0.9003</v>
      </c>
      <c r="C8860" s="3" t="n">
        <f aca="false">B8860*3254</f>
        <v>2929.5762</v>
      </c>
      <c r="D8860" s="1" t="n">
        <v>2929</v>
      </c>
      <c r="E8860" s="11" t="n">
        <f aca="false">((C8860/D8860)-1)*100</f>
        <v>0.0196722430863661</v>
      </c>
      <c r="F8860" s="1" t="n">
        <v>2929</v>
      </c>
      <c r="G8860" s="12" t="n">
        <f aca="false">((C8860/F8860)-1)*100</f>
        <v>0.0196722430863661</v>
      </c>
    </row>
    <row r="8861" customFormat="false" ht="12.75" hidden="false" customHeight="false" outlineLevel="0" collapsed="false">
      <c r="A8861" s="1" t="n">
        <v>9004</v>
      </c>
      <c r="B8861" s="2" t="n">
        <f aca="false">A8861/10000</f>
        <v>0.9004</v>
      </c>
      <c r="C8861" s="3" t="n">
        <f aca="false">B8861*3254</f>
        <v>2929.9016</v>
      </c>
      <c r="D8861" s="1" t="n">
        <v>2929</v>
      </c>
      <c r="E8861" s="11" t="n">
        <f aca="false">((C8861/D8861)-1)*100</f>
        <v>0.0307818368043833</v>
      </c>
      <c r="F8861" s="1" t="n">
        <v>2929</v>
      </c>
      <c r="G8861" s="12" t="n">
        <f aca="false">((C8861/F8861)-1)*100</f>
        <v>0.0307818368043833</v>
      </c>
    </row>
    <row r="8862" customFormat="false" ht="12.75" hidden="false" customHeight="false" outlineLevel="0" collapsed="false">
      <c r="A8862" s="1" t="n">
        <v>9005</v>
      </c>
      <c r="B8862" s="2" t="n">
        <f aca="false">A8862/10000</f>
        <v>0.9005</v>
      </c>
      <c r="C8862" s="3" t="n">
        <f aca="false">B8862*3254</f>
        <v>2930.227</v>
      </c>
      <c r="D8862" s="1" t="n">
        <v>2930</v>
      </c>
      <c r="E8862" s="11" t="n">
        <f aca="false">((C8862/D8862)-1)*100</f>
        <v>0.00774744027303154</v>
      </c>
      <c r="F8862" s="1" t="n">
        <v>2930</v>
      </c>
      <c r="G8862" s="12" t="n">
        <f aca="false">((C8862/F8862)-1)*100</f>
        <v>0.00774744027303154</v>
      </c>
    </row>
    <row r="8863" customFormat="false" ht="12.75" hidden="false" customHeight="false" outlineLevel="0" collapsed="false">
      <c r="A8863" s="1" t="n">
        <v>9006</v>
      </c>
      <c r="B8863" s="2" t="n">
        <f aca="false">A8863/10000</f>
        <v>0.9006</v>
      </c>
      <c r="C8863" s="3" t="n">
        <f aca="false">B8863*3254</f>
        <v>2930.5524</v>
      </c>
      <c r="D8863" s="1" t="n">
        <v>2930</v>
      </c>
      <c r="E8863" s="11" t="n">
        <f aca="false">((C8863/D8863)-1)*100</f>
        <v>0.0188532423208265</v>
      </c>
      <c r="F8863" s="1" t="n">
        <v>2930</v>
      </c>
      <c r="G8863" s="12" t="n">
        <f aca="false">((C8863/F8863)-1)*100</f>
        <v>0.0188532423208265</v>
      </c>
    </row>
    <row r="8864" customFormat="false" ht="12.75" hidden="false" customHeight="false" outlineLevel="0" collapsed="false">
      <c r="A8864" s="1" t="n">
        <v>9007</v>
      </c>
      <c r="B8864" s="2" t="n">
        <f aca="false">A8864/10000</f>
        <v>0.9007</v>
      </c>
      <c r="C8864" s="3" t="n">
        <f aca="false">B8864*3254</f>
        <v>2930.8778</v>
      </c>
      <c r="D8864" s="1" t="n">
        <v>2930</v>
      </c>
      <c r="E8864" s="11" t="n">
        <f aca="false">((C8864/D8864)-1)*100</f>
        <v>0.0299590443685993</v>
      </c>
      <c r="F8864" s="1" t="n">
        <v>2930</v>
      </c>
      <c r="G8864" s="12" t="n">
        <f aca="false">((C8864/F8864)-1)*100</f>
        <v>0.0299590443685993</v>
      </c>
    </row>
    <row r="8865" customFormat="false" ht="12.75" hidden="false" customHeight="false" outlineLevel="0" collapsed="false">
      <c r="A8865" s="1" t="n">
        <v>9008</v>
      </c>
      <c r="B8865" s="2" t="n">
        <f aca="false">A8865/10000</f>
        <v>0.9008</v>
      </c>
      <c r="C8865" s="3" t="n">
        <f aca="false">B8865*3254</f>
        <v>2931.2032</v>
      </c>
      <c r="D8865" s="1" t="n">
        <v>2931</v>
      </c>
      <c r="E8865" s="11" t="n">
        <f aca="false">((C8865/D8865)-1)*100</f>
        <v>0.00693278744454684</v>
      </c>
      <c r="F8865" s="1" t="n">
        <v>2931</v>
      </c>
      <c r="G8865" s="12" t="n">
        <f aca="false">((C8865/F8865)-1)*100</f>
        <v>0.00693278744454684</v>
      </c>
    </row>
    <row r="8866" customFormat="false" ht="12.75" hidden="false" customHeight="false" outlineLevel="0" collapsed="false">
      <c r="A8866" s="1" t="n">
        <v>9009</v>
      </c>
      <c r="B8866" s="2" t="n">
        <f aca="false">A8866/10000</f>
        <v>0.9009</v>
      </c>
      <c r="C8866" s="3" t="n">
        <f aca="false">B8866*3254</f>
        <v>2931.5286</v>
      </c>
      <c r="D8866" s="1" t="n">
        <v>2931</v>
      </c>
      <c r="E8866" s="11" t="n">
        <f aca="false">((C8866/D8866)-1)*100</f>
        <v>0.0180348004094277</v>
      </c>
      <c r="F8866" s="1" t="n">
        <v>2931</v>
      </c>
      <c r="G8866" s="12" t="n">
        <f aca="false">((C8866/F8866)-1)*100</f>
        <v>0.0180348004094277</v>
      </c>
    </row>
    <row r="8867" customFormat="false" ht="12.75" hidden="false" customHeight="false" outlineLevel="0" collapsed="false">
      <c r="A8867" s="1" t="n">
        <v>9010</v>
      </c>
      <c r="B8867" s="2" t="n">
        <f aca="false">A8867/10000</f>
        <v>0.901</v>
      </c>
      <c r="C8867" s="3" t="n">
        <f aca="false">B8867*3254</f>
        <v>2931.854</v>
      </c>
      <c r="D8867" s="1" t="n">
        <v>2931</v>
      </c>
      <c r="E8867" s="11" t="n">
        <f aca="false">((C8867/D8867)-1)*100</f>
        <v>0.0291368133742864</v>
      </c>
      <c r="F8867" s="1" t="n">
        <v>2931</v>
      </c>
      <c r="G8867" s="12" t="n">
        <f aca="false">((C8867/F8867)-1)*100</f>
        <v>0.0291368133742864</v>
      </c>
    </row>
    <row r="8868" customFormat="false" ht="12.75" hidden="false" customHeight="false" outlineLevel="0" collapsed="false">
      <c r="A8868" s="1" t="n">
        <v>9011</v>
      </c>
      <c r="B8868" s="2" t="n">
        <f aca="false">A8868/10000</f>
        <v>0.9011</v>
      </c>
      <c r="C8868" s="3" t="n">
        <f aca="false">B8868*3254</f>
        <v>2932.1794</v>
      </c>
      <c r="D8868" s="1" t="n">
        <v>2932</v>
      </c>
      <c r="E8868" s="11" t="n">
        <f aca="false">((C8868/D8868)-1)*100</f>
        <v>0.00611869031377221</v>
      </c>
      <c r="F8868" s="1" t="n">
        <v>2932</v>
      </c>
      <c r="G8868" s="12" t="n">
        <f aca="false">((C8868/F8868)-1)*100</f>
        <v>0.00611869031377221</v>
      </c>
    </row>
    <row r="8869" customFormat="false" ht="12.75" hidden="false" customHeight="false" outlineLevel="0" collapsed="false">
      <c r="A8869" s="1" t="n">
        <v>9012</v>
      </c>
      <c r="B8869" s="2" t="n">
        <f aca="false">A8869/10000</f>
        <v>0.9012</v>
      </c>
      <c r="C8869" s="3" t="n">
        <f aca="false">B8869*3254</f>
        <v>2932.5048</v>
      </c>
      <c r="D8869" s="1" t="n">
        <v>2932</v>
      </c>
      <c r="E8869" s="11" t="n">
        <f aca="false">((C8869/D8869)-1)*100</f>
        <v>0.0172169167803604</v>
      </c>
      <c r="F8869" s="1" t="n">
        <v>2932</v>
      </c>
      <c r="G8869" s="12" t="n">
        <f aca="false">((C8869/F8869)-1)*100</f>
        <v>0.0172169167803604</v>
      </c>
    </row>
    <row r="8870" customFormat="false" ht="12.75" hidden="false" customHeight="false" outlineLevel="0" collapsed="false">
      <c r="A8870" s="1" t="n">
        <v>9013</v>
      </c>
      <c r="B8870" s="2" t="n">
        <f aca="false">A8870/10000</f>
        <v>0.9013</v>
      </c>
      <c r="C8870" s="3" t="n">
        <f aca="false">B8870*3254</f>
        <v>2932.8302</v>
      </c>
      <c r="D8870" s="1" t="n">
        <v>2932</v>
      </c>
      <c r="E8870" s="11" t="n">
        <f aca="false">((C8870/D8870)-1)*100</f>
        <v>0.0283151432469264</v>
      </c>
      <c r="F8870" s="1" t="n">
        <v>2932</v>
      </c>
      <c r="G8870" s="12" t="n">
        <f aca="false">((C8870/F8870)-1)*100</f>
        <v>0.0283151432469264</v>
      </c>
    </row>
    <row r="8871" customFormat="false" ht="12.75" hidden="false" customHeight="false" outlineLevel="0" collapsed="false">
      <c r="A8871" s="1" t="n">
        <v>9014</v>
      </c>
      <c r="B8871" s="2" t="n">
        <f aca="false">A8871/10000</f>
        <v>0.9014</v>
      </c>
      <c r="C8871" s="3" t="n">
        <f aca="false">B8871*3254</f>
        <v>2933.1556</v>
      </c>
      <c r="D8871" s="1" t="n">
        <v>2933</v>
      </c>
      <c r="E8871" s="11" t="n">
        <f aca="false">((C8871/D8871)-1)*100</f>
        <v>0.00530514831231788</v>
      </c>
      <c r="F8871" s="1" t="n">
        <v>2933</v>
      </c>
      <c r="G8871" s="12" t="n">
        <f aca="false">((C8871/F8871)-1)*100</f>
        <v>0.00530514831231788</v>
      </c>
    </row>
    <row r="8872" customFormat="false" ht="12.75" hidden="false" customHeight="false" outlineLevel="0" collapsed="false">
      <c r="A8872" s="1" t="n">
        <v>9015</v>
      </c>
      <c r="B8872" s="2" t="n">
        <f aca="false">A8872/10000</f>
        <v>0.9015</v>
      </c>
      <c r="C8872" s="3" t="n">
        <f aca="false">B8872*3254</f>
        <v>2933.481</v>
      </c>
      <c r="D8872" s="1" t="n">
        <v>2933</v>
      </c>
      <c r="E8872" s="11" t="n">
        <f aca="false">((C8872/D8872)-1)*100</f>
        <v>0.0163995908625925</v>
      </c>
      <c r="F8872" s="1" t="n">
        <v>2933</v>
      </c>
      <c r="G8872" s="12" t="n">
        <f aca="false">((C8872/F8872)-1)*100</f>
        <v>0.0163995908625925</v>
      </c>
    </row>
    <row r="8873" customFormat="false" ht="12.75" hidden="false" customHeight="false" outlineLevel="0" collapsed="false">
      <c r="A8873" s="1" t="n">
        <v>9016</v>
      </c>
      <c r="B8873" s="2" t="n">
        <f aca="false">A8873/10000</f>
        <v>0.9016</v>
      </c>
      <c r="C8873" s="3" t="n">
        <f aca="false">B8873*3254</f>
        <v>2933.8064</v>
      </c>
      <c r="D8873" s="1" t="n">
        <v>2933</v>
      </c>
      <c r="E8873" s="11" t="n">
        <f aca="false">((C8873/D8873)-1)*100</f>
        <v>0.0274940334128893</v>
      </c>
      <c r="F8873" s="1" t="n">
        <v>2933</v>
      </c>
      <c r="G8873" s="12" t="n">
        <f aca="false">((C8873/F8873)-1)*100</f>
        <v>0.0274940334128893</v>
      </c>
    </row>
    <row r="8874" customFormat="false" ht="12.75" hidden="false" customHeight="false" outlineLevel="0" collapsed="false">
      <c r="A8874" s="1" t="n">
        <v>9017</v>
      </c>
      <c r="B8874" s="2" t="n">
        <f aca="false">A8874/10000</f>
        <v>0.9017</v>
      </c>
      <c r="C8874" s="3" t="n">
        <f aca="false">B8874*3254</f>
        <v>2934.1318</v>
      </c>
      <c r="D8874" s="1" t="n">
        <v>2934</v>
      </c>
      <c r="E8874" s="11" t="n">
        <f aca="false">((C8874/D8874)-1)*100</f>
        <v>0.0044921608725268</v>
      </c>
      <c r="F8874" s="1" t="n">
        <v>2934</v>
      </c>
      <c r="G8874" s="12" t="n">
        <f aca="false">((C8874/F8874)-1)*100</f>
        <v>0.0044921608725268</v>
      </c>
    </row>
    <row r="8875" customFormat="false" ht="12.75" hidden="false" customHeight="false" outlineLevel="0" collapsed="false">
      <c r="A8875" s="1" t="n">
        <v>9018</v>
      </c>
      <c r="B8875" s="2" t="n">
        <f aca="false">A8875/10000</f>
        <v>0.9018</v>
      </c>
      <c r="C8875" s="3" t="n">
        <f aca="false">B8875*3254</f>
        <v>2934.4572</v>
      </c>
      <c r="D8875" s="1" t="n">
        <v>2934</v>
      </c>
      <c r="E8875" s="11" t="n">
        <f aca="false">((C8875/D8875)-1)*100</f>
        <v>0.0155828220858911</v>
      </c>
      <c r="F8875" s="1" t="n">
        <v>2934</v>
      </c>
      <c r="G8875" s="12" t="n">
        <f aca="false">((C8875/F8875)-1)*100</f>
        <v>0.0155828220858911</v>
      </c>
    </row>
    <row r="8876" customFormat="false" ht="12.75" hidden="false" customHeight="false" outlineLevel="0" collapsed="false">
      <c r="A8876" s="1" t="n">
        <v>9019</v>
      </c>
      <c r="B8876" s="2" t="n">
        <f aca="false">A8876/10000</f>
        <v>0.9019</v>
      </c>
      <c r="C8876" s="3" t="n">
        <f aca="false">B8876*3254</f>
        <v>2934.7826</v>
      </c>
      <c r="D8876" s="1" t="n">
        <v>2934</v>
      </c>
      <c r="E8876" s="11" t="n">
        <f aca="false">((C8876/D8876)-1)*100</f>
        <v>0.0266734832992555</v>
      </c>
      <c r="F8876" s="1" t="n">
        <v>2934</v>
      </c>
      <c r="G8876" s="12" t="n">
        <f aca="false">((C8876/F8876)-1)*100</f>
        <v>0.0266734832992555</v>
      </c>
    </row>
    <row r="8877" customFormat="false" ht="12.75" hidden="false" customHeight="false" outlineLevel="0" collapsed="false">
      <c r="A8877" s="1" t="n">
        <v>9020</v>
      </c>
      <c r="B8877" s="2" t="n">
        <f aca="false">A8877/10000</f>
        <v>0.902</v>
      </c>
      <c r="C8877" s="3" t="n">
        <f aca="false">B8877*3254</f>
        <v>2935.108</v>
      </c>
      <c r="D8877" s="1" t="n">
        <v>2935</v>
      </c>
      <c r="E8877" s="11" t="n">
        <f aca="false">((C8877/D8877)-1)*100</f>
        <v>0.00367972742760792</v>
      </c>
      <c r="F8877" s="1" t="n">
        <v>2935</v>
      </c>
      <c r="G8877" s="12" t="n">
        <f aca="false">((C8877/F8877)-1)*100</f>
        <v>0.00367972742760792</v>
      </c>
    </row>
    <row r="8878" customFormat="false" ht="12.75" hidden="false" customHeight="false" outlineLevel="0" collapsed="false">
      <c r="A8878" s="1" t="n">
        <v>9021</v>
      </c>
      <c r="B8878" s="2" t="n">
        <f aca="false">A8878/10000</f>
        <v>0.9021</v>
      </c>
      <c r="C8878" s="3" t="n">
        <f aca="false">B8878*3254</f>
        <v>2935.4334</v>
      </c>
      <c r="D8878" s="1" t="n">
        <v>2935</v>
      </c>
      <c r="E8878" s="11" t="n">
        <f aca="false">((C8878/D8878)-1)*100</f>
        <v>0.0147666098807564</v>
      </c>
      <c r="F8878" s="1" t="n">
        <v>2935</v>
      </c>
      <c r="G8878" s="12" t="n">
        <f aca="false">((C8878/F8878)-1)*100</f>
        <v>0.0147666098807564</v>
      </c>
    </row>
    <row r="8879" customFormat="false" ht="12.75" hidden="false" customHeight="false" outlineLevel="0" collapsed="false">
      <c r="A8879" s="1" t="n">
        <v>9022</v>
      </c>
      <c r="B8879" s="2" t="n">
        <f aca="false">A8879/10000</f>
        <v>0.9022</v>
      </c>
      <c r="C8879" s="3" t="n">
        <f aca="false">B8879*3254</f>
        <v>2935.7588</v>
      </c>
      <c r="D8879" s="1" t="n">
        <v>2935</v>
      </c>
      <c r="E8879" s="11" t="n">
        <f aca="false">((C8879/D8879)-1)*100</f>
        <v>0.0258534923339049</v>
      </c>
      <c r="F8879" s="1" t="n">
        <v>2935</v>
      </c>
      <c r="G8879" s="12" t="n">
        <f aca="false">((C8879/F8879)-1)*100</f>
        <v>0.0258534923339049</v>
      </c>
    </row>
    <row r="8880" customFormat="false" ht="12.75" hidden="false" customHeight="false" outlineLevel="0" collapsed="false">
      <c r="A8880" s="1" t="n">
        <v>9023</v>
      </c>
      <c r="B8880" s="2" t="n">
        <f aca="false">A8880/10000</f>
        <v>0.9023</v>
      </c>
      <c r="C8880" s="3" t="n">
        <f aca="false">B8880*3254</f>
        <v>2936.0842</v>
      </c>
      <c r="D8880" s="1" t="n">
        <v>2936</v>
      </c>
      <c r="E8880" s="11" t="n">
        <f aca="false">((C8880/D8880)-1)*100</f>
        <v>0.00286784741143631</v>
      </c>
      <c r="F8880" s="1" t="n">
        <v>2936</v>
      </c>
      <c r="G8880" s="12" t="n">
        <f aca="false">((C8880/F8880)-1)*100</f>
        <v>0.00286784741143631</v>
      </c>
    </row>
    <row r="8881" customFormat="false" ht="12.75" hidden="false" customHeight="false" outlineLevel="0" collapsed="false">
      <c r="A8881" s="1" t="n">
        <v>9024</v>
      </c>
      <c r="B8881" s="2" t="n">
        <f aca="false">A8881/10000</f>
        <v>0.9024</v>
      </c>
      <c r="C8881" s="3" t="n">
        <f aca="false">B8881*3254</f>
        <v>2936.4096</v>
      </c>
      <c r="D8881" s="1" t="n">
        <v>2936</v>
      </c>
      <c r="E8881" s="11" t="n">
        <f aca="false">((C8881/D8881)-1)*100</f>
        <v>0.0139509536784654</v>
      </c>
      <c r="F8881" s="1" t="n">
        <v>2936</v>
      </c>
      <c r="G8881" s="12" t="n">
        <f aca="false">((C8881/F8881)-1)*100</f>
        <v>0.0139509536784654</v>
      </c>
    </row>
    <row r="8882" customFormat="false" ht="12.75" hidden="false" customHeight="false" outlineLevel="0" collapsed="false">
      <c r="A8882" s="1" t="n">
        <v>9025</v>
      </c>
      <c r="B8882" s="2" t="n">
        <f aca="false">A8882/10000</f>
        <v>0.9025</v>
      </c>
      <c r="C8882" s="3" t="n">
        <f aca="false">B8882*3254</f>
        <v>2936.735</v>
      </c>
      <c r="D8882" s="1" t="n">
        <v>2936</v>
      </c>
      <c r="E8882" s="11" t="n">
        <f aca="false">((C8882/D8882)-1)*100</f>
        <v>0.0250340599454946</v>
      </c>
      <c r="F8882" s="1" t="n">
        <v>2936</v>
      </c>
      <c r="G8882" s="12" t="n">
        <f aca="false">((C8882/F8882)-1)*100</f>
        <v>0.0250340599454946</v>
      </c>
    </row>
    <row r="8883" customFormat="false" ht="12.75" hidden="false" customHeight="false" outlineLevel="0" collapsed="false">
      <c r="A8883" s="1" t="n">
        <v>9026</v>
      </c>
      <c r="B8883" s="2" t="n">
        <f aca="false">A8883/10000</f>
        <v>0.9026</v>
      </c>
      <c r="C8883" s="3" t="n">
        <f aca="false">B8883*3254</f>
        <v>2937.0604</v>
      </c>
      <c r="D8883" s="1" t="n">
        <v>2937</v>
      </c>
      <c r="E8883" s="11" t="n">
        <f aca="false">((C8883/D8883)-1)*100</f>
        <v>0.00205652025875303</v>
      </c>
      <c r="F8883" s="1" t="n">
        <v>2937</v>
      </c>
      <c r="G8883" s="12" t="n">
        <f aca="false">((C8883/F8883)-1)*100</f>
        <v>0.00205652025875303</v>
      </c>
    </row>
    <row r="8884" customFormat="false" ht="12.75" hidden="false" customHeight="false" outlineLevel="0" collapsed="false">
      <c r="A8884" s="1" t="n">
        <v>9027</v>
      </c>
      <c r="B8884" s="2" t="n">
        <f aca="false">A8884/10000</f>
        <v>0.9027</v>
      </c>
      <c r="C8884" s="3" t="n">
        <f aca="false">B8884*3254</f>
        <v>2937.3858</v>
      </c>
      <c r="D8884" s="1" t="n">
        <v>2937</v>
      </c>
      <c r="E8884" s="11" t="n">
        <f aca="false">((C8884/D8884)-1)*100</f>
        <v>0.0131358529111392</v>
      </c>
      <c r="F8884" s="1" t="n">
        <v>2937</v>
      </c>
      <c r="G8884" s="12" t="n">
        <f aca="false">((C8884/F8884)-1)*100</f>
        <v>0.0131358529111392</v>
      </c>
    </row>
    <row r="8885" customFormat="false" ht="12.75" hidden="false" customHeight="false" outlineLevel="0" collapsed="false">
      <c r="A8885" s="1" t="n">
        <v>9028</v>
      </c>
      <c r="B8885" s="2" t="n">
        <f aca="false">A8885/10000</f>
        <v>0.9028</v>
      </c>
      <c r="C8885" s="3" t="n">
        <f aca="false">B8885*3254</f>
        <v>2937.7112</v>
      </c>
      <c r="D8885" s="1" t="n">
        <v>2937</v>
      </c>
      <c r="E8885" s="11" t="n">
        <f aca="false">((C8885/D8885)-1)*100</f>
        <v>0.0242151855635031</v>
      </c>
      <c r="F8885" s="1" t="n">
        <v>2937</v>
      </c>
      <c r="G8885" s="12" t="n">
        <f aca="false">((C8885/F8885)-1)*100</f>
        <v>0.0242151855635031</v>
      </c>
    </row>
    <row r="8886" customFormat="false" ht="12.75" hidden="false" customHeight="false" outlineLevel="0" collapsed="false">
      <c r="A8886" s="1" t="n">
        <v>9029</v>
      </c>
      <c r="B8886" s="2" t="n">
        <f aca="false">A8886/10000</f>
        <v>0.9029</v>
      </c>
      <c r="C8886" s="3" t="n">
        <f aca="false">B8886*3254</f>
        <v>2938.0366</v>
      </c>
      <c r="D8886" s="1" t="n">
        <v>2938</v>
      </c>
      <c r="E8886" s="11" t="n">
        <f aca="false">((C8886/D8886)-1)*100</f>
        <v>0.00124574540503186</v>
      </c>
      <c r="F8886" s="1" t="n">
        <v>2938</v>
      </c>
      <c r="G8886" s="12" t="n">
        <f aca="false">((C8886/F8886)-1)*100</f>
        <v>0.00124574540503186</v>
      </c>
    </row>
    <row r="8887" customFormat="false" ht="12.75" hidden="false" customHeight="false" outlineLevel="0" collapsed="false">
      <c r="A8887" s="1" t="n">
        <v>9030</v>
      </c>
      <c r="B8887" s="2" t="n">
        <f aca="false">A8887/10000</f>
        <v>0.903</v>
      </c>
      <c r="C8887" s="3" t="n">
        <f aca="false">B8887*3254</f>
        <v>2938.362</v>
      </c>
      <c r="D8887" s="1" t="n">
        <v>2938</v>
      </c>
      <c r="E8887" s="11" t="n">
        <f aca="false">((C8887/D8887)-1)*100</f>
        <v>0.0123213070115646</v>
      </c>
      <c r="F8887" s="1" t="n">
        <v>2938</v>
      </c>
      <c r="G8887" s="12" t="n">
        <f aca="false">((C8887/F8887)-1)*100</f>
        <v>0.0123213070115646</v>
      </c>
    </row>
    <row r="8888" customFormat="false" ht="12.75" hidden="false" customHeight="false" outlineLevel="0" collapsed="false">
      <c r="A8888" s="1" t="n">
        <v>9031</v>
      </c>
      <c r="B8888" s="2" t="n">
        <f aca="false">A8888/10000</f>
        <v>0.9031</v>
      </c>
      <c r="C8888" s="3" t="n">
        <f aca="false">B8888*3254</f>
        <v>2938.6874</v>
      </c>
      <c r="D8888" s="1" t="n">
        <v>2938</v>
      </c>
      <c r="E8888" s="11" t="n">
        <f aca="false">((C8888/D8888)-1)*100</f>
        <v>0.0233968686181196</v>
      </c>
      <c r="F8888" s="1" t="n">
        <v>2938</v>
      </c>
      <c r="G8888" s="12" t="n">
        <f aca="false">((C8888/F8888)-1)*100</f>
        <v>0.0233968686181196</v>
      </c>
    </row>
    <row r="8889" customFormat="false" ht="12.75" hidden="false" customHeight="false" outlineLevel="0" collapsed="false">
      <c r="A8889" s="1" t="n">
        <v>9032</v>
      </c>
      <c r="B8889" s="2" t="n">
        <f aca="false">A8889/10000</f>
        <v>0.9032</v>
      </c>
      <c r="C8889" s="3" t="n">
        <f aca="false">B8889*3254</f>
        <v>2939.0128</v>
      </c>
      <c r="D8889" s="1" t="n">
        <v>2939</v>
      </c>
      <c r="E8889" s="11" t="n">
        <f aca="false">((C8889/D8889)-1)*100</f>
        <v>0.000435522286501566</v>
      </c>
      <c r="F8889" s="1" t="n">
        <v>2939</v>
      </c>
      <c r="G8889" s="12" t="n">
        <f aca="false">((C8889/F8889)-1)*100</f>
        <v>0.000435522286501566</v>
      </c>
    </row>
    <row r="8890" customFormat="false" ht="12.75" hidden="false" customHeight="false" outlineLevel="0" collapsed="false">
      <c r="A8890" s="1" t="n">
        <v>9033</v>
      </c>
      <c r="B8890" s="2" t="n">
        <f aca="false">A8890/10000</f>
        <v>0.9033</v>
      </c>
      <c r="C8890" s="3" t="n">
        <f aca="false">B8890*3254</f>
        <v>2939.3382</v>
      </c>
      <c r="D8890" s="1" t="n">
        <v>2939</v>
      </c>
      <c r="E8890" s="11" t="n">
        <f aca="false">((C8890/D8890)-1)*100</f>
        <v>0.0115073154134171</v>
      </c>
      <c r="F8890" s="1" t="n">
        <v>2939</v>
      </c>
      <c r="G8890" s="12" t="n">
        <f aca="false">((C8890/F8890)-1)*100</f>
        <v>0.0115073154134171</v>
      </c>
    </row>
    <row r="8891" customFormat="false" ht="12.75" hidden="false" customHeight="false" outlineLevel="0" collapsed="false">
      <c r="A8891" s="1" t="n">
        <v>9034</v>
      </c>
      <c r="B8891" s="2" t="n">
        <f aca="false">A8891/10000</f>
        <v>0.9034</v>
      </c>
      <c r="C8891" s="3" t="n">
        <f aca="false">B8891*3254</f>
        <v>2939.6636</v>
      </c>
      <c r="D8891" s="1" t="n">
        <v>2939</v>
      </c>
      <c r="E8891" s="11" t="n">
        <f aca="false">((C8891/D8891)-1)*100</f>
        <v>0.0225791085403104</v>
      </c>
      <c r="F8891" s="1" t="n">
        <v>2939</v>
      </c>
      <c r="G8891" s="12" t="n">
        <f aca="false">((C8891/F8891)-1)*100</f>
        <v>0.0225791085403104</v>
      </c>
    </row>
    <row r="8892" customFormat="false" ht="12.75" hidden="false" customHeight="false" outlineLevel="0" collapsed="false">
      <c r="A8892" s="1" t="n">
        <v>9035</v>
      </c>
      <c r="B8892" s="2" t="n">
        <f aca="false">A8892/10000</f>
        <v>0.9035</v>
      </c>
      <c r="C8892" s="3" t="n">
        <f aca="false">B8892*3254</f>
        <v>2939.989</v>
      </c>
      <c r="D8892" s="1" t="n">
        <v>2940</v>
      </c>
      <c r="E8892" s="11" t="n">
        <f aca="false">((C8892/D8892)-1)*100</f>
        <v>-0.000374149659865264</v>
      </c>
      <c r="F8892" s="1" t="n">
        <v>2940</v>
      </c>
      <c r="G8892" s="12" t="n">
        <f aca="false">((C8892/F8892)-1)*100</f>
        <v>-0.000374149659865264</v>
      </c>
    </row>
    <row r="8893" customFormat="false" ht="12.75" hidden="false" customHeight="false" outlineLevel="0" collapsed="false">
      <c r="A8893" s="1" t="n">
        <v>9036</v>
      </c>
      <c r="B8893" s="2" t="n">
        <f aca="false">A8893/10000</f>
        <v>0.9036</v>
      </c>
      <c r="C8893" s="3" t="n">
        <f aca="false">B8893*3254</f>
        <v>2940.3144</v>
      </c>
      <c r="D8893" s="1" t="n">
        <v>2940</v>
      </c>
      <c r="E8893" s="11" t="n">
        <f aca="false">((C8893/D8893)-1)*100</f>
        <v>0.0106938775510157</v>
      </c>
      <c r="F8893" s="1" t="n">
        <v>2940</v>
      </c>
      <c r="G8893" s="12" t="n">
        <f aca="false">((C8893/F8893)-1)*100</f>
        <v>0.0106938775510157</v>
      </c>
    </row>
    <row r="8894" customFormat="false" ht="12.75" hidden="false" customHeight="false" outlineLevel="0" collapsed="false">
      <c r="A8894" s="1" t="n">
        <v>9037</v>
      </c>
      <c r="B8894" s="2" t="n">
        <f aca="false">A8894/10000</f>
        <v>0.9037</v>
      </c>
      <c r="C8894" s="3" t="n">
        <f aca="false">B8894*3254</f>
        <v>2940.6398</v>
      </c>
      <c r="D8894" s="1" t="n">
        <v>2940</v>
      </c>
      <c r="E8894" s="11" t="n">
        <f aca="false">((C8894/D8894)-1)*100</f>
        <v>0.0217619047619078</v>
      </c>
      <c r="F8894" s="1" t="n">
        <v>2940</v>
      </c>
      <c r="G8894" s="12" t="n">
        <f aca="false">((C8894/F8894)-1)*100</f>
        <v>0.0217619047619078</v>
      </c>
    </row>
    <row r="8895" customFormat="false" ht="12.75" hidden="false" customHeight="false" outlineLevel="0" collapsed="false">
      <c r="A8895" s="1" t="n">
        <v>9038</v>
      </c>
      <c r="B8895" s="2" t="n">
        <f aca="false">A8895/10000</f>
        <v>0.9038</v>
      </c>
      <c r="C8895" s="3" t="n">
        <f aca="false">B8895*3254</f>
        <v>2940.9652</v>
      </c>
      <c r="D8895" s="1" t="n">
        <v>2940</v>
      </c>
      <c r="E8895" s="11" t="n">
        <f aca="false">((C8895/D8895)-1)*100</f>
        <v>0.0328299319727998</v>
      </c>
      <c r="F8895" s="1" t="n">
        <v>2940</v>
      </c>
      <c r="G8895" s="12" t="n">
        <f aca="false">((C8895/F8895)-1)*100</f>
        <v>0.0328299319727998</v>
      </c>
    </row>
    <row r="8896" customFormat="false" ht="12.75" hidden="false" customHeight="false" outlineLevel="0" collapsed="false">
      <c r="A8896" s="1" t="n">
        <v>9039</v>
      </c>
      <c r="B8896" s="2" t="n">
        <f aca="false">A8896/10000</f>
        <v>0.9039</v>
      </c>
      <c r="C8896" s="3" t="n">
        <f aca="false">B8896*3254</f>
        <v>2941.2906</v>
      </c>
      <c r="D8896" s="1" t="n">
        <v>2941</v>
      </c>
      <c r="E8896" s="11" t="n">
        <f aca="false">((C8896/D8896)-1)*100</f>
        <v>0.00988099285958999</v>
      </c>
      <c r="F8896" s="1" t="n">
        <v>2941</v>
      </c>
      <c r="G8896" s="12" t="n">
        <f aca="false">((C8896/F8896)-1)*100</f>
        <v>0.00988099285958999</v>
      </c>
    </row>
    <row r="8897" customFormat="false" ht="12.75" hidden="false" customHeight="false" outlineLevel="0" collapsed="false">
      <c r="A8897" s="1" t="n">
        <v>9040</v>
      </c>
      <c r="B8897" s="2" t="n">
        <f aca="false">A8897/10000</f>
        <v>0.904</v>
      </c>
      <c r="C8897" s="3" t="n">
        <f aca="false">B8897*3254</f>
        <v>2941.616</v>
      </c>
      <c r="D8897" s="1" t="n">
        <v>2941</v>
      </c>
      <c r="E8897" s="11" t="n">
        <f aca="false">((C8897/D8897)-1)*100</f>
        <v>0.02094525671541</v>
      </c>
      <c r="F8897" s="1" t="n">
        <v>2941</v>
      </c>
      <c r="G8897" s="12" t="n">
        <f aca="false">((C8897/F8897)-1)*100</f>
        <v>0.02094525671541</v>
      </c>
    </row>
    <row r="8898" customFormat="false" ht="12.75" hidden="false" customHeight="false" outlineLevel="0" collapsed="false">
      <c r="A8898" s="1" t="n">
        <v>9041</v>
      </c>
      <c r="B8898" s="2" t="n">
        <f aca="false">A8898/10000</f>
        <v>0.9041</v>
      </c>
      <c r="C8898" s="3" t="n">
        <f aca="false">B8898*3254</f>
        <v>2941.9414</v>
      </c>
      <c r="D8898" s="1" t="n">
        <v>2941</v>
      </c>
      <c r="E8898" s="11" t="n">
        <f aca="false">((C8898/D8898)-1)*100</f>
        <v>0.0320095205712301</v>
      </c>
      <c r="F8898" s="1" t="n">
        <v>2941</v>
      </c>
      <c r="G8898" s="12" t="n">
        <f aca="false">((C8898/F8898)-1)*100</f>
        <v>0.0320095205712301</v>
      </c>
    </row>
    <row r="8899" customFormat="false" ht="12.75" hidden="false" customHeight="false" outlineLevel="0" collapsed="false">
      <c r="A8899" s="1" t="n">
        <v>9042</v>
      </c>
      <c r="B8899" s="2" t="n">
        <f aca="false">A8899/10000</f>
        <v>0.9042</v>
      </c>
      <c r="C8899" s="3" t="n">
        <f aca="false">B8899*3254</f>
        <v>2942.2668</v>
      </c>
      <c r="D8899" s="1" t="n">
        <v>2942</v>
      </c>
      <c r="E8899" s="11" t="n">
        <f aca="false">((C8899/D8899)-1)*100</f>
        <v>0.00906866077496904</v>
      </c>
      <c r="F8899" s="1" t="n">
        <v>2942</v>
      </c>
      <c r="G8899" s="12" t="n">
        <f aca="false">((C8899/F8899)-1)*100</f>
        <v>0.00906866077496904</v>
      </c>
    </row>
    <row r="8900" customFormat="false" ht="12.75" hidden="false" customHeight="false" outlineLevel="0" collapsed="false">
      <c r="A8900" s="1" t="n">
        <v>9043</v>
      </c>
      <c r="B8900" s="2" t="n">
        <f aca="false">A8900/10000</f>
        <v>0.9043</v>
      </c>
      <c r="C8900" s="3" t="n">
        <f aca="false">B8900*3254</f>
        <v>2942.5922</v>
      </c>
      <c r="D8900" s="1" t="n">
        <v>2942</v>
      </c>
      <c r="E8900" s="11" t="n">
        <f aca="false">((C8900/D8900)-1)*100</f>
        <v>0.0201291638341372</v>
      </c>
      <c r="F8900" s="1" t="n">
        <v>2942</v>
      </c>
      <c r="G8900" s="12" t="n">
        <f aca="false">((C8900/F8900)-1)*100</f>
        <v>0.0201291638341372</v>
      </c>
    </row>
    <row r="8901" customFormat="false" ht="12.75" hidden="false" customHeight="false" outlineLevel="0" collapsed="false">
      <c r="A8901" s="1" t="n">
        <v>9044</v>
      </c>
      <c r="B8901" s="2" t="n">
        <f aca="false">A8901/10000</f>
        <v>0.9044</v>
      </c>
      <c r="C8901" s="3" t="n">
        <f aca="false">B8901*3254</f>
        <v>2942.9176</v>
      </c>
      <c r="D8901" s="1" t="n">
        <v>2942</v>
      </c>
      <c r="E8901" s="11" t="n">
        <f aca="false">((C8901/D8901)-1)*100</f>
        <v>0.031189666893261</v>
      </c>
      <c r="F8901" s="1" t="n">
        <v>2942</v>
      </c>
      <c r="G8901" s="12" t="n">
        <f aca="false">((C8901/F8901)-1)*100</f>
        <v>0.031189666893261</v>
      </c>
    </row>
    <row r="8902" customFormat="false" ht="12.75" hidden="false" customHeight="false" outlineLevel="0" collapsed="false">
      <c r="A8902" s="1" t="n">
        <v>9045</v>
      </c>
      <c r="B8902" s="2" t="n">
        <f aca="false">A8902/10000</f>
        <v>0.9045</v>
      </c>
      <c r="C8902" s="3" t="n">
        <f aca="false">B8902*3254</f>
        <v>2943.243</v>
      </c>
      <c r="D8902" s="1" t="n">
        <v>2943</v>
      </c>
      <c r="E8902" s="11" t="n">
        <f aca="false">((C8902/D8902)-1)*100</f>
        <v>0.00825688073393671</v>
      </c>
      <c r="F8902" s="1" t="n">
        <v>2943</v>
      </c>
      <c r="G8902" s="12" t="n">
        <f aca="false">((C8902/F8902)-1)*100</f>
        <v>0.00825688073393671</v>
      </c>
    </row>
    <row r="8903" customFormat="false" ht="12.75" hidden="false" customHeight="false" outlineLevel="0" collapsed="false">
      <c r="A8903" s="1" t="n">
        <v>9046</v>
      </c>
      <c r="B8903" s="2" t="n">
        <f aca="false">A8903/10000</f>
        <v>0.9046</v>
      </c>
      <c r="C8903" s="3" t="n">
        <f aca="false">B8903*3254</f>
        <v>2943.5684</v>
      </c>
      <c r="D8903" s="1" t="n">
        <v>2943</v>
      </c>
      <c r="E8903" s="11" t="n">
        <f aca="false">((C8903/D8903)-1)*100</f>
        <v>0.019313625552142</v>
      </c>
      <c r="F8903" s="1" t="n">
        <v>2943</v>
      </c>
      <c r="G8903" s="12" t="n">
        <f aca="false">((C8903/F8903)-1)*100</f>
        <v>0.019313625552142</v>
      </c>
    </row>
    <row r="8904" customFormat="false" ht="12.75" hidden="false" customHeight="false" outlineLevel="0" collapsed="false">
      <c r="A8904" s="1" t="n">
        <v>9047</v>
      </c>
      <c r="B8904" s="2" t="n">
        <f aca="false">A8904/10000</f>
        <v>0.9047</v>
      </c>
      <c r="C8904" s="3" t="n">
        <f aca="false">B8904*3254</f>
        <v>2943.8938</v>
      </c>
      <c r="D8904" s="1" t="n">
        <v>2943</v>
      </c>
      <c r="E8904" s="11" t="n">
        <f aca="false">((C8904/D8904)-1)*100</f>
        <v>0.0303703703703695</v>
      </c>
      <c r="F8904" s="1" t="n">
        <v>2943</v>
      </c>
      <c r="G8904" s="12" t="n">
        <f aca="false">((C8904/F8904)-1)*100</f>
        <v>0.0303703703703695</v>
      </c>
    </row>
    <row r="8905" customFormat="false" ht="12.75" hidden="false" customHeight="false" outlineLevel="0" collapsed="false">
      <c r="A8905" s="1" t="n">
        <v>9048</v>
      </c>
      <c r="B8905" s="2" t="n">
        <f aca="false">A8905/10000</f>
        <v>0.9048</v>
      </c>
      <c r="C8905" s="3" t="n">
        <f aca="false">B8905*3254</f>
        <v>2944.2192</v>
      </c>
      <c r="D8905" s="1" t="n">
        <v>2944</v>
      </c>
      <c r="E8905" s="11" t="n">
        <f aca="false">((C8905/D8905)-1)*100</f>
        <v>0.00744565217392079</v>
      </c>
      <c r="F8905" s="1" t="n">
        <v>2944</v>
      </c>
      <c r="G8905" s="12" t="n">
        <f aca="false">((C8905/F8905)-1)*100</f>
        <v>0.00744565217392079</v>
      </c>
    </row>
    <row r="8906" customFormat="false" ht="12.75" hidden="false" customHeight="false" outlineLevel="0" collapsed="false">
      <c r="A8906" s="1" t="n">
        <v>9049</v>
      </c>
      <c r="B8906" s="2" t="n">
        <f aca="false">A8906/10000</f>
        <v>0.9049</v>
      </c>
      <c r="C8906" s="3" t="n">
        <f aca="false">B8906*3254</f>
        <v>2944.5446</v>
      </c>
      <c r="D8906" s="1" t="n">
        <v>2944</v>
      </c>
      <c r="E8906" s="11" t="n">
        <f aca="false">((C8906/D8906)-1)*100</f>
        <v>0.0184986413043431</v>
      </c>
      <c r="F8906" s="1" t="n">
        <v>2944</v>
      </c>
      <c r="G8906" s="12" t="n">
        <f aca="false">((C8906/F8906)-1)*100</f>
        <v>0.0184986413043431</v>
      </c>
    </row>
    <row r="8907" customFormat="false" ht="12.75" hidden="false" customHeight="false" outlineLevel="0" collapsed="false">
      <c r="A8907" s="1" t="n">
        <v>9050</v>
      </c>
      <c r="B8907" s="2" t="n">
        <f aca="false">A8907/10000</f>
        <v>0.905</v>
      </c>
      <c r="C8907" s="3" t="n">
        <f aca="false">B8907*3254</f>
        <v>2944.87</v>
      </c>
      <c r="D8907" s="1" t="n">
        <v>2944</v>
      </c>
      <c r="E8907" s="11" t="n">
        <f aca="false">((C8907/D8907)-1)*100</f>
        <v>0.0295516304347876</v>
      </c>
      <c r="F8907" s="1" t="n">
        <v>2944</v>
      </c>
      <c r="G8907" s="12" t="n">
        <f aca="false">((C8907/F8907)-1)*100</f>
        <v>0.0295516304347876</v>
      </c>
    </row>
    <row r="8908" customFormat="false" ht="12.75" hidden="false" customHeight="false" outlineLevel="0" collapsed="false">
      <c r="A8908" s="1" t="n">
        <v>9051</v>
      </c>
      <c r="B8908" s="2" t="n">
        <f aca="false">A8908/10000</f>
        <v>0.9051</v>
      </c>
      <c r="C8908" s="3" t="n">
        <f aca="false">B8908*3254</f>
        <v>2945.1954</v>
      </c>
      <c r="D8908" s="1" t="n">
        <v>2945</v>
      </c>
      <c r="E8908" s="11" t="n">
        <f aca="false">((C8908/D8908)-1)*100</f>
        <v>0.00663497453310402</v>
      </c>
      <c r="F8908" s="1" t="n">
        <v>2945</v>
      </c>
      <c r="G8908" s="12" t="n">
        <f aca="false">((C8908/F8908)-1)*100</f>
        <v>0.00663497453310402</v>
      </c>
    </row>
    <row r="8909" customFormat="false" ht="12.75" hidden="false" customHeight="false" outlineLevel="0" collapsed="false">
      <c r="A8909" s="1" t="n">
        <v>9052</v>
      </c>
      <c r="B8909" s="2" t="n">
        <f aca="false">A8909/10000</f>
        <v>0.9052</v>
      </c>
      <c r="C8909" s="3" t="n">
        <f aca="false">B8909*3254</f>
        <v>2945.5208</v>
      </c>
      <c r="D8909" s="1" t="n">
        <v>2945</v>
      </c>
      <c r="E8909" s="11" t="n">
        <f aca="false">((C8909/D8909)-1)*100</f>
        <v>0.0176842105263253</v>
      </c>
      <c r="F8909" s="1" t="n">
        <v>2945</v>
      </c>
      <c r="G8909" s="12" t="n">
        <f aca="false">((C8909/F8909)-1)*100</f>
        <v>0.0176842105263253</v>
      </c>
    </row>
    <row r="8910" customFormat="false" ht="12.75" hidden="false" customHeight="false" outlineLevel="0" collapsed="false">
      <c r="A8910" s="1" t="n">
        <v>9053</v>
      </c>
      <c r="B8910" s="2" t="n">
        <f aca="false">A8910/10000</f>
        <v>0.9053</v>
      </c>
      <c r="C8910" s="3" t="n">
        <f aca="false">B8910*3254</f>
        <v>2945.8462</v>
      </c>
      <c r="D8910" s="1" t="n">
        <v>2945</v>
      </c>
      <c r="E8910" s="11" t="n">
        <f aca="false">((C8910/D8910)-1)*100</f>
        <v>0.0287334465195244</v>
      </c>
      <c r="F8910" s="1" t="n">
        <v>2945</v>
      </c>
      <c r="G8910" s="12" t="n">
        <f aca="false">((C8910/F8910)-1)*100</f>
        <v>0.0287334465195244</v>
      </c>
    </row>
    <row r="8911" customFormat="false" ht="12.75" hidden="false" customHeight="false" outlineLevel="0" collapsed="false">
      <c r="A8911" s="1" t="n">
        <v>9054</v>
      </c>
      <c r="B8911" s="2" t="n">
        <f aca="false">A8911/10000</f>
        <v>0.9054</v>
      </c>
      <c r="C8911" s="3" t="n">
        <f aca="false">B8911*3254</f>
        <v>2946.1716</v>
      </c>
      <c r="D8911" s="1" t="n">
        <v>2946</v>
      </c>
      <c r="E8911" s="11" t="n">
        <f aca="false">((C8911/D8911)-1)*100</f>
        <v>0.00582484725051291</v>
      </c>
      <c r="F8911" s="1" t="n">
        <v>2946</v>
      </c>
      <c r="G8911" s="12" t="n">
        <f aca="false">((C8911/F8911)-1)*100</f>
        <v>0.00582484725051291</v>
      </c>
    </row>
    <row r="8912" customFormat="false" ht="12.75" hidden="false" customHeight="false" outlineLevel="0" collapsed="false">
      <c r="A8912" s="1" t="n">
        <v>9055</v>
      </c>
      <c r="B8912" s="2" t="n">
        <f aca="false">A8912/10000</f>
        <v>0.9055</v>
      </c>
      <c r="C8912" s="3" t="n">
        <f aca="false">B8912*3254</f>
        <v>2946.497</v>
      </c>
      <c r="D8912" s="1" t="n">
        <v>2946</v>
      </c>
      <c r="E8912" s="11" t="n">
        <f aca="false">((C8912/D8912)-1)*100</f>
        <v>0.0168703326544506</v>
      </c>
      <c r="F8912" s="1" t="n">
        <v>2946</v>
      </c>
      <c r="G8912" s="12" t="n">
        <f aca="false">((C8912/F8912)-1)*100</f>
        <v>0.0168703326544506</v>
      </c>
    </row>
    <row r="8913" customFormat="false" ht="12.75" hidden="false" customHeight="false" outlineLevel="0" collapsed="false">
      <c r="A8913" s="1" t="n">
        <v>9056</v>
      </c>
      <c r="B8913" s="2" t="n">
        <f aca="false">A8913/10000</f>
        <v>0.9056</v>
      </c>
      <c r="C8913" s="3" t="n">
        <f aca="false">B8913*3254</f>
        <v>2946.8224</v>
      </c>
      <c r="D8913" s="1" t="n">
        <v>2946</v>
      </c>
      <c r="E8913" s="11" t="n">
        <f aca="false">((C8913/D8913)-1)*100</f>
        <v>0.0279158180583883</v>
      </c>
      <c r="F8913" s="1" t="n">
        <v>2946</v>
      </c>
      <c r="G8913" s="12" t="n">
        <f aca="false">((C8913/F8913)-1)*100</f>
        <v>0.0279158180583883</v>
      </c>
    </row>
    <row r="8914" customFormat="false" ht="12.75" hidden="false" customHeight="false" outlineLevel="0" collapsed="false">
      <c r="A8914" s="1" t="n">
        <v>9057</v>
      </c>
      <c r="B8914" s="2" t="n">
        <f aca="false">A8914/10000</f>
        <v>0.9057</v>
      </c>
      <c r="C8914" s="3" t="n">
        <f aca="false">B8914*3254</f>
        <v>2947.1478</v>
      </c>
      <c r="D8914" s="1" t="n">
        <v>2947</v>
      </c>
      <c r="E8914" s="11" t="n">
        <f aca="false">((C8914/D8914)-1)*100</f>
        <v>0.00501526976586231</v>
      </c>
      <c r="F8914" s="1" t="n">
        <v>2947</v>
      </c>
      <c r="G8914" s="12" t="n">
        <f aca="false">((C8914/F8914)-1)*100</f>
        <v>0.00501526976586231</v>
      </c>
    </row>
    <row r="8915" customFormat="false" ht="12.75" hidden="false" customHeight="false" outlineLevel="0" collapsed="false">
      <c r="A8915" s="1" t="n">
        <v>9058</v>
      </c>
      <c r="B8915" s="2" t="n">
        <f aca="false">A8915/10000</f>
        <v>0.9058</v>
      </c>
      <c r="C8915" s="3" t="n">
        <f aca="false">B8915*3254</f>
        <v>2947.4732</v>
      </c>
      <c r="D8915" s="1" t="n">
        <v>2947</v>
      </c>
      <c r="E8915" s="11" t="n">
        <f aca="false">((C8915/D8915)-1)*100</f>
        <v>0.0160570071259025</v>
      </c>
      <c r="F8915" s="1" t="n">
        <v>2947</v>
      </c>
      <c r="G8915" s="12" t="n">
        <f aca="false">((C8915/F8915)-1)*100</f>
        <v>0.0160570071259025</v>
      </c>
    </row>
    <row r="8916" customFormat="false" ht="12.75" hidden="false" customHeight="false" outlineLevel="0" collapsed="false">
      <c r="A8916" s="1" t="n">
        <v>9059</v>
      </c>
      <c r="B8916" s="2" t="n">
        <f aca="false">A8916/10000</f>
        <v>0.9059</v>
      </c>
      <c r="C8916" s="3" t="n">
        <f aca="false">B8916*3254</f>
        <v>2947.7986</v>
      </c>
      <c r="D8916" s="1" t="n">
        <v>2947</v>
      </c>
      <c r="E8916" s="11" t="n">
        <f aca="false">((C8916/D8916)-1)*100</f>
        <v>0.0270987444859205</v>
      </c>
      <c r="F8916" s="1" t="n">
        <v>2947</v>
      </c>
      <c r="G8916" s="12" t="n">
        <f aca="false">((C8916/F8916)-1)*100</f>
        <v>0.0270987444859205</v>
      </c>
    </row>
    <row r="8917" customFormat="false" ht="12.75" hidden="false" customHeight="false" outlineLevel="0" collapsed="false">
      <c r="A8917" s="1" t="n">
        <v>9060</v>
      </c>
      <c r="B8917" s="2" t="n">
        <f aca="false">A8917/10000</f>
        <v>0.906</v>
      </c>
      <c r="C8917" s="3" t="n">
        <f aca="false">B8917*3254</f>
        <v>2948.124</v>
      </c>
      <c r="D8917" s="1" t="n">
        <v>2948</v>
      </c>
      <c r="E8917" s="11" t="n">
        <f aca="false">((C8917/D8917)-1)*100</f>
        <v>0.00420624151968863</v>
      </c>
      <c r="F8917" s="1" t="n">
        <v>2948</v>
      </c>
      <c r="G8917" s="12" t="n">
        <f aca="false">((C8917/F8917)-1)*100</f>
        <v>0.00420624151968863</v>
      </c>
    </row>
    <row r="8918" customFormat="false" ht="12.75" hidden="false" customHeight="false" outlineLevel="0" collapsed="false">
      <c r="A8918" s="1" t="n">
        <v>9061</v>
      </c>
      <c r="B8918" s="2" t="n">
        <f aca="false">A8918/10000</f>
        <v>0.9061</v>
      </c>
      <c r="C8918" s="3" t="n">
        <f aca="false">B8918*3254</f>
        <v>2948.4494</v>
      </c>
      <c r="D8918" s="1" t="n">
        <v>2948</v>
      </c>
      <c r="E8918" s="11" t="n">
        <f aca="false">((C8918/D8918)-1)*100</f>
        <v>0.015244233378553</v>
      </c>
      <c r="F8918" s="1" t="n">
        <v>2948</v>
      </c>
      <c r="G8918" s="12" t="n">
        <f aca="false">((C8918/F8918)-1)*100</f>
        <v>0.015244233378553</v>
      </c>
    </row>
    <row r="8919" customFormat="false" ht="12.75" hidden="false" customHeight="false" outlineLevel="0" collapsed="false">
      <c r="A8919" s="1" t="n">
        <v>9062</v>
      </c>
      <c r="B8919" s="2" t="n">
        <f aca="false">A8919/10000</f>
        <v>0.9062</v>
      </c>
      <c r="C8919" s="3" t="n">
        <f aca="false">B8919*3254</f>
        <v>2948.7748</v>
      </c>
      <c r="D8919" s="1" t="n">
        <v>2948</v>
      </c>
      <c r="E8919" s="11" t="n">
        <f aca="false">((C8919/D8919)-1)*100</f>
        <v>0.0262822252374617</v>
      </c>
      <c r="F8919" s="1" t="n">
        <v>2948</v>
      </c>
      <c r="G8919" s="12" t="n">
        <f aca="false">((C8919/F8919)-1)*100</f>
        <v>0.0262822252374617</v>
      </c>
    </row>
    <row r="8920" customFormat="false" ht="12.75" hidden="false" customHeight="false" outlineLevel="0" collapsed="false">
      <c r="A8920" s="1" t="n">
        <v>9063</v>
      </c>
      <c r="B8920" s="2" t="n">
        <f aca="false">A8920/10000</f>
        <v>0.9063</v>
      </c>
      <c r="C8920" s="3" t="n">
        <f aca="false">B8920*3254</f>
        <v>2949.1002</v>
      </c>
      <c r="D8920" s="1" t="n">
        <v>2949</v>
      </c>
      <c r="E8920" s="11" t="n">
        <f aca="false">((C8920/D8920)-1)*100</f>
        <v>0.00339776195319441</v>
      </c>
      <c r="F8920" s="1" t="n">
        <v>2949</v>
      </c>
      <c r="G8920" s="12" t="n">
        <f aca="false">((C8920/F8920)-1)*100</f>
        <v>0.00339776195319441</v>
      </c>
    </row>
    <row r="8921" customFormat="false" ht="12.75" hidden="false" customHeight="false" outlineLevel="0" collapsed="false">
      <c r="A8921" s="1" t="n">
        <v>9064</v>
      </c>
      <c r="B8921" s="2" t="n">
        <f aca="false">A8921/10000</f>
        <v>0.9064</v>
      </c>
      <c r="C8921" s="3" t="n">
        <f aca="false">B8921*3254</f>
        <v>2949.4256</v>
      </c>
      <c r="D8921" s="1" t="n">
        <v>2949</v>
      </c>
      <c r="E8921" s="11" t="n">
        <f aca="false">((C8921/D8921)-1)*100</f>
        <v>0.0144320108511398</v>
      </c>
      <c r="F8921" s="1" t="n">
        <v>2949</v>
      </c>
      <c r="G8921" s="12" t="n">
        <f aca="false">((C8921/F8921)-1)*100</f>
        <v>0.0144320108511398</v>
      </c>
    </row>
    <row r="8922" customFormat="false" ht="12.75" hidden="false" customHeight="false" outlineLevel="0" collapsed="false">
      <c r="A8922" s="1" t="n">
        <v>9065</v>
      </c>
      <c r="B8922" s="2" t="n">
        <f aca="false">A8922/10000</f>
        <v>0.9065</v>
      </c>
      <c r="C8922" s="3" t="n">
        <f aca="false">B8922*3254</f>
        <v>2949.751</v>
      </c>
      <c r="D8922" s="1" t="n">
        <v>2949</v>
      </c>
      <c r="E8922" s="11" t="n">
        <f aca="false">((C8922/D8922)-1)*100</f>
        <v>0.0254662597490629</v>
      </c>
      <c r="F8922" s="1" t="n">
        <v>2949</v>
      </c>
      <c r="G8922" s="12" t="n">
        <f aca="false">((C8922/F8922)-1)*100</f>
        <v>0.0254662597490629</v>
      </c>
    </row>
    <row r="8923" customFormat="false" ht="12.75" hidden="false" customHeight="false" outlineLevel="0" collapsed="false">
      <c r="A8923" s="1" t="n">
        <v>9066</v>
      </c>
      <c r="B8923" s="2" t="n">
        <f aca="false">A8923/10000</f>
        <v>0.9066</v>
      </c>
      <c r="C8923" s="3" t="n">
        <f aca="false">B8923*3254</f>
        <v>2950.0764</v>
      </c>
      <c r="D8923" s="1" t="n">
        <v>2950</v>
      </c>
      <c r="E8923" s="11" t="n">
        <f aca="false">((C8923/D8923)-1)*100</f>
        <v>0.00258983050847039</v>
      </c>
      <c r="F8923" s="1" t="n">
        <v>2950</v>
      </c>
      <c r="G8923" s="12" t="n">
        <f aca="false">((C8923/F8923)-1)*100</f>
        <v>0.00258983050847039</v>
      </c>
    </row>
    <row r="8924" customFormat="false" ht="12.75" hidden="false" customHeight="false" outlineLevel="0" collapsed="false">
      <c r="A8924" s="1" t="n">
        <v>9067</v>
      </c>
      <c r="B8924" s="2" t="n">
        <f aca="false">A8924/10000</f>
        <v>0.9067</v>
      </c>
      <c r="C8924" s="3" t="n">
        <f aca="false">B8924*3254</f>
        <v>2950.4018</v>
      </c>
      <c r="D8924" s="1" t="n">
        <v>2950</v>
      </c>
      <c r="E8924" s="11" t="n">
        <f aca="false">((C8924/D8924)-1)*100</f>
        <v>0.0136203389830447</v>
      </c>
      <c r="F8924" s="1" t="n">
        <v>2950</v>
      </c>
      <c r="G8924" s="12" t="n">
        <f aca="false">((C8924/F8924)-1)*100</f>
        <v>0.0136203389830447</v>
      </c>
    </row>
    <row r="8925" customFormat="false" ht="12.75" hidden="false" customHeight="false" outlineLevel="0" collapsed="false">
      <c r="A8925" s="1" t="n">
        <v>9068</v>
      </c>
      <c r="B8925" s="2" t="n">
        <f aca="false">A8925/10000</f>
        <v>0.9068</v>
      </c>
      <c r="C8925" s="3" t="n">
        <f aca="false">B8925*3254</f>
        <v>2950.7272</v>
      </c>
      <c r="D8925" s="1" t="n">
        <v>2950</v>
      </c>
      <c r="E8925" s="11" t="n">
        <f aca="false">((C8925/D8925)-1)*100</f>
        <v>0.0246508474576412</v>
      </c>
      <c r="F8925" s="1" t="n">
        <v>2950</v>
      </c>
      <c r="G8925" s="12" t="n">
        <f aca="false">((C8925/F8925)-1)*100</f>
        <v>0.0246508474576412</v>
      </c>
    </row>
    <row r="8926" customFormat="false" ht="12.75" hidden="false" customHeight="false" outlineLevel="0" collapsed="false">
      <c r="A8926" s="1" t="n">
        <v>9069</v>
      </c>
      <c r="B8926" s="2" t="n">
        <f aca="false">A8926/10000</f>
        <v>0.9069</v>
      </c>
      <c r="C8926" s="3" t="n">
        <f aca="false">B8926*3254</f>
        <v>2951.0526</v>
      </c>
      <c r="D8926" s="1" t="n">
        <v>2951</v>
      </c>
      <c r="E8926" s="11" t="n">
        <f aca="false">((C8926/D8926)-1)*100</f>
        <v>0.00178244662825122</v>
      </c>
      <c r="F8926" s="1" t="n">
        <v>2951</v>
      </c>
      <c r="G8926" s="12" t="n">
        <f aca="false">((C8926/F8926)-1)*100</f>
        <v>0.00178244662825122</v>
      </c>
    </row>
    <row r="8927" customFormat="false" ht="12.75" hidden="false" customHeight="false" outlineLevel="0" collapsed="false">
      <c r="A8927" s="1" t="n">
        <v>9070</v>
      </c>
      <c r="B8927" s="2" t="n">
        <f aca="false">A8927/10000</f>
        <v>0.907</v>
      </c>
      <c r="C8927" s="3" t="n">
        <f aca="false">B8927*3254</f>
        <v>2951.378</v>
      </c>
      <c r="D8927" s="1" t="n">
        <v>2951</v>
      </c>
      <c r="E8927" s="11" t="n">
        <f aca="false">((C8927/D8927)-1)*100</f>
        <v>0.0128092172145156</v>
      </c>
      <c r="F8927" s="1" t="n">
        <v>2951</v>
      </c>
      <c r="G8927" s="12" t="n">
        <f aca="false">((C8927/F8927)-1)*100</f>
        <v>0.0128092172145156</v>
      </c>
    </row>
    <row r="8928" customFormat="false" ht="12.75" hidden="false" customHeight="false" outlineLevel="0" collapsed="false">
      <c r="A8928" s="1" t="n">
        <v>9071</v>
      </c>
      <c r="B8928" s="2" t="n">
        <f aca="false">A8928/10000</f>
        <v>0.9071</v>
      </c>
      <c r="C8928" s="3" t="n">
        <f aca="false">B8928*3254</f>
        <v>2951.7034</v>
      </c>
      <c r="D8928" s="1" t="n">
        <v>2951</v>
      </c>
      <c r="E8928" s="11" t="n">
        <f aca="false">((C8928/D8928)-1)*100</f>
        <v>0.0238359878007355</v>
      </c>
      <c r="F8928" s="1" t="n">
        <v>2951</v>
      </c>
      <c r="G8928" s="12" t="n">
        <f aca="false">((C8928/F8928)-1)*100</f>
        <v>0.0238359878007355</v>
      </c>
    </row>
    <row r="8929" customFormat="false" ht="12.75" hidden="false" customHeight="false" outlineLevel="0" collapsed="false">
      <c r="A8929" s="1" t="n">
        <v>9072</v>
      </c>
      <c r="B8929" s="2" t="n">
        <f aca="false">A8929/10000</f>
        <v>0.9072</v>
      </c>
      <c r="C8929" s="3" t="n">
        <f aca="false">B8929*3254</f>
        <v>2952.0288</v>
      </c>
      <c r="D8929" s="1" t="n">
        <v>2952</v>
      </c>
      <c r="E8929" s="11" t="n">
        <f aca="false">((C8929/D8929)-1)*100</f>
        <v>0.000975609756093121</v>
      </c>
      <c r="F8929" s="1" t="n">
        <v>2952</v>
      </c>
      <c r="G8929" s="12" t="n">
        <f aca="false">((C8929/F8929)-1)*100</f>
        <v>0.000975609756093121</v>
      </c>
    </row>
    <row r="8930" customFormat="false" ht="12.75" hidden="false" customHeight="false" outlineLevel="0" collapsed="false">
      <c r="A8930" s="1" t="n">
        <v>9073</v>
      </c>
      <c r="B8930" s="2" t="n">
        <f aca="false">A8930/10000</f>
        <v>0.9073</v>
      </c>
      <c r="C8930" s="3" t="n">
        <f aca="false">B8930*3254</f>
        <v>2952.3542</v>
      </c>
      <c r="D8930" s="1" t="n">
        <v>2952</v>
      </c>
      <c r="E8930" s="11" t="n">
        <f aca="false">((C8930/D8930)-1)*100</f>
        <v>0.011998644986444</v>
      </c>
      <c r="F8930" s="1" t="n">
        <v>2952</v>
      </c>
      <c r="G8930" s="12" t="n">
        <f aca="false">((C8930/F8930)-1)*100</f>
        <v>0.011998644986444</v>
      </c>
    </row>
    <row r="8931" customFormat="false" ht="12.75" hidden="false" customHeight="false" outlineLevel="0" collapsed="false">
      <c r="A8931" s="1" t="n">
        <v>9074</v>
      </c>
      <c r="B8931" s="2" t="n">
        <f aca="false">A8931/10000</f>
        <v>0.9074</v>
      </c>
      <c r="C8931" s="3" t="n">
        <f aca="false">B8931*3254</f>
        <v>2952.6796</v>
      </c>
      <c r="D8931" s="1" t="n">
        <v>2952</v>
      </c>
      <c r="E8931" s="11" t="n">
        <f aca="false">((C8931/D8931)-1)*100</f>
        <v>0.0230216802167949</v>
      </c>
      <c r="F8931" s="1" t="n">
        <v>2952</v>
      </c>
      <c r="G8931" s="12" t="n">
        <f aca="false">((C8931/F8931)-1)*100</f>
        <v>0.0230216802167949</v>
      </c>
    </row>
    <row r="8932" customFormat="false" ht="12.75" hidden="false" customHeight="false" outlineLevel="0" collapsed="false">
      <c r="A8932" s="1" t="n">
        <v>9075</v>
      </c>
      <c r="B8932" s="2" t="n">
        <f aca="false">A8932/10000</f>
        <v>0.9075</v>
      </c>
      <c r="C8932" s="3" t="n">
        <f aca="false">B8932*3254</f>
        <v>2953.005</v>
      </c>
      <c r="D8932" s="1" t="n">
        <v>2953</v>
      </c>
      <c r="E8932" s="11" t="n">
        <f aca="false">((C8932/D8932)-1)*100</f>
        <v>0.000169319336262852</v>
      </c>
      <c r="F8932" s="1" t="n">
        <v>2953</v>
      </c>
      <c r="G8932" s="12" t="n">
        <f aca="false">((C8932/F8932)-1)*100</f>
        <v>0.000169319336262852</v>
      </c>
    </row>
    <row r="8933" customFormat="false" ht="12.75" hidden="false" customHeight="false" outlineLevel="0" collapsed="false">
      <c r="A8933" s="1" t="n">
        <v>9076</v>
      </c>
      <c r="B8933" s="2" t="n">
        <f aca="false">A8933/10000</f>
        <v>0.9076</v>
      </c>
      <c r="C8933" s="3" t="n">
        <f aca="false">B8933*3254</f>
        <v>2953.3304</v>
      </c>
      <c r="D8933" s="1" t="n">
        <v>2953</v>
      </c>
      <c r="E8933" s="11" t="n">
        <f aca="false">((C8933/D8933)-1)*100</f>
        <v>0.0111886217405877</v>
      </c>
      <c r="F8933" s="1" t="n">
        <v>2953</v>
      </c>
      <c r="G8933" s="12" t="n">
        <f aca="false">((C8933/F8933)-1)*100</f>
        <v>0.0111886217405877</v>
      </c>
    </row>
    <row r="8934" customFormat="false" ht="12.75" hidden="false" customHeight="false" outlineLevel="0" collapsed="false">
      <c r="A8934" s="1" t="n">
        <v>9077</v>
      </c>
      <c r="B8934" s="2" t="n">
        <f aca="false">A8934/10000</f>
        <v>0.9077</v>
      </c>
      <c r="C8934" s="3" t="n">
        <f aca="false">B8934*3254</f>
        <v>2953.6558</v>
      </c>
      <c r="D8934" s="1" t="n">
        <v>2953</v>
      </c>
      <c r="E8934" s="11" t="n">
        <f aca="false">((C8934/D8934)-1)*100</f>
        <v>0.0222079241449347</v>
      </c>
      <c r="F8934" s="1" t="n">
        <v>2953</v>
      </c>
      <c r="G8934" s="12" t="n">
        <f aca="false">((C8934/F8934)-1)*100</f>
        <v>0.0222079241449347</v>
      </c>
    </row>
    <row r="8935" customFormat="false" ht="12.75" hidden="false" customHeight="false" outlineLevel="0" collapsed="false">
      <c r="A8935" s="1" t="n">
        <v>9078</v>
      </c>
      <c r="B8935" s="2" t="n">
        <f aca="false">A8935/10000</f>
        <v>0.9078</v>
      </c>
      <c r="C8935" s="3" t="n">
        <f aca="false">B8935*3254</f>
        <v>2953.9812</v>
      </c>
      <c r="D8935" s="1" t="n">
        <v>2954</v>
      </c>
      <c r="E8935" s="11" t="n">
        <f aca="false">((C8935/D8935)-1)*100</f>
        <v>-0.000636425186184564</v>
      </c>
      <c r="F8935" s="1" t="n">
        <v>2954</v>
      </c>
      <c r="G8935" s="12" t="n">
        <f aca="false">((C8935/F8935)-1)*100</f>
        <v>-0.000636425186184564</v>
      </c>
    </row>
    <row r="8936" customFormat="false" ht="12.75" hidden="false" customHeight="false" outlineLevel="0" collapsed="false">
      <c r="A8936" s="1" t="n">
        <v>9079</v>
      </c>
      <c r="B8936" s="2" t="n">
        <f aca="false">A8936/10000</f>
        <v>0.9079</v>
      </c>
      <c r="C8936" s="3" t="n">
        <f aca="false">B8936*3254</f>
        <v>2954.3066</v>
      </c>
      <c r="D8936" s="1" t="n">
        <v>2954</v>
      </c>
      <c r="E8936" s="11" t="n">
        <f aca="false">((C8936/D8936)-1)*100</f>
        <v>0.010379146919437</v>
      </c>
      <c r="F8936" s="1" t="n">
        <v>2954</v>
      </c>
      <c r="G8936" s="12" t="n">
        <f aca="false">((C8936/F8936)-1)*100</f>
        <v>0.010379146919437</v>
      </c>
    </row>
    <row r="8937" customFormat="false" ht="12.75" hidden="false" customHeight="false" outlineLevel="0" collapsed="false">
      <c r="A8937" s="1" t="n">
        <v>9080</v>
      </c>
      <c r="B8937" s="2" t="n">
        <f aca="false">A8937/10000</f>
        <v>0.908</v>
      </c>
      <c r="C8937" s="3" t="n">
        <f aca="false">B8937*3254</f>
        <v>2954.632</v>
      </c>
      <c r="D8937" s="1" t="n">
        <v>2954</v>
      </c>
      <c r="E8937" s="11" t="n">
        <f aca="false">((C8937/D8937)-1)*100</f>
        <v>0.0213947190250474</v>
      </c>
      <c r="F8937" s="1" t="n">
        <v>2954</v>
      </c>
      <c r="G8937" s="12" t="n">
        <f aca="false">((C8937/F8937)-1)*100</f>
        <v>0.0213947190250474</v>
      </c>
    </row>
    <row r="8938" customFormat="false" ht="12.75" hidden="false" customHeight="false" outlineLevel="0" collapsed="false">
      <c r="A8938" s="1" t="n">
        <v>9081</v>
      </c>
      <c r="B8938" s="2" t="n">
        <f aca="false">A8938/10000</f>
        <v>0.9081</v>
      </c>
      <c r="C8938" s="3" t="n">
        <f aca="false">B8938*3254</f>
        <v>2954.9574</v>
      </c>
      <c r="D8938" s="1" t="n">
        <v>2954</v>
      </c>
      <c r="E8938" s="11" t="n">
        <f aca="false">((C8938/D8938)-1)*100</f>
        <v>0.0324102911306801</v>
      </c>
      <c r="F8938" s="1" t="n">
        <v>2954</v>
      </c>
      <c r="G8938" s="12" t="n">
        <f aca="false">((C8938/F8938)-1)*100</f>
        <v>0.0324102911306801</v>
      </c>
    </row>
    <row r="8939" customFormat="false" ht="12.75" hidden="false" customHeight="false" outlineLevel="0" collapsed="false">
      <c r="A8939" s="1" t="n">
        <v>9082</v>
      </c>
      <c r="B8939" s="2" t="n">
        <f aca="false">A8939/10000</f>
        <v>0.9082</v>
      </c>
      <c r="C8939" s="3" t="n">
        <f aca="false">B8939*3254</f>
        <v>2955.2828</v>
      </c>
      <c r="D8939" s="1" t="n">
        <v>2955</v>
      </c>
      <c r="E8939" s="11" t="n">
        <f aca="false">((C8939/D8939)-1)*100</f>
        <v>0.00957021996614849</v>
      </c>
      <c r="F8939" s="1" t="n">
        <v>2955</v>
      </c>
      <c r="G8939" s="12" t="n">
        <f aca="false">((C8939/F8939)-1)*100</f>
        <v>0.00957021996614849</v>
      </c>
    </row>
    <row r="8940" customFormat="false" ht="12.75" hidden="false" customHeight="false" outlineLevel="0" collapsed="false">
      <c r="A8940" s="1" t="n">
        <v>9083</v>
      </c>
      <c r="B8940" s="2" t="n">
        <f aca="false">A8940/10000</f>
        <v>0.9083</v>
      </c>
      <c r="C8940" s="3" t="n">
        <f aca="false">B8940*3254</f>
        <v>2955.6082</v>
      </c>
      <c r="D8940" s="1" t="n">
        <v>2955</v>
      </c>
      <c r="E8940" s="11" t="n">
        <f aca="false">((C8940/D8940)-1)*100</f>
        <v>0.0205820642978027</v>
      </c>
      <c r="F8940" s="1" t="n">
        <v>2955</v>
      </c>
      <c r="G8940" s="12" t="n">
        <f aca="false">((C8940/F8940)-1)*100</f>
        <v>0.0205820642978027</v>
      </c>
    </row>
    <row r="8941" customFormat="false" ht="12.75" hidden="false" customHeight="false" outlineLevel="0" collapsed="false">
      <c r="A8941" s="1" t="n">
        <v>9084</v>
      </c>
      <c r="B8941" s="2" t="n">
        <f aca="false">A8941/10000</f>
        <v>0.9084</v>
      </c>
      <c r="C8941" s="3" t="n">
        <f aca="false">B8941*3254</f>
        <v>2955.9336</v>
      </c>
      <c r="D8941" s="1" t="n">
        <v>2955</v>
      </c>
      <c r="E8941" s="11" t="n">
        <f aca="false">((C8941/D8941)-1)*100</f>
        <v>0.0315939086294348</v>
      </c>
      <c r="F8941" s="1" t="n">
        <v>2955</v>
      </c>
      <c r="G8941" s="12" t="n">
        <f aca="false">((C8941/F8941)-1)*100</f>
        <v>0.0315939086294348</v>
      </c>
    </row>
    <row r="8942" customFormat="false" ht="12.75" hidden="false" customHeight="false" outlineLevel="0" collapsed="false">
      <c r="A8942" s="1" t="n">
        <v>9085</v>
      </c>
      <c r="B8942" s="2" t="n">
        <f aca="false">A8942/10000</f>
        <v>0.9085</v>
      </c>
      <c r="C8942" s="3" t="n">
        <f aca="false">B8942*3254</f>
        <v>2956.259</v>
      </c>
      <c r="D8942" s="1" t="n">
        <v>2956</v>
      </c>
      <c r="E8942" s="11" t="n">
        <f aca="false">((C8942/D8942)-1)*100</f>
        <v>0.0087618403247669</v>
      </c>
      <c r="F8942" s="1" t="n">
        <v>2956</v>
      </c>
      <c r="G8942" s="12" t="n">
        <f aca="false">((C8942/F8942)-1)*100</f>
        <v>0.0087618403247669</v>
      </c>
    </row>
    <row r="8943" customFormat="false" ht="12.75" hidden="false" customHeight="false" outlineLevel="0" collapsed="false">
      <c r="A8943" s="1" t="n">
        <v>9086</v>
      </c>
      <c r="B8943" s="2" t="n">
        <f aca="false">A8943/10000</f>
        <v>0.9086</v>
      </c>
      <c r="C8943" s="3" t="n">
        <f aca="false">B8943*3254</f>
        <v>2956.5844</v>
      </c>
      <c r="D8943" s="1" t="n">
        <v>2956</v>
      </c>
      <c r="E8943" s="11" t="n">
        <f aca="false">((C8943/D8943)-1)*100</f>
        <v>0.0197699594045808</v>
      </c>
      <c r="F8943" s="1" t="n">
        <v>2956</v>
      </c>
      <c r="G8943" s="12" t="n">
        <f aca="false">((C8943/F8943)-1)*100</f>
        <v>0.0197699594045808</v>
      </c>
    </row>
    <row r="8944" customFormat="false" ht="12.75" hidden="false" customHeight="false" outlineLevel="0" collapsed="false">
      <c r="A8944" s="1" t="n">
        <v>9087</v>
      </c>
      <c r="B8944" s="2" t="n">
        <f aca="false">A8944/10000</f>
        <v>0.9087</v>
      </c>
      <c r="C8944" s="3" t="n">
        <f aca="false">B8944*3254</f>
        <v>2956.9098</v>
      </c>
      <c r="D8944" s="1" t="n">
        <v>2956</v>
      </c>
      <c r="E8944" s="11" t="n">
        <f aca="false">((C8944/D8944)-1)*100</f>
        <v>0.0307780784844391</v>
      </c>
      <c r="F8944" s="1" t="n">
        <v>2956</v>
      </c>
      <c r="G8944" s="12" t="n">
        <f aca="false">((C8944/F8944)-1)*100</f>
        <v>0.0307780784844391</v>
      </c>
    </row>
    <row r="8945" customFormat="false" ht="12.75" hidden="false" customHeight="false" outlineLevel="0" collapsed="false">
      <c r="A8945" s="1" t="n">
        <v>9088</v>
      </c>
      <c r="B8945" s="2" t="n">
        <f aca="false">A8945/10000</f>
        <v>0.9088</v>
      </c>
      <c r="C8945" s="3" t="n">
        <f aca="false">B8945*3254</f>
        <v>2957.2352</v>
      </c>
      <c r="D8945" s="1" t="n">
        <v>2957</v>
      </c>
      <c r="E8945" s="11" t="n">
        <f aca="false">((C8945/D8945)-1)*100</f>
        <v>0.00795400743998087</v>
      </c>
      <c r="F8945" s="1" t="n">
        <v>2957</v>
      </c>
      <c r="G8945" s="12" t="n">
        <f aca="false">((C8945/F8945)-1)*100</f>
        <v>0.00795400743998087</v>
      </c>
    </row>
    <row r="8946" customFormat="false" ht="12.75" hidden="false" customHeight="false" outlineLevel="0" collapsed="false">
      <c r="A8946" s="1" t="n">
        <v>9089</v>
      </c>
      <c r="B8946" s="2" t="n">
        <f aca="false">A8946/10000</f>
        <v>0.9089</v>
      </c>
      <c r="C8946" s="3" t="n">
        <f aca="false">B8946*3254</f>
        <v>2957.5606</v>
      </c>
      <c r="D8946" s="1" t="n">
        <v>2957</v>
      </c>
      <c r="E8946" s="11" t="n">
        <f aca="false">((C8946/D8946)-1)*100</f>
        <v>0.0189584037876278</v>
      </c>
      <c r="F8946" s="1" t="n">
        <v>2957</v>
      </c>
      <c r="G8946" s="12" t="n">
        <f aca="false">((C8946/F8946)-1)*100</f>
        <v>0.0189584037876278</v>
      </c>
    </row>
    <row r="8947" customFormat="false" ht="12.75" hidden="false" customHeight="false" outlineLevel="0" collapsed="false">
      <c r="A8947" s="1" t="n">
        <v>9090</v>
      </c>
      <c r="B8947" s="2" t="n">
        <f aca="false">A8947/10000</f>
        <v>0.909</v>
      </c>
      <c r="C8947" s="3" t="n">
        <f aca="false">B8947*3254</f>
        <v>2957.886</v>
      </c>
      <c r="D8947" s="1" t="n">
        <v>2957</v>
      </c>
      <c r="E8947" s="11" t="n">
        <f aca="false">((C8947/D8947)-1)*100</f>
        <v>0.0299628001352747</v>
      </c>
      <c r="F8947" s="1" t="n">
        <v>2957</v>
      </c>
      <c r="G8947" s="12" t="n">
        <f aca="false">((C8947/F8947)-1)*100</f>
        <v>0.0299628001352747</v>
      </c>
    </row>
    <row r="8948" customFormat="false" ht="12.75" hidden="false" customHeight="false" outlineLevel="0" collapsed="false">
      <c r="A8948" s="1" t="n">
        <v>9091</v>
      </c>
      <c r="B8948" s="2" t="n">
        <f aca="false">A8948/10000</f>
        <v>0.9091</v>
      </c>
      <c r="C8948" s="3" t="n">
        <f aca="false">B8948*3254</f>
        <v>2958.2114</v>
      </c>
      <c r="D8948" s="1" t="n">
        <v>2958</v>
      </c>
      <c r="E8948" s="11" t="n">
        <f aca="false">((C8948/D8948)-1)*100</f>
        <v>0.0071467207572784</v>
      </c>
      <c r="F8948" s="1" t="n">
        <v>2958</v>
      </c>
      <c r="G8948" s="12" t="n">
        <f aca="false">((C8948/F8948)-1)*100</f>
        <v>0.0071467207572784</v>
      </c>
    </row>
    <row r="8949" customFormat="false" ht="12.75" hidden="false" customHeight="false" outlineLevel="0" collapsed="false">
      <c r="A8949" s="1" t="n">
        <v>9092</v>
      </c>
      <c r="B8949" s="2" t="n">
        <f aca="false">A8949/10000</f>
        <v>0.9092</v>
      </c>
      <c r="C8949" s="3" t="n">
        <f aca="false">B8949*3254</f>
        <v>2958.5368</v>
      </c>
      <c r="D8949" s="1" t="n">
        <v>2958</v>
      </c>
      <c r="E8949" s="11" t="n">
        <f aca="false">((C8949/D8949)-1)*100</f>
        <v>0.0181473968897894</v>
      </c>
      <c r="F8949" s="1" t="n">
        <v>2958</v>
      </c>
      <c r="G8949" s="12" t="n">
        <f aca="false">((C8949/F8949)-1)*100</f>
        <v>0.0181473968897894</v>
      </c>
    </row>
    <row r="8950" customFormat="false" ht="12.75" hidden="false" customHeight="false" outlineLevel="0" collapsed="false">
      <c r="A8950" s="1" t="n">
        <v>9093</v>
      </c>
      <c r="B8950" s="2" t="n">
        <f aca="false">A8950/10000</f>
        <v>0.9093</v>
      </c>
      <c r="C8950" s="3" t="n">
        <f aca="false">B8950*3254</f>
        <v>2958.8622</v>
      </c>
      <c r="D8950" s="1" t="n">
        <v>2958</v>
      </c>
      <c r="E8950" s="11" t="n">
        <f aca="false">((C8950/D8950)-1)*100</f>
        <v>0.0291480730223226</v>
      </c>
      <c r="F8950" s="1" t="n">
        <v>2958</v>
      </c>
      <c r="G8950" s="12" t="n">
        <f aca="false">((C8950/F8950)-1)*100</f>
        <v>0.0291480730223226</v>
      </c>
    </row>
    <row r="8951" customFormat="false" ht="12.75" hidden="false" customHeight="false" outlineLevel="0" collapsed="false">
      <c r="A8951" s="1" t="n">
        <v>9094</v>
      </c>
      <c r="B8951" s="2" t="n">
        <f aca="false">A8951/10000</f>
        <v>0.9094</v>
      </c>
      <c r="C8951" s="3" t="n">
        <f aca="false">B8951*3254</f>
        <v>2959.1876</v>
      </c>
      <c r="D8951" s="1" t="n">
        <v>2959</v>
      </c>
      <c r="E8951" s="11" t="n">
        <f aca="false">((C8951/D8951)-1)*100</f>
        <v>0.00633997972288025</v>
      </c>
      <c r="F8951" s="1" t="n">
        <v>2959</v>
      </c>
      <c r="G8951" s="12" t="n">
        <f aca="false">((C8951/F8951)-1)*100</f>
        <v>0.00633997972288025</v>
      </c>
    </row>
    <row r="8952" customFormat="false" ht="12.75" hidden="false" customHeight="false" outlineLevel="0" collapsed="false">
      <c r="A8952" s="1" t="n">
        <v>9095</v>
      </c>
      <c r="B8952" s="2" t="n">
        <f aca="false">A8952/10000</f>
        <v>0.9095</v>
      </c>
      <c r="C8952" s="3" t="n">
        <f aca="false">B8952*3254</f>
        <v>2959.513</v>
      </c>
      <c r="D8952" s="1" t="n">
        <v>2959</v>
      </c>
      <c r="E8952" s="11" t="n">
        <f aca="false">((C8952/D8952)-1)*100</f>
        <v>0.0173369381547772</v>
      </c>
      <c r="F8952" s="1" t="n">
        <v>2959</v>
      </c>
      <c r="G8952" s="12" t="n">
        <f aca="false">((C8952/F8952)-1)*100</f>
        <v>0.0173369381547772</v>
      </c>
    </row>
    <row r="8953" customFormat="false" ht="12.75" hidden="false" customHeight="false" outlineLevel="0" collapsed="false">
      <c r="A8953" s="1" t="n">
        <v>9096</v>
      </c>
      <c r="B8953" s="2" t="n">
        <f aca="false">A8953/10000</f>
        <v>0.9096</v>
      </c>
      <c r="C8953" s="3" t="n">
        <f aca="false">B8953*3254</f>
        <v>2959.8384</v>
      </c>
      <c r="D8953" s="1" t="n">
        <v>2959</v>
      </c>
      <c r="E8953" s="11" t="n">
        <f aca="false">((C8953/D8953)-1)*100</f>
        <v>0.0283338965866964</v>
      </c>
      <c r="F8953" s="1" t="n">
        <v>2959</v>
      </c>
      <c r="G8953" s="12" t="n">
        <f aca="false">((C8953/F8953)-1)*100</f>
        <v>0.0283338965866964</v>
      </c>
    </row>
    <row r="8954" customFormat="false" ht="12.75" hidden="false" customHeight="false" outlineLevel="0" collapsed="false">
      <c r="A8954" s="1" t="n">
        <v>9097</v>
      </c>
      <c r="B8954" s="2" t="n">
        <f aca="false">A8954/10000</f>
        <v>0.9097</v>
      </c>
      <c r="C8954" s="3" t="n">
        <f aca="false">B8954*3254</f>
        <v>2960.1638</v>
      </c>
      <c r="D8954" s="1" t="n">
        <v>2960</v>
      </c>
      <c r="E8954" s="11" t="n">
        <f aca="false">((C8954/D8954)-1)*100</f>
        <v>0.00553378378378433</v>
      </c>
      <c r="F8954" s="1" t="n">
        <v>2960</v>
      </c>
      <c r="G8954" s="12" t="n">
        <f aca="false">((C8954/F8954)-1)*100</f>
        <v>0.00553378378378433</v>
      </c>
    </row>
    <row r="8955" customFormat="false" ht="12.75" hidden="false" customHeight="false" outlineLevel="0" collapsed="false">
      <c r="A8955" s="1" t="n">
        <v>9098</v>
      </c>
      <c r="B8955" s="2" t="n">
        <f aca="false">A8955/10000</f>
        <v>0.9098</v>
      </c>
      <c r="C8955" s="3" t="n">
        <f aca="false">B8955*3254</f>
        <v>2960.4892</v>
      </c>
      <c r="D8955" s="1" t="n">
        <v>2960</v>
      </c>
      <c r="E8955" s="11" t="n">
        <f aca="false">((C8955/D8955)-1)*100</f>
        <v>0.0165270270270357</v>
      </c>
      <c r="F8955" s="1" t="n">
        <v>2960</v>
      </c>
      <c r="G8955" s="12" t="n">
        <f aca="false">((C8955/F8955)-1)*100</f>
        <v>0.0165270270270357</v>
      </c>
    </row>
    <row r="8956" customFormat="false" ht="12.75" hidden="false" customHeight="false" outlineLevel="0" collapsed="false">
      <c r="A8956" s="1" t="n">
        <v>9099</v>
      </c>
      <c r="B8956" s="2" t="n">
        <f aca="false">A8956/10000</f>
        <v>0.9099</v>
      </c>
      <c r="C8956" s="3" t="n">
        <f aca="false">B8956*3254</f>
        <v>2960.8146</v>
      </c>
      <c r="D8956" s="1" t="n">
        <v>2960</v>
      </c>
      <c r="E8956" s="11" t="n">
        <f aca="false">((C8956/D8956)-1)*100</f>
        <v>0.0275202702702648</v>
      </c>
      <c r="F8956" s="1" t="n">
        <v>2960</v>
      </c>
      <c r="G8956" s="12" t="n">
        <f aca="false">((C8956/F8956)-1)*100</f>
        <v>0.0275202702702648</v>
      </c>
    </row>
    <row r="8957" customFormat="false" ht="12.75" hidden="false" customHeight="false" outlineLevel="0" collapsed="false">
      <c r="A8957" s="1" t="n">
        <v>9100</v>
      </c>
      <c r="B8957" s="2" t="n">
        <f aca="false">A8957/10000</f>
        <v>0.91</v>
      </c>
      <c r="C8957" s="3" t="n">
        <f aca="false">B8957*3254</f>
        <v>2961.14</v>
      </c>
      <c r="D8957" s="1" t="n">
        <v>2961</v>
      </c>
      <c r="E8957" s="11" t="n">
        <f aca="false">((C8957/D8957)-1)*100</f>
        <v>0.0047281323877213</v>
      </c>
      <c r="F8957" s="1" t="n">
        <v>2961</v>
      </c>
      <c r="G8957" s="12" t="n">
        <f aca="false">((C8957/F8957)-1)*100</f>
        <v>0.0047281323877213</v>
      </c>
    </row>
    <row r="8958" customFormat="false" ht="12.75" hidden="false" customHeight="false" outlineLevel="0" collapsed="false">
      <c r="A8958" s="1" t="n">
        <v>9101</v>
      </c>
      <c r="B8958" s="2" t="n">
        <f aca="false">A8958/10000</f>
        <v>0.9101</v>
      </c>
      <c r="C8958" s="3" t="n">
        <f aca="false">B8958*3254</f>
        <v>2961.4654</v>
      </c>
      <c r="D8958" s="1" t="n">
        <v>2961</v>
      </c>
      <c r="E8958" s="11" t="n">
        <f aca="false">((C8958/D8958)-1)*100</f>
        <v>0.0157176629516975</v>
      </c>
      <c r="F8958" s="1" t="n">
        <v>2961</v>
      </c>
      <c r="G8958" s="12" t="n">
        <f aca="false">((C8958/F8958)-1)*100</f>
        <v>0.0157176629516975</v>
      </c>
    </row>
    <row r="8959" customFormat="false" ht="12.75" hidden="false" customHeight="false" outlineLevel="0" collapsed="false">
      <c r="A8959" s="1" t="n">
        <v>9102</v>
      </c>
      <c r="B8959" s="2" t="n">
        <f aca="false">A8959/10000</f>
        <v>0.9102</v>
      </c>
      <c r="C8959" s="3" t="n">
        <f aca="false">B8959*3254</f>
        <v>2961.7908</v>
      </c>
      <c r="D8959" s="1" t="n">
        <v>2961</v>
      </c>
      <c r="E8959" s="11" t="n">
        <f aca="false">((C8959/D8959)-1)*100</f>
        <v>0.0267071935157182</v>
      </c>
      <c r="F8959" s="1" t="n">
        <v>2961</v>
      </c>
      <c r="G8959" s="12" t="n">
        <f aca="false">((C8959/F8959)-1)*100</f>
        <v>0.0267071935157182</v>
      </c>
    </row>
    <row r="8960" customFormat="false" ht="12.75" hidden="false" customHeight="false" outlineLevel="0" collapsed="false">
      <c r="A8960" s="1" t="n">
        <v>9103</v>
      </c>
      <c r="B8960" s="2" t="n">
        <f aca="false">A8960/10000</f>
        <v>0.9103</v>
      </c>
      <c r="C8960" s="3" t="n">
        <f aca="false">B8960*3254</f>
        <v>2962.1162</v>
      </c>
      <c r="D8960" s="1" t="n">
        <v>2962</v>
      </c>
      <c r="E8960" s="11" t="n">
        <f aca="false">((C8960/D8960)-1)*100</f>
        <v>0.00392302498311015</v>
      </c>
      <c r="F8960" s="1" t="n">
        <v>2962</v>
      </c>
      <c r="G8960" s="12" t="n">
        <f aca="false">((C8960/F8960)-1)*100</f>
        <v>0.00392302498311015</v>
      </c>
    </row>
    <row r="8961" customFormat="false" ht="12.75" hidden="false" customHeight="false" outlineLevel="0" collapsed="false">
      <c r="A8961" s="1" t="n">
        <v>9104</v>
      </c>
      <c r="B8961" s="2" t="n">
        <f aca="false">A8961/10000</f>
        <v>0.9104</v>
      </c>
      <c r="C8961" s="3" t="n">
        <f aca="false">B8961*3254</f>
        <v>2962.4416</v>
      </c>
      <c r="D8961" s="1" t="n">
        <v>2962</v>
      </c>
      <c r="E8961" s="11" t="n">
        <f aca="false">((C8961/D8961)-1)*100</f>
        <v>0.0149088453747614</v>
      </c>
      <c r="F8961" s="1" t="n">
        <v>2962</v>
      </c>
      <c r="G8961" s="12" t="n">
        <f aca="false">((C8961/F8961)-1)*100</f>
        <v>0.0149088453747614</v>
      </c>
    </row>
    <row r="8962" customFormat="false" ht="12.75" hidden="false" customHeight="false" outlineLevel="0" collapsed="false">
      <c r="A8962" s="1" t="n">
        <v>9105</v>
      </c>
      <c r="B8962" s="2" t="n">
        <f aca="false">A8962/10000</f>
        <v>0.9105</v>
      </c>
      <c r="C8962" s="3" t="n">
        <f aca="false">B8962*3254</f>
        <v>2962.767</v>
      </c>
      <c r="D8962" s="1" t="n">
        <v>2962</v>
      </c>
      <c r="E8962" s="11" t="n">
        <f aca="false">((C8962/D8962)-1)*100</f>
        <v>0.0258946657663683</v>
      </c>
      <c r="F8962" s="1" t="n">
        <v>2962</v>
      </c>
      <c r="G8962" s="12" t="n">
        <f aca="false">((C8962/F8962)-1)*100</f>
        <v>0.0258946657663683</v>
      </c>
    </row>
    <row r="8963" customFormat="false" ht="12.75" hidden="false" customHeight="false" outlineLevel="0" collapsed="false">
      <c r="A8963" s="1" t="n">
        <v>9106</v>
      </c>
      <c r="B8963" s="2" t="n">
        <f aca="false">A8963/10000</f>
        <v>0.9106</v>
      </c>
      <c r="C8963" s="3" t="n">
        <f aca="false">B8963*3254</f>
        <v>2963.0924</v>
      </c>
      <c r="D8963" s="1" t="n">
        <v>2963</v>
      </c>
      <c r="E8963" s="11" t="n">
        <f aca="false">((C8963/D8963)-1)*100</f>
        <v>0.00311846101923585</v>
      </c>
      <c r="F8963" s="1" t="n">
        <v>2963</v>
      </c>
      <c r="G8963" s="12" t="n">
        <f aca="false">((C8963/F8963)-1)*100</f>
        <v>0.00311846101923585</v>
      </c>
    </row>
    <row r="8964" customFormat="false" ht="12.75" hidden="false" customHeight="false" outlineLevel="0" collapsed="false">
      <c r="A8964" s="1" t="n">
        <v>9107</v>
      </c>
      <c r="B8964" s="2" t="n">
        <f aca="false">A8964/10000</f>
        <v>0.9107</v>
      </c>
      <c r="C8964" s="3" t="n">
        <f aca="false">B8964*3254</f>
        <v>2963.4178</v>
      </c>
      <c r="D8964" s="1" t="n">
        <v>2963</v>
      </c>
      <c r="E8964" s="11" t="n">
        <f aca="false">((C8964/D8964)-1)*100</f>
        <v>0.0141005737428257</v>
      </c>
      <c r="F8964" s="1" t="n">
        <v>2963</v>
      </c>
      <c r="G8964" s="12" t="n">
        <f aca="false">((C8964/F8964)-1)*100</f>
        <v>0.0141005737428257</v>
      </c>
    </row>
    <row r="8965" customFormat="false" ht="12.75" hidden="false" customHeight="false" outlineLevel="0" collapsed="false">
      <c r="A8965" s="1" t="n">
        <v>9108</v>
      </c>
      <c r="B8965" s="2" t="n">
        <f aca="false">A8965/10000</f>
        <v>0.9108</v>
      </c>
      <c r="C8965" s="3" t="n">
        <f aca="false">B8965*3254</f>
        <v>2963.7432</v>
      </c>
      <c r="D8965" s="1" t="n">
        <v>2963</v>
      </c>
      <c r="E8965" s="11" t="n">
        <f aca="false">((C8965/D8965)-1)*100</f>
        <v>0.0250826864664377</v>
      </c>
      <c r="F8965" s="1" t="n">
        <v>2963</v>
      </c>
      <c r="G8965" s="12" t="n">
        <f aca="false">((C8965/F8965)-1)*100</f>
        <v>0.0250826864664377</v>
      </c>
    </row>
    <row r="8966" customFormat="false" ht="12.75" hidden="false" customHeight="false" outlineLevel="0" collapsed="false">
      <c r="A8966" s="1" t="n">
        <v>9109</v>
      </c>
      <c r="B8966" s="2" t="n">
        <f aca="false">A8966/10000</f>
        <v>0.9109</v>
      </c>
      <c r="C8966" s="3" t="n">
        <f aca="false">B8966*3254</f>
        <v>2964.0686</v>
      </c>
      <c r="D8966" s="1" t="n">
        <v>2964</v>
      </c>
      <c r="E8966" s="11" t="n">
        <f aca="false">((C8966/D8966)-1)*100</f>
        <v>0.00231443994602731</v>
      </c>
      <c r="F8966" s="1" t="n">
        <v>2964</v>
      </c>
      <c r="G8966" s="12" t="n">
        <f aca="false">((C8966/F8966)-1)*100</f>
        <v>0.00231443994602731</v>
      </c>
    </row>
    <row r="8967" customFormat="false" ht="12.75" hidden="false" customHeight="false" outlineLevel="0" collapsed="false">
      <c r="A8967" s="1" t="n">
        <v>9110</v>
      </c>
      <c r="B8967" s="2" t="n">
        <f aca="false">A8967/10000</f>
        <v>0.911</v>
      </c>
      <c r="C8967" s="3" t="n">
        <f aca="false">B8967*3254</f>
        <v>2964.394</v>
      </c>
      <c r="D8967" s="1" t="n">
        <v>2964</v>
      </c>
      <c r="E8967" s="11" t="n">
        <f aca="false">((C8967/D8967)-1)*100</f>
        <v>0.0132928475033767</v>
      </c>
      <c r="F8967" s="1" t="n">
        <v>2964</v>
      </c>
      <c r="G8967" s="12" t="n">
        <f aca="false">((C8967/F8967)-1)*100</f>
        <v>0.0132928475033767</v>
      </c>
    </row>
    <row r="8968" customFormat="false" ht="12.75" hidden="false" customHeight="false" outlineLevel="0" collapsed="false">
      <c r="A8968" s="1" t="n">
        <v>9111</v>
      </c>
      <c r="B8968" s="2" t="n">
        <f aca="false">A8968/10000</f>
        <v>0.9111</v>
      </c>
      <c r="C8968" s="3" t="n">
        <f aca="false">B8968*3254</f>
        <v>2964.7194</v>
      </c>
      <c r="D8968" s="1" t="n">
        <v>2964</v>
      </c>
      <c r="E8968" s="11" t="n">
        <f aca="false">((C8968/D8968)-1)*100</f>
        <v>0.024271255060726</v>
      </c>
      <c r="F8968" s="1" t="n">
        <v>2964</v>
      </c>
      <c r="G8968" s="12" t="n">
        <f aca="false">((C8968/F8968)-1)*100</f>
        <v>0.024271255060726</v>
      </c>
    </row>
    <row r="8969" customFormat="false" ht="12.75" hidden="false" customHeight="false" outlineLevel="0" collapsed="false">
      <c r="A8969" s="1" t="n">
        <v>9112</v>
      </c>
      <c r="B8969" s="2" t="n">
        <f aca="false">A8969/10000</f>
        <v>0.9112</v>
      </c>
      <c r="C8969" s="3" t="n">
        <f aca="false">B8969*3254</f>
        <v>2965.0448</v>
      </c>
      <c r="D8969" s="1" t="n">
        <v>2965</v>
      </c>
      <c r="E8969" s="11" t="n">
        <f aca="false">((C8969/D8969)-1)*100</f>
        <v>0.00151096121416838</v>
      </c>
      <c r="F8969" s="1" t="n">
        <v>2965</v>
      </c>
      <c r="G8969" s="12" t="n">
        <f aca="false">((C8969/F8969)-1)*100</f>
        <v>0.00151096121416838</v>
      </c>
    </row>
    <row r="8970" customFormat="false" ht="12.75" hidden="false" customHeight="false" outlineLevel="0" collapsed="false">
      <c r="A8970" s="1" t="n">
        <v>9113</v>
      </c>
      <c r="B8970" s="2" t="n">
        <f aca="false">A8970/10000</f>
        <v>0.9113</v>
      </c>
      <c r="C8970" s="3" t="n">
        <f aca="false">B8970*3254</f>
        <v>2965.3702</v>
      </c>
      <c r="D8970" s="1" t="n">
        <v>2965</v>
      </c>
      <c r="E8970" s="11" t="n">
        <f aca="false">((C8970/D8970)-1)*100</f>
        <v>0.0124856661045447</v>
      </c>
      <c r="F8970" s="1" t="n">
        <v>2965</v>
      </c>
      <c r="G8970" s="12" t="n">
        <f aca="false">((C8970/F8970)-1)*100</f>
        <v>0.0124856661045447</v>
      </c>
    </row>
    <row r="8971" customFormat="false" ht="12.75" hidden="false" customHeight="false" outlineLevel="0" collapsed="false">
      <c r="A8971" s="1" t="n">
        <v>9114</v>
      </c>
      <c r="B8971" s="2" t="n">
        <f aca="false">A8971/10000</f>
        <v>0.9114</v>
      </c>
      <c r="C8971" s="3" t="n">
        <f aca="false">B8971*3254</f>
        <v>2965.6956</v>
      </c>
      <c r="D8971" s="1" t="n">
        <v>2965</v>
      </c>
      <c r="E8971" s="11" t="n">
        <f aca="false">((C8971/D8971)-1)*100</f>
        <v>0.0234603709949432</v>
      </c>
      <c r="F8971" s="1" t="n">
        <v>2965</v>
      </c>
      <c r="G8971" s="12" t="n">
        <f aca="false">((C8971/F8971)-1)*100</f>
        <v>0.0234603709949432</v>
      </c>
    </row>
    <row r="8972" customFormat="false" ht="12.75" hidden="false" customHeight="false" outlineLevel="0" collapsed="false">
      <c r="A8972" s="1" t="n">
        <v>9115</v>
      </c>
      <c r="B8972" s="2" t="n">
        <f aca="false">A8972/10000</f>
        <v>0.9115</v>
      </c>
      <c r="C8972" s="3" t="n">
        <f aca="false">B8972*3254</f>
        <v>2966.021</v>
      </c>
      <c r="D8972" s="1" t="n">
        <v>2966</v>
      </c>
      <c r="E8972" s="11" t="n">
        <f aca="false">((C8972/D8972)-1)*100</f>
        <v>0.000708024275097863</v>
      </c>
      <c r="F8972" s="1" t="n">
        <v>2966</v>
      </c>
      <c r="G8972" s="12" t="n">
        <f aca="false">((C8972/F8972)-1)*100</f>
        <v>0.000708024275097863</v>
      </c>
    </row>
    <row r="8973" customFormat="false" ht="12.75" hidden="false" customHeight="false" outlineLevel="0" collapsed="false">
      <c r="A8973" s="1" t="n">
        <v>9116</v>
      </c>
      <c r="B8973" s="2" t="n">
        <f aca="false">A8973/10000</f>
        <v>0.9116</v>
      </c>
      <c r="C8973" s="3" t="n">
        <f aca="false">B8973*3254</f>
        <v>2966.3464</v>
      </c>
      <c r="D8973" s="1" t="n">
        <v>2966</v>
      </c>
      <c r="E8973" s="11" t="n">
        <f aca="false">((C8973/D8973)-1)*100</f>
        <v>0.0116790289952817</v>
      </c>
      <c r="F8973" s="1" t="n">
        <v>2966</v>
      </c>
      <c r="G8973" s="12" t="n">
        <f aca="false">((C8973/F8973)-1)*100</f>
        <v>0.0116790289952817</v>
      </c>
    </row>
    <row r="8974" customFormat="false" ht="12.75" hidden="false" customHeight="false" outlineLevel="0" collapsed="false">
      <c r="A8974" s="1" t="n">
        <v>9117</v>
      </c>
      <c r="B8974" s="2" t="n">
        <f aca="false">A8974/10000</f>
        <v>0.9117</v>
      </c>
      <c r="C8974" s="3" t="n">
        <f aca="false">B8974*3254</f>
        <v>2966.6718</v>
      </c>
      <c r="D8974" s="1" t="n">
        <v>2966</v>
      </c>
      <c r="E8974" s="11" t="n">
        <f aca="false">((C8974/D8974)-1)*100</f>
        <v>0.0226500337154434</v>
      </c>
      <c r="F8974" s="1" t="n">
        <v>2966</v>
      </c>
      <c r="G8974" s="12" t="n">
        <f aca="false">((C8974/F8974)-1)*100</f>
        <v>0.0226500337154434</v>
      </c>
    </row>
    <row r="8975" customFormat="false" ht="12.75" hidden="false" customHeight="false" outlineLevel="0" collapsed="false">
      <c r="A8975" s="1" t="n">
        <v>9118</v>
      </c>
      <c r="B8975" s="2" t="n">
        <f aca="false">A8975/10000</f>
        <v>0.9118</v>
      </c>
      <c r="C8975" s="3" t="n">
        <f aca="false">B8975*3254</f>
        <v>2966.9972</v>
      </c>
      <c r="D8975" s="1" t="n">
        <v>2967</v>
      </c>
      <c r="E8975" s="11" t="n">
        <f aca="false">((C8975/D8975)-1)*100</f>
        <v>-9.43714189349798E-005</v>
      </c>
      <c r="F8975" s="1" t="n">
        <v>2967</v>
      </c>
      <c r="G8975" s="12" t="n">
        <f aca="false">((C8975/F8975)-1)*100</f>
        <v>-9.43714189349798E-005</v>
      </c>
    </row>
    <row r="8976" customFormat="false" ht="12.75" hidden="false" customHeight="false" outlineLevel="0" collapsed="false">
      <c r="A8976" s="1" t="n">
        <v>9119</v>
      </c>
      <c r="B8976" s="2" t="n">
        <f aca="false">A8976/10000</f>
        <v>0.9119</v>
      </c>
      <c r="C8976" s="3" t="n">
        <f aca="false">B8976*3254</f>
        <v>2967.3226</v>
      </c>
      <c r="D8976" s="1" t="n">
        <v>2967</v>
      </c>
      <c r="E8976" s="11" t="n">
        <f aca="false">((C8976/D8976)-1)*100</f>
        <v>0.0108729356252057</v>
      </c>
      <c r="F8976" s="1" t="n">
        <v>2967</v>
      </c>
      <c r="G8976" s="12" t="n">
        <f aca="false">((C8976/F8976)-1)*100</f>
        <v>0.0108729356252057</v>
      </c>
    </row>
    <row r="8977" customFormat="false" ht="12.75" hidden="false" customHeight="false" outlineLevel="0" collapsed="false">
      <c r="A8977" s="1" t="n">
        <v>9120</v>
      </c>
      <c r="B8977" s="2" t="n">
        <f aca="false">A8977/10000</f>
        <v>0.912</v>
      </c>
      <c r="C8977" s="3" t="n">
        <f aca="false">B8977*3254</f>
        <v>2967.648</v>
      </c>
      <c r="D8977" s="1" t="n">
        <v>2967</v>
      </c>
      <c r="E8977" s="11" t="n">
        <f aca="false">((C8977/D8977)-1)*100</f>
        <v>0.0218402426693576</v>
      </c>
      <c r="F8977" s="1" t="n">
        <v>2967</v>
      </c>
      <c r="G8977" s="12" t="n">
        <f aca="false">((C8977/F8977)-1)*100</f>
        <v>0.0218402426693576</v>
      </c>
    </row>
    <row r="8978" customFormat="false" ht="12.75" hidden="false" customHeight="false" outlineLevel="0" collapsed="false">
      <c r="A8978" s="1" t="n">
        <v>9121</v>
      </c>
      <c r="B8978" s="2" t="n">
        <f aca="false">A8978/10000</f>
        <v>0.9121</v>
      </c>
      <c r="C8978" s="3" t="n">
        <f aca="false">B8978*3254</f>
        <v>2967.9734</v>
      </c>
      <c r="D8978" s="1" t="n">
        <v>2968</v>
      </c>
      <c r="E8978" s="11" t="n">
        <f aca="false">((C8978/D8978)-1)*100</f>
        <v>-0.000896226415103563</v>
      </c>
      <c r="F8978" s="1" t="n">
        <v>2968</v>
      </c>
      <c r="G8978" s="12" t="n">
        <f aca="false">((C8978/F8978)-1)*100</f>
        <v>-0.000896226415103563</v>
      </c>
    </row>
    <row r="8979" customFormat="false" ht="12.75" hidden="false" customHeight="false" outlineLevel="0" collapsed="false">
      <c r="A8979" s="1" t="n">
        <v>9122</v>
      </c>
      <c r="B8979" s="2" t="n">
        <f aca="false">A8979/10000</f>
        <v>0.9122</v>
      </c>
      <c r="C8979" s="3" t="n">
        <f aca="false">B8979*3254</f>
        <v>2968.2988</v>
      </c>
      <c r="D8979" s="1" t="n">
        <v>2968</v>
      </c>
      <c r="E8979" s="11" t="n">
        <f aca="false">((C8979/D8979)-1)*100</f>
        <v>0.0100673854447342</v>
      </c>
      <c r="F8979" s="1" t="n">
        <v>2968</v>
      </c>
      <c r="G8979" s="12" t="n">
        <f aca="false">((C8979/F8979)-1)*100</f>
        <v>0.0100673854447342</v>
      </c>
    </row>
    <row r="8980" customFormat="false" ht="12.75" hidden="false" customHeight="false" outlineLevel="0" collapsed="false">
      <c r="A8980" s="1" t="n">
        <v>9123</v>
      </c>
      <c r="B8980" s="2" t="n">
        <f aca="false">A8980/10000</f>
        <v>0.9123</v>
      </c>
      <c r="C8980" s="3" t="n">
        <f aca="false">B8980*3254</f>
        <v>2968.6242</v>
      </c>
      <c r="D8980" s="1" t="n">
        <v>2968</v>
      </c>
      <c r="E8980" s="11" t="n">
        <f aca="false">((C8980/D8980)-1)*100</f>
        <v>0.0210309973045941</v>
      </c>
      <c r="F8980" s="1" t="n">
        <v>2968</v>
      </c>
      <c r="G8980" s="12" t="n">
        <f aca="false">((C8980/F8980)-1)*100</f>
        <v>0.0210309973045941</v>
      </c>
    </row>
    <row r="8981" customFormat="false" ht="12.75" hidden="false" customHeight="false" outlineLevel="0" collapsed="false">
      <c r="A8981" s="1" t="n">
        <v>9124</v>
      </c>
      <c r="B8981" s="2" t="n">
        <f aca="false">A8981/10000</f>
        <v>0.9124</v>
      </c>
      <c r="C8981" s="3" t="n">
        <f aca="false">B8981*3254</f>
        <v>2968.9496</v>
      </c>
      <c r="D8981" s="1" t="n">
        <v>2968</v>
      </c>
      <c r="E8981" s="11" t="n">
        <f aca="false">((C8981/D8981)-1)*100</f>
        <v>0.0319946091644097</v>
      </c>
      <c r="F8981" s="1" t="n">
        <v>2968</v>
      </c>
      <c r="G8981" s="12" t="n">
        <f aca="false">((C8981/F8981)-1)*100</f>
        <v>0.0319946091644097</v>
      </c>
    </row>
    <row r="8982" customFormat="false" ht="12.75" hidden="false" customHeight="false" outlineLevel="0" collapsed="false">
      <c r="A8982" s="1" t="n">
        <v>9125</v>
      </c>
      <c r="B8982" s="2" t="n">
        <f aca="false">A8982/10000</f>
        <v>0.9125</v>
      </c>
      <c r="C8982" s="3" t="n">
        <f aca="false">B8982*3254</f>
        <v>2969.275</v>
      </c>
      <c r="D8982" s="1" t="n">
        <v>2969</v>
      </c>
      <c r="E8982" s="11" t="n">
        <f aca="false">((C8982/D8982)-1)*100</f>
        <v>0.00926237790501716</v>
      </c>
      <c r="F8982" s="1" t="n">
        <v>2969</v>
      </c>
      <c r="G8982" s="12" t="n">
        <f aca="false">((C8982/F8982)-1)*100</f>
        <v>0.00926237790501716</v>
      </c>
    </row>
    <row r="8983" customFormat="false" ht="12.75" hidden="false" customHeight="false" outlineLevel="0" collapsed="false">
      <c r="A8983" s="1" t="n">
        <v>9126</v>
      </c>
      <c r="B8983" s="2" t="n">
        <f aca="false">A8983/10000</f>
        <v>0.9126</v>
      </c>
      <c r="C8983" s="3" t="n">
        <f aca="false">B8983*3254</f>
        <v>2969.6004</v>
      </c>
      <c r="D8983" s="1" t="n">
        <v>2969</v>
      </c>
      <c r="E8983" s="11" t="n">
        <f aca="false">((C8983/D8983)-1)*100</f>
        <v>0.0202222970697052</v>
      </c>
      <c r="F8983" s="1" t="n">
        <v>2969</v>
      </c>
      <c r="G8983" s="12" t="n">
        <f aca="false">((C8983/F8983)-1)*100</f>
        <v>0.0202222970697052</v>
      </c>
    </row>
    <row r="8984" customFormat="false" ht="12.75" hidden="false" customHeight="false" outlineLevel="0" collapsed="false">
      <c r="A8984" s="1" t="n">
        <v>9127</v>
      </c>
      <c r="B8984" s="2" t="n">
        <f aca="false">A8984/10000</f>
        <v>0.9127</v>
      </c>
      <c r="C8984" s="3" t="n">
        <f aca="false">B8984*3254</f>
        <v>2969.9258</v>
      </c>
      <c r="D8984" s="1" t="n">
        <v>2969</v>
      </c>
      <c r="E8984" s="11" t="n">
        <f aca="false">((C8984/D8984)-1)*100</f>
        <v>0.0311822162344155</v>
      </c>
      <c r="F8984" s="1" t="n">
        <v>2969</v>
      </c>
      <c r="G8984" s="12" t="n">
        <f aca="false">((C8984/F8984)-1)*100</f>
        <v>0.0311822162344155</v>
      </c>
    </row>
    <row r="8985" customFormat="false" ht="12.75" hidden="false" customHeight="false" outlineLevel="0" collapsed="false">
      <c r="A8985" s="1" t="n">
        <v>9128</v>
      </c>
      <c r="B8985" s="2" t="n">
        <f aca="false">A8985/10000</f>
        <v>0.9128</v>
      </c>
      <c r="C8985" s="3" t="n">
        <f aca="false">B8985*3254</f>
        <v>2970.2512</v>
      </c>
      <c r="D8985" s="1" t="n">
        <v>2970</v>
      </c>
      <c r="E8985" s="11" t="n">
        <f aca="false">((C8985/D8985)-1)*100</f>
        <v>0.00845791245789318</v>
      </c>
      <c r="F8985" s="1" t="n">
        <v>2970</v>
      </c>
      <c r="G8985" s="12" t="n">
        <f aca="false">((C8985/F8985)-1)*100</f>
        <v>0.00845791245789318</v>
      </c>
    </row>
    <row r="8986" customFormat="false" ht="12.75" hidden="false" customHeight="false" outlineLevel="0" collapsed="false">
      <c r="A8986" s="1" t="n">
        <v>9129</v>
      </c>
      <c r="B8986" s="2" t="n">
        <f aca="false">A8986/10000</f>
        <v>0.9129</v>
      </c>
      <c r="C8986" s="3" t="n">
        <f aca="false">B8986*3254</f>
        <v>2970.5766</v>
      </c>
      <c r="D8986" s="1" t="n">
        <v>2970</v>
      </c>
      <c r="E8986" s="11" t="n">
        <f aca="false">((C8986/D8986)-1)*100</f>
        <v>0.0194141414141535</v>
      </c>
      <c r="F8986" s="1" t="n">
        <v>2970</v>
      </c>
      <c r="G8986" s="12" t="n">
        <f aca="false">((C8986/F8986)-1)*100</f>
        <v>0.0194141414141535</v>
      </c>
    </row>
    <row r="8987" customFormat="false" ht="12.75" hidden="false" customHeight="false" outlineLevel="0" collapsed="false">
      <c r="A8987" s="1" t="n">
        <v>9130</v>
      </c>
      <c r="B8987" s="2" t="n">
        <f aca="false">A8987/10000</f>
        <v>0.913</v>
      </c>
      <c r="C8987" s="3" t="n">
        <f aca="false">B8987*3254</f>
        <v>2970.902</v>
      </c>
      <c r="D8987" s="1" t="n">
        <v>2970</v>
      </c>
      <c r="E8987" s="11" t="n">
        <f aca="false">((C8987/D8987)-1)*100</f>
        <v>0.0303703703703695</v>
      </c>
      <c r="F8987" s="1" t="n">
        <v>2970</v>
      </c>
      <c r="G8987" s="12" t="n">
        <f aca="false">((C8987/F8987)-1)*100</f>
        <v>0.0303703703703695</v>
      </c>
    </row>
    <row r="8988" customFormat="false" ht="12.75" hidden="false" customHeight="false" outlineLevel="0" collapsed="false">
      <c r="A8988" s="1" t="n">
        <v>9131</v>
      </c>
      <c r="B8988" s="2" t="n">
        <f aca="false">A8988/10000</f>
        <v>0.9131</v>
      </c>
      <c r="C8988" s="3" t="n">
        <f aca="false">B8988*3254</f>
        <v>2971.2274</v>
      </c>
      <c r="D8988" s="1" t="n">
        <v>2971</v>
      </c>
      <c r="E8988" s="11" t="n">
        <f aca="false">((C8988/D8988)-1)*100</f>
        <v>0.00765398855604449</v>
      </c>
      <c r="F8988" s="1" t="n">
        <v>2971</v>
      </c>
      <c r="G8988" s="12" t="n">
        <f aca="false">((C8988/F8988)-1)*100</f>
        <v>0.00765398855604449</v>
      </c>
    </row>
    <row r="8989" customFormat="false" ht="12.75" hidden="false" customHeight="false" outlineLevel="0" collapsed="false">
      <c r="A8989" s="1" t="n">
        <v>9132</v>
      </c>
      <c r="B8989" s="2" t="n">
        <f aca="false">A8989/10000</f>
        <v>0.9132</v>
      </c>
      <c r="C8989" s="3" t="n">
        <f aca="false">B8989*3254</f>
        <v>2971.5528</v>
      </c>
      <c r="D8989" s="1" t="n">
        <v>2971</v>
      </c>
      <c r="E8989" s="11" t="n">
        <f aca="false">((C8989/D8989)-1)*100</f>
        <v>0.0186065297879567</v>
      </c>
      <c r="F8989" s="1" t="n">
        <v>2971</v>
      </c>
      <c r="G8989" s="12" t="n">
        <f aca="false">((C8989/F8989)-1)*100</f>
        <v>0.0186065297879567</v>
      </c>
    </row>
    <row r="8990" customFormat="false" ht="12.75" hidden="false" customHeight="false" outlineLevel="0" collapsed="false">
      <c r="A8990" s="1" t="n">
        <v>9133</v>
      </c>
      <c r="B8990" s="2" t="n">
        <f aca="false">A8990/10000</f>
        <v>0.9133</v>
      </c>
      <c r="C8990" s="3" t="n">
        <f aca="false">B8990*3254</f>
        <v>2971.8782</v>
      </c>
      <c r="D8990" s="1" t="n">
        <v>2971</v>
      </c>
      <c r="E8990" s="11" t="n">
        <f aca="false">((C8990/D8990)-1)*100</f>
        <v>0.029559071019869</v>
      </c>
      <c r="F8990" s="1" t="n">
        <v>2971</v>
      </c>
      <c r="G8990" s="12" t="n">
        <f aca="false">((C8990/F8990)-1)*100</f>
        <v>0.029559071019869</v>
      </c>
    </row>
    <row r="8991" customFormat="false" ht="12.75" hidden="false" customHeight="false" outlineLevel="0" collapsed="false">
      <c r="A8991" s="1" t="n">
        <v>9134</v>
      </c>
      <c r="B8991" s="2" t="n">
        <f aca="false">A8991/10000</f>
        <v>0.9134</v>
      </c>
      <c r="C8991" s="3" t="n">
        <f aca="false">B8991*3254</f>
        <v>2972.2036</v>
      </c>
      <c r="D8991" s="1" t="n">
        <v>2972</v>
      </c>
      <c r="E8991" s="11" t="n">
        <f aca="false">((C8991/D8991)-1)*100</f>
        <v>0.00685060565275286</v>
      </c>
      <c r="F8991" s="1" t="n">
        <v>2972</v>
      </c>
      <c r="G8991" s="12" t="n">
        <f aca="false">((C8991/F8991)-1)*100</f>
        <v>0.00685060565275286</v>
      </c>
    </row>
    <row r="8992" customFormat="false" ht="12.75" hidden="false" customHeight="false" outlineLevel="0" collapsed="false">
      <c r="A8992" s="1" t="n">
        <v>9135</v>
      </c>
      <c r="B8992" s="2" t="n">
        <f aca="false">A8992/10000</f>
        <v>0.9135</v>
      </c>
      <c r="C8992" s="3" t="n">
        <f aca="false">B8992*3254</f>
        <v>2972.529</v>
      </c>
      <c r="D8992" s="1" t="n">
        <v>2972</v>
      </c>
      <c r="E8992" s="11" t="n">
        <f aca="false">((C8992/D8992)-1)*100</f>
        <v>0.0177994616419985</v>
      </c>
      <c r="F8992" s="1" t="n">
        <v>2972</v>
      </c>
      <c r="G8992" s="12" t="n">
        <f aca="false">((C8992/F8992)-1)*100</f>
        <v>0.0177994616419985</v>
      </c>
    </row>
    <row r="8993" customFormat="false" ht="12.75" hidden="false" customHeight="false" outlineLevel="0" collapsed="false">
      <c r="A8993" s="1" t="n">
        <v>9136</v>
      </c>
      <c r="B8993" s="2" t="n">
        <f aca="false">A8993/10000</f>
        <v>0.9136</v>
      </c>
      <c r="C8993" s="3" t="n">
        <f aca="false">B8993*3254</f>
        <v>2972.8544</v>
      </c>
      <c r="D8993" s="1" t="n">
        <v>2972</v>
      </c>
      <c r="E8993" s="11" t="n">
        <f aca="false">((C8993/D8993)-1)*100</f>
        <v>0.028748317631222</v>
      </c>
      <c r="F8993" s="1" t="n">
        <v>2972</v>
      </c>
      <c r="G8993" s="12" t="n">
        <f aca="false">((C8993/F8993)-1)*100</f>
        <v>0.028748317631222</v>
      </c>
    </row>
    <row r="8994" customFormat="false" ht="12.75" hidden="false" customHeight="false" outlineLevel="0" collapsed="false">
      <c r="A8994" s="1" t="n">
        <v>9137</v>
      </c>
      <c r="B8994" s="2" t="n">
        <f aca="false">A8994/10000</f>
        <v>0.9137</v>
      </c>
      <c r="C8994" s="3" t="n">
        <f aca="false">B8994*3254</f>
        <v>2973.1798</v>
      </c>
      <c r="D8994" s="1" t="n">
        <v>2973</v>
      </c>
      <c r="E8994" s="11" t="n">
        <f aca="false">((C8994/D8994)-1)*100</f>
        <v>0.00604776320214384</v>
      </c>
      <c r="F8994" s="1" t="n">
        <v>2973</v>
      </c>
      <c r="G8994" s="12" t="n">
        <f aca="false">((C8994/F8994)-1)*100</f>
        <v>0.00604776320214384</v>
      </c>
    </row>
    <row r="8995" customFormat="false" ht="12.75" hidden="false" customHeight="false" outlineLevel="0" collapsed="false">
      <c r="A8995" s="1" t="n">
        <v>9138</v>
      </c>
      <c r="B8995" s="2" t="n">
        <f aca="false">A8995/10000</f>
        <v>0.9138</v>
      </c>
      <c r="C8995" s="3" t="n">
        <f aca="false">B8995*3254</f>
        <v>2973.5052</v>
      </c>
      <c r="D8995" s="1" t="n">
        <v>2973</v>
      </c>
      <c r="E8995" s="11" t="n">
        <f aca="false">((C8995/D8995)-1)*100</f>
        <v>0.0169929364278287</v>
      </c>
      <c r="F8995" s="1" t="n">
        <v>2973</v>
      </c>
      <c r="G8995" s="12" t="n">
        <f aca="false">((C8995/F8995)-1)*100</f>
        <v>0.0169929364278287</v>
      </c>
    </row>
    <row r="8996" customFormat="false" ht="12.75" hidden="false" customHeight="false" outlineLevel="0" collapsed="false">
      <c r="A8996" s="1" t="n">
        <v>9139</v>
      </c>
      <c r="B8996" s="2" t="n">
        <f aca="false">A8996/10000</f>
        <v>0.9139</v>
      </c>
      <c r="C8996" s="3" t="n">
        <f aca="false">B8996*3254</f>
        <v>2973.8306</v>
      </c>
      <c r="D8996" s="1" t="n">
        <v>2973</v>
      </c>
      <c r="E8996" s="11" t="n">
        <f aca="false">((C8996/D8996)-1)*100</f>
        <v>0.027938109653558</v>
      </c>
      <c r="F8996" s="1" t="n">
        <v>2973</v>
      </c>
      <c r="G8996" s="12" t="n">
        <f aca="false">((C8996/F8996)-1)*100</f>
        <v>0.027938109653558</v>
      </c>
    </row>
    <row r="8997" customFormat="false" ht="12.75" hidden="false" customHeight="false" outlineLevel="0" collapsed="false">
      <c r="A8997" s="1" t="n">
        <v>9140</v>
      </c>
      <c r="B8997" s="2" t="n">
        <f aca="false">A8997/10000</f>
        <v>0.914</v>
      </c>
      <c r="C8997" s="3" t="n">
        <f aca="false">B8997*3254</f>
        <v>2974.156</v>
      </c>
      <c r="D8997" s="1" t="n">
        <v>2974</v>
      </c>
      <c r="E8997" s="11" t="n">
        <f aca="false">((C8997/D8997)-1)*100</f>
        <v>0.00524546065905351</v>
      </c>
      <c r="F8997" s="1" t="n">
        <v>2974</v>
      </c>
      <c r="G8997" s="12" t="n">
        <f aca="false">((C8997/F8997)-1)*100</f>
        <v>0.00524546065905351</v>
      </c>
    </row>
    <row r="8998" customFormat="false" ht="12.75" hidden="false" customHeight="false" outlineLevel="0" collapsed="false">
      <c r="A8998" s="1" t="n">
        <v>9141</v>
      </c>
      <c r="B8998" s="2" t="n">
        <f aca="false">A8998/10000</f>
        <v>0.9141</v>
      </c>
      <c r="C8998" s="3" t="n">
        <f aca="false">B8998*3254</f>
        <v>2974.4814</v>
      </c>
      <c r="D8998" s="1" t="n">
        <v>2974</v>
      </c>
      <c r="E8998" s="11" t="n">
        <f aca="false">((C8998/D8998)-1)*100</f>
        <v>0.0161869535978632</v>
      </c>
      <c r="F8998" s="1" t="n">
        <v>2974</v>
      </c>
      <c r="G8998" s="12" t="n">
        <f aca="false">((C8998/F8998)-1)*100</f>
        <v>0.0161869535978632</v>
      </c>
    </row>
    <row r="8999" customFormat="false" ht="12.75" hidden="false" customHeight="false" outlineLevel="0" collapsed="false">
      <c r="A8999" s="1" t="n">
        <v>9142</v>
      </c>
      <c r="B8999" s="2" t="n">
        <f aca="false">A8999/10000</f>
        <v>0.9142</v>
      </c>
      <c r="C8999" s="3" t="n">
        <f aca="false">B8999*3254</f>
        <v>2974.8068</v>
      </c>
      <c r="D8999" s="1" t="n">
        <v>2974</v>
      </c>
      <c r="E8999" s="11" t="n">
        <f aca="false">((C8999/D8999)-1)*100</f>
        <v>0.0271284465366506</v>
      </c>
      <c r="F8999" s="1" t="n">
        <v>2974</v>
      </c>
      <c r="G8999" s="12" t="n">
        <f aca="false">((C8999/F8999)-1)*100</f>
        <v>0.0271284465366506</v>
      </c>
    </row>
    <row r="9000" customFormat="false" ht="12.75" hidden="false" customHeight="false" outlineLevel="0" collapsed="false">
      <c r="A9000" s="1" t="n">
        <v>9143</v>
      </c>
      <c r="B9000" s="2" t="n">
        <f aca="false">A9000/10000</f>
        <v>0.9143</v>
      </c>
      <c r="C9000" s="3" t="n">
        <f aca="false">B9000*3254</f>
        <v>2975.1322</v>
      </c>
      <c r="D9000" s="1" t="n">
        <v>2975</v>
      </c>
      <c r="E9000" s="11" t="n">
        <f aca="false">((C9000/D9000)-1)*100</f>
        <v>0.0044436974789841</v>
      </c>
      <c r="F9000" s="1" t="n">
        <v>2975</v>
      </c>
      <c r="G9000" s="12" t="n">
        <f aca="false">((C9000/F9000)-1)*100</f>
        <v>0.0044436974789841</v>
      </c>
    </row>
    <row r="9001" customFormat="false" ht="12.75" hidden="false" customHeight="false" outlineLevel="0" collapsed="false">
      <c r="A9001" s="1" t="n">
        <v>9144</v>
      </c>
      <c r="B9001" s="2" t="n">
        <f aca="false">A9001/10000</f>
        <v>0.9144</v>
      </c>
      <c r="C9001" s="3" t="n">
        <f aca="false">B9001*3254</f>
        <v>2975.4576</v>
      </c>
      <c r="D9001" s="1" t="n">
        <v>2975</v>
      </c>
      <c r="E9001" s="11" t="n">
        <f aca="false">((C9001/D9001)-1)*100</f>
        <v>0.0153815126050505</v>
      </c>
      <c r="F9001" s="1" t="n">
        <v>2975</v>
      </c>
      <c r="G9001" s="12" t="n">
        <f aca="false">((C9001/F9001)-1)*100</f>
        <v>0.0153815126050505</v>
      </c>
    </row>
    <row r="9002" customFormat="false" ht="12.75" hidden="false" customHeight="false" outlineLevel="0" collapsed="false">
      <c r="A9002" s="1" t="n">
        <v>9145</v>
      </c>
      <c r="B9002" s="2" t="n">
        <f aca="false">A9002/10000</f>
        <v>0.9145</v>
      </c>
      <c r="C9002" s="3" t="n">
        <f aca="false">B9002*3254</f>
        <v>2975.783</v>
      </c>
      <c r="D9002" s="1" t="n">
        <v>2975</v>
      </c>
      <c r="E9002" s="11" t="n">
        <f aca="false">((C9002/D9002)-1)*100</f>
        <v>0.0263193277310947</v>
      </c>
      <c r="F9002" s="1" t="n">
        <v>2975</v>
      </c>
      <c r="G9002" s="12" t="n">
        <f aca="false">((C9002/F9002)-1)*100</f>
        <v>0.0263193277310947</v>
      </c>
    </row>
    <row r="9003" customFormat="false" ht="12.75" hidden="false" customHeight="false" outlineLevel="0" collapsed="false">
      <c r="A9003" s="1" t="n">
        <v>9146</v>
      </c>
      <c r="B9003" s="2" t="n">
        <f aca="false">A9003/10000</f>
        <v>0.9146</v>
      </c>
      <c r="C9003" s="3" t="n">
        <f aca="false">B9003*3254</f>
        <v>2976.1084</v>
      </c>
      <c r="D9003" s="1" t="n">
        <v>2976</v>
      </c>
      <c r="E9003" s="11" t="n">
        <f aca="false">((C9003/D9003)-1)*100</f>
        <v>0.00364247311828159</v>
      </c>
      <c r="F9003" s="1" t="n">
        <v>2976</v>
      </c>
      <c r="G9003" s="12" t="n">
        <f aca="false">((C9003/F9003)-1)*100</f>
        <v>0.00364247311828159</v>
      </c>
    </row>
    <row r="9004" customFormat="false" ht="12.75" hidden="false" customHeight="false" outlineLevel="0" collapsed="false">
      <c r="A9004" s="1" t="n">
        <v>9147</v>
      </c>
      <c r="B9004" s="2" t="n">
        <f aca="false">A9004/10000</f>
        <v>0.9147</v>
      </c>
      <c r="C9004" s="3" t="n">
        <f aca="false">B9004*3254</f>
        <v>2976.4338</v>
      </c>
      <c r="D9004" s="1" t="n">
        <v>2976</v>
      </c>
      <c r="E9004" s="11" t="n">
        <f aca="false">((C9004/D9004)-1)*100</f>
        <v>0.0145766129032276</v>
      </c>
      <c r="F9004" s="1" t="n">
        <v>2976</v>
      </c>
      <c r="G9004" s="12" t="n">
        <f aca="false">((C9004/F9004)-1)*100</f>
        <v>0.0145766129032276</v>
      </c>
    </row>
    <row r="9005" customFormat="false" ht="12.75" hidden="false" customHeight="false" outlineLevel="0" collapsed="false">
      <c r="A9005" s="1" t="n">
        <v>9148</v>
      </c>
      <c r="B9005" s="2" t="n">
        <f aca="false">A9005/10000</f>
        <v>0.9148</v>
      </c>
      <c r="C9005" s="3" t="n">
        <f aca="false">B9005*3254</f>
        <v>2976.7592</v>
      </c>
      <c r="D9005" s="1" t="n">
        <v>2976</v>
      </c>
      <c r="E9005" s="11" t="n">
        <f aca="false">((C9005/D9005)-1)*100</f>
        <v>0.0255107526881737</v>
      </c>
      <c r="F9005" s="1" t="n">
        <v>2976</v>
      </c>
      <c r="G9005" s="12" t="n">
        <f aca="false">((C9005/F9005)-1)*100</f>
        <v>0.0255107526881737</v>
      </c>
    </row>
    <row r="9006" customFormat="false" ht="12.75" hidden="false" customHeight="false" outlineLevel="0" collapsed="false">
      <c r="A9006" s="1" t="n">
        <v>9149</v>
      </c>
      <c r="B9006" s="2" t="n">
        <f aca="false">A9006/10000</f>
        <v>0.9149</v>
      </c>
      <c r="C9006" s="3" t="n">
        <f aca="false">B9006*3254</f>
        <v>2977.0846</v>
      </c>
      <c r="D9006" s="1" t="n">
        <v>2977</v>
      </c>
      <c r="E9006" s="11" t="n">
        <f aca="false">((C9006/D9006)-1)*100</f>
        <v>0.00284178703393589</v>
      </c>
      <c r="F9006" s="1" t="n">
        <v>2977</v>
      </c>
      <c r="G9006" s="12" t="n">
        <f aca="false">((C9006/F9006)-1)*100</f>
        <v>0.00284178703393589</v>
      </c>
    </row>
    <row r="9007" customFormat="false" ht="12.75" hidden="false" customHeight="false" outlineLevel="0" collapsed="false">
      <c r="A9007" s="1" t="n">
        <v>9150</v>
      </c>
      <c r="B9007" s="2" t="n">
        <f aca="false">A9007/10000</f>
        <v>0.915</v>
      </c>
      <c r="C9007" s="3" t="n">
        <f aca="false">B9007*3254</f>
        <v>2977.41</v>
      </c>
      <c r="D9007" s="1" t="n">
        <v>2977</v>
      </c>
      <c r="E9007" s="11" t="n">
        <f aca="false">((C9007/D9007)-1)*100</f>
        <v>0.013772253946942</v>
      </c>
      <c r="F9007" s="1" t="n">
        <v>2977</v>
      </c>
      <c r="G9007" s="12" t="n">
        <f aca="false">((C9007/F9007)-1)*100</f>
        <v>0.013772253946942</v>
      </c>
    </row>
    <row r="9008" customFormat="false" ht="12.75" hidden="false" customHeight="false" outlineLevel="0" collapsed="false">
      <c r="A9008" s="1" t="n">
        <v>9151</v>
      </c>
      <c r="B9008" s="2" t="n">
        <f aca="false">A9008/10000</f>
        <v>0.9151</v>
      </c>
      <c r="C9008" s="3" t="n">
        <f aca="false">B9008*3254</f>
        <v>2977.7354</v>
      </c>
      <c r="D9008" s="1" t="n">
        <v>2977</v>
      </c>
      <c r="E9008" s="11" t="n">
        <f aca="false">((C9008/D9008)-1)*100</f>
        <v>0.024702720859926</v>
      </c>
      <c r="F9008" s="1" t="n">
        <v>2977</v>
      </c>
      <c r="G9008" s="12" t="n">
        <f aca="false">((C9008/F9008)-1)*100</f>
        <v>0.024702720859926</v>
      </c>
    </row>
    <row r="9009" customFormat="false" ht="12.75" hidden="false" customHeight="false" outlineLevel="0" collapsed="false">
      <c r="A9009" s="1" t="n">
        <v>9152</v>
      </c>
      <c r="B9009" s="2" t="n">
        <f aca="false">A9009/10000</f>
        <v>0.9152</v>
      </c>
      <c r="C9009" s="3" t="n">
        <f aca="false">B9009*3254</f>
        <v>2978.0608</v>
      </c>
      <c r="D9009" s="1" t="n">
        <v>2978</v>
      </c>
      <c r="E9009" s="11" t="n">
        <f aca="false">((C9009/D9009)-1)*100</f>
        <v>0.00204163868369189</v>
      </c>
      <c r="F9009" s="1" t="n">
        <v>2978</v>
      </c>
      <c r="G9009" s="12" t="n">
        <f aca="false">((C9009/F9009)-1)*100</f>
        <v>0.00204163868369189</v>
      </c>
    </row>
    <row r="9010" customFormat="false" ht="12.75" hidden="false" customHeight="false" outlineLevel="0" collapsed="false">
      <c r="A9010" s="1" t="n">
        <v>9153</v>
      </c>
      <c r="B9010" s="2" t="n">
        <f aca="false">A9010/10000</f>
        <v>0.9153</v>
      </c>
      <c r="C9010" s="3" t="n">
        <f aca="false">B9010*3254</f>
        <v>2978.3862</v>
      </c>
      <c r="D9010" s="1" t="n">
        <v>2978</v>
      </c>
      <c r="E9010" s="11" t="n">
        <f aca="false">((C9010/D9010)-1)*100</f>
        <v>0.0129684351914072</v>
      </c>
      <c r="F9010" s="1" t="n">
        <v>2978</v>
      </c>
      <c r="G9010" s="12" t="n">
        <f aca="false">((C9010/F9010)-1)*100</f>
        <v>0.0129684351914072</v>
      </c>
    </row>
    <row r="9011" customFormat="false" ht="12.75" hidden="false" customHeight="false" outlineLevel="0" collapsed="false">
      <c r="A9011" s="1" t="n">
        <v>9154</v>
      </c>
      <c r="B9011" s="2" t="n">
        <f aca="false">A9011/10000</f>
        <v>0.9154</v>
      </c>
      <c r="C9011" s="3" t="n">
        <f aca="false">B9011*3254</f>
        <v>2978.7116</v>
      </c>
      <c r="D9011" s="1" t="n">
        <v>2978</v>
      </c>
      <c r="E9011" s="11" t="n">
        <f aca="false">((C9011/D9011)-1)*100</f>
        <v>0.0238952316991226</v>
      </c>
      <c r="F9011" s="1" t="n">
        <v>2978</v>
      </c>
      <c r="G9011" s="12" t="n">
        <f aca="false">((C9011/F9011)-1)*100</f>
        <v>0.0238952316991226</v>
      </c>
    </row>
    <row r="9012" customFormat="false" ht="12.75" hidden="false" customHeight="false" outlineLevel="0" collapsed="false">
      <c r="A9012" s="1" t="n">
        <v>9155</v>
      </c>
      <c r="B9012" s="2" t="n">
        <f aca="false">A9012/10000</f>
        <v>0.9155</v>
      </c>
      <c r="C9012" s="3" t="n">
        <f aca="false">B9012*3254</f>
        <v>2979.037</v>
      </c>
      <c r="D9012" s="1" t="n">
        <v>2979</v>
      </c>
      <c r="E9012" s="11" t="n">
        <f aca="false">((C9012/D9012)-1)*100</f>
        <v>0.001242027526005</v>
      </c>
      <c r="F9012" s="1" t="n">
        <v>2979</v>
      </c>
      <c r="G9012" s="12" t="n">
        <f aca="false">((C9012/F9012)-1)*100</f>
        <v>0.001242027526005</v>
      </c>
    </row>
    <row r="9013" customFormat="false" ht="12.75" hidden="false" customHeight="false" outlineLevel="0" collapsed="false">
      <c r="A9013" s="1" t="n">
        <v>9156</v>
      </c>
      <c r="B9013" s="2" t="n">
        <f aca="false">A9013/10000</f>
        <v>0.9156</v>
      </c>
      <c r="C9013" s="3" t="n">
        <f aca="false">B9013*3254</f>
        <v>2979.3624</v>
      </c>
      <c r="D9013" s="1" t="n">
        <v>2979</v>
      </c>
      <c r="E9013" s="11" t="n">
        <f aca="false">((C9013/D9013)-1)*100</f>
        <v>0.0121651560926583</v>
      </c>
      <c r="F9013" s="1" t="n">
        <v>2979</v>
      </c>
      <c r="G9013" s="12" t="n">
        <f aca="false">((C9013/F9013)-1)*100</f>
        <v>0.0121651560926583</v>
      </c>
    </row>
    <row r="9014" customFormat="false" ht="12.75" hidden="false" customHeight="false" outlineLevel="0" collapsed="false">
      <c r="A9014" s="1" t="n">
        <v>9157</v>
      </c>
      <c r="B9014" s="2" t="n">
        <f aca="false">A9014/10000</f>
        <v>0.9157</v>
      </c>
      <c r="C9014" s="3" t="n">
        <f aca="false">B9014*3254</f>
        <v>2979.6878</v>
      </c>
      <c r="D9014" s="1" t="n">
        <v>2979</v>
      </c>
      <c r="E9014" s="11" t="n">
        <f aca="false">((C9014/D9014)-1)*100</f>
        <v>0.0230882846592673</v>
      </c>
      <c r="F9014" s="1" t="n">
        <v>2979</v>
      </c>
      <c r="G9014" s="12" t="n">
        <f aca="false">((C9014/F9014)-1)*100</f>
        <v>0.0230882846592673</v>
      </c>
    </row>
    <row r="9015" customFormat="false" ht="12.75" hidden="false" customHeight="false" outlineLevel="0" collapsed="false">
      <c r="A9015" s="1" t="n">
        <v>9158</v>
      </c>
      <c r="B9015" s="2" t="n">
        <f aca="false">A9015/10000</f>
        <v>0.9158</v>
      </c>
      <c r="C9015" s="3" t="n">
        <f aca="false">B9015*3254</f>
        <v>2980.0132</v>
      </c>
      <c r="D9015" s="1" t="n">
        <v>2980</v>
      </c>
      <c r="E9015" s="11" t="n">
        <f aca="false">((C9015/D9015)-1)*100</f>
        <v>0.000442953020129977</v>
      </c>
      <c r="F9015" s="1" t="n">
        <v>2980</v>
      </c>
      <c r="G9015" s="12" t="n">
        <f aca="false">((C9015/F9015)-1)*100</f>
        <v>0.000442953020129977</v>
      </c>
    </row>
    <row r="9016" customFormat="false" ht="12.75" hidden="false" customHeight="false" outlineLevel="0" collapsed="false">
      <c r="A9016" s="1" t="n">
        <v>9159</v>
      </c>
      <c r="B9016" s="2" t="n">
        <f aca="false">A9016/10000</f>
        <v>0.9159</v>
      </c>
      <c r="C9016" s="3" t="n">
        <f aca="false">B9016*3254</f>
        <v>2980.3386</v>
      </c>
      <c r="D9016" s="1" t="n">
        <v>2980</v>
      </c>
      <c r="E9016" s="11" t="n">
        <f aca="false">((C9016/D9016)-1)*100</f>
        <v>0.0113624161073744</v>
      </c>
      <c r="F9016" s="1" t="n">
        <v>2980</v>
      </c>
      <c r="G9016" s="12" t="n">
        <f aca="false">((C9016/F9016)-1)*100</f>
        <v>0.0113624161073744</v>
      </c>
    </row>
    <row r="9017" customFormat="false" ht="12.75" hidden="false" customHeight="false" outlineLevel="0" collapsed="false">
      <c r="A9017" s="1" t="n">
        <v>9160</v>
      </c>
      <c r="B9017" s="2" t="n">
        <f aca="false">A9017/10000</f>
        <v>0.916</v>
      </c>
      <c r="C9017" s="3" t="n">
        <f aca="false">B9017*3254</f>
        <v>2980.664</v>
      </c>
      <c r="D9017" s="1" t="n">
        <v>2980</v>
      </c>
      <c r="E9017" s="11" t="n">
        <f aca="false">((C9017/D9017)-1)*100</f>
        <v>0.0222818791946411</v>
      </c>
      <c r="F9017" s="1" t="n">
        <v>2980</v>
      </c>
      <c r="G9017" s="12" t="n">
        <f aca="false">((C9017/F9017)-1)*100</f>
        <v>0.0222818791946411</v>
      </c>
    </row>
    <row r="9018" customFormat="false" ht="12.75" hidden="false" customHeight="false" outlineLevel="0" collapsed="false">
      <c r="A9018" s="1" t="n">
        <v>9161</v>
      </c>
      <c r="B9018" s="2" t="n">
        <f aca="false">A9018/10000</f>
        <v>0.9161</v>
      </c>
      <c r="C9018" s="3" t="n">
        <f aca="false">B9018*3254</f>
        <v>2980.9894</v>
      </c>
      <c r="D9018" s="1" t="n">
        <v>2981</v>
      </c>
      <c r="E9018" s="11" t="n">
        <f aca="false">((C9018/D9018)-1)*100</f>
        <v>-0.000355585374034462</v>
      </c>
      <c r="F9018" s="1" t="n">
        <v>2981</v>
      </c>
      <c r="G9018" s="12" t="n">
        <f aca="false">((C9018/F9018)-1)*100</f>
        <v>-0.000355585374034462</v>
      </c>
    </row>
    <row r="9019" customFormat="false" ht="12.75" hidden="false" customHeight="false" outlineLevel="0" collapsed="false">
      <c r="A9019" s="1" t="n">
        <v>9162</v>
      </c>
      <c r="B9019" s="2" t="n">
        <f aca="false">A9019/10000</f>
        <v>0.9162</v>
      </c>
      <c r="C9019" s="3" t="n">
        <f aca="false">B9019*3254</f>
        <v>2981.3148</v>
      </c>
      <c r="D9019" s="1" t="n">
        <v>2981</v>
      </c>
      <c r="E9019" s="11" t="n">
        <f aca="false">((C9019/D9019)-1)*100</f>
        <v>0.0105602146930561</v>
      </c>
      <c r="F9019" s="1" t="n">
        <v>2981</v>
      </c>
      <c r="G9019" s="12" t="n">
        <f aca="false">((C9019/F9019)-1)*100</f>
        <v>0.0105602146930561</v>
      </c>
    </row>
    <row r="9020" customFormat="false" ht="12.75" hidden="false" customHeight="false" outlineLevel="0" collapsed="false">
      <c r="A9020" s="1" t="n">
        <v>9163</v>
      </c>
      <c r="B9020" s="2" t="n">
        <f aca="false">A9020/10000</f>
        <v>0.9163</v>
      </c>
      <c r="C9020" s="3" t="n">
        <f aca="false">B9020*3254</f>
        <v>2981.6402</v>
      </c>
      <c r="D9020" s="1" t="n">
        <v>2981</v>
      </c>
      <c r="E9020" s="11" t="n">
        <f aca="false">((C9020/D9020)-1)*100</f>
        <v>0.0214760147601467</v>
      </c>
      <c r="F9020" s="1" t="n">
        <v>2981</v>
      </c>
      <c r="G9020" s="12" t="n">
        <f aca="false">((C9020/F9020)-1)*100</f>
        <v>0.0214760147601467</v>
      </c>
    </row>
    <row r="9021" customFormat="false" ht="12.75" hidden="false" customHeight="false" outlineLevel="0" collapsed="false">
      <c r="A9021" s="1" t="n">
        <v>9164</v>
      </c>
      <c r="B9021" s="2" t="n">
        <f aca="false">A9021/10000</f>
        <v>0.9164</v>
      </c>
      <c r="C9021" s="3" t="n">
        <f aca="false">B9021*3254</f>
        <v>2981.9656</v>
      </c>
      <c r="D9021" s="1" t="n">
        <v>2982</v>
      </c>
      <c r="E9021" s="11" t="n">
        <f aca="false">((C9021/D9021)-1)*100</f>
        <v>-0.00115358819584577</v>
      </c>
      <c r="F9021" s="1" t="n">
        <v>2982</v>
      </c>
      <c r="G9021" s="12" t="n">
        <f aca="false">((C9021/F9021)-1)*100</f>
        <v>-0.00115358819584577</v>
      </c>
    </row>
    <row r="9022" customFormat="false" ht="12.75" hidden="false" customHeight="false" outlineLevel="0" collapsed="false">
      <c r="A9022" s="1" t="n">
        <v>9165</v>
      </c>
      <c r="B9022" s="2" t="n">
        <f aca="false">A9022/10000</f>
        <v>0.9165</v>
      </c>
      <c r="C9022" s="3" t="n">
        <f aca="false">B9022*3254</f>
        <v>2982.291</v>
      </c>
      <c r="D9022" s="1" t="n">
        <v>2982</v>
      </c>
      <c r="E9022" s="11" t="n">
        <f aca="false">((C9022/D9022)-1)*100</f>
        <v>0.00975855130784797</v>
      </c>
      <c r="F9022" s="1" t="n">
        <v>2982</v>
      </c>
      <c r="G9022" s="12" t="n">
        <f aca="false">((C9022/F9022)-1)*100</f>
        <v>0.00975855130784797</v>
      </c>
    </row>
    <row r="9023" customFormat="false" ht="12.75" hidden="false" customHeight="false" outlineLevel="0" collapsed="false">
      <c r="A9023" s="1" t="n">
        <v>9166</v>
      </c>
      <c r="B9023" s="2" t="n">
        <f aca="false">A9023/10000</f>
        <v>0.9166</v>
      </c>
      <c r="C9023" s="3" t="n">
        <f aca="false">B9023*3254</f>
        <v>2982.6164</v>
      </c>
      <c r="D9023" s="1" t="n">
        <v>2982</v>
      </c>
      <c r="E9023" s="11" t="n">
        <f aca="false">((C9023/D9023)-1)*100</f>
        <v>0.0206706908115306</v>
      </c>
      <c r="F9023" s="1" t="n">
        <v>2982</v>
      </c>
      <c r="G9023" s="12" t="n">
        <f aca="false">((C9023/F9023)-1)*100</f>
        <v>0.0206706908115306</v>
      </c>
    </row>
    <row r="9024" customFormat="false" ht="12.75" hidden="false" customHeight="false" outlineLevel="0" collapsed="false">
      <c r="A9024" s="1" t="n">
        <v>9167</v>
      </c>
      <c r="B9024" s="2" t="n">
        <f aca="false">A9024/10000</f>
        <v>0.9167</v>
      </c>
      <c r="C9024" s="3" t="n">
        <f aca="false">B9024*3254</f>
        <v>2982.9418</v>
      </c>
      <c r="D9024" s="1" t="n">
        <v>2982</v>
      </c>
      <c r="E9024" s="11" t="n">
        <f aca="false">((C9024/D9024)-1)*100</f>
        <v>0.0315828303152355</v>
      </c>
      <c r="F9024" s="1" t="n">
        <v>2982</v>
      </c>
      <c r="G9024" s="12" t="n">
        <f aca="false">((C9024/F9024)-1)*100</f>
        <v>0.0315828303152355</v>
      </c>
    </row>
    <row r="9025" customFormat="false" ht="12.75" hidden="false" customHeight="false" outlineLevel="0" collapsed="false">
      <c r="A9025" s="1" t="n">
        <v>9168</v>
      </c>
      <c r="B9025" s="2" t="n">
        <f aca="false">A9025/10000</f>
        <v>0.9168</v>
      </c>
      <c r="C9025" s="3" t="n">
        <f aca="false">B9025*3254</f>
        <v>2983.2672</v>
      </c>
      <c r="D9025" s="1" t="n">
        <v>2983</v>
      </c>
      <c r="E9025" s="11" t="n">
        <f aca="false">((C9025/D9025)-1)*100</f>
        <v>0.00895742541064948</v>
      </c>
      <c r="F9025" s="1" t="n">
        <v>2983</v>
      </c>
      <c r="G9025" s="12" t="n">
        <f aca="false">((C9025/F9025)-1)*100</f>
        <v>0.00895742541064948</v>
      </c>
    </row>
    <row r="9026" customFormat="false" ht="12.75" hidden="false" customHeight="false" outlineLevel="0" collapsed="false">
      <c r="A9026" s="1" t="n">
        <v>9169</v>
      </c>
      <c r="B9026" s="2" t="n">
        <f aca="false">A9026/10000</f>
        <v>0.9169</v>
      </c>
      <c r="C9026" s="3" t="n">
        <f aca="false">B9026*3254</f>
        <v>2983.5926</v>
      </c>
      <c r="D9026" s="1" t="n">
        <v>2983</v>
      </c>
      <c r="E9026" s="11" t="n">
        <f aca="false">((C9026/D9026)-1)*100</f>
        <v>0.0198659068052276</v>
      </c>
      <c r="F9026" s="1" t="n">
        <v>2983</v>
      </c>
      <c r="G9026" s="12" t="n">
        <f aca="false">((C9026/F9026)-1)*100</f>
        <v>0.0198659068052276</v>
      </c>
    </row>
    <row r="9027" customFormat="false" ht="12.75" hidden="false" customHeight="false" outlineLevel="0" collapsed="false">
      <c r="A9027" s="1" t="n">
        <v>9170</v>
      </c>
      <c r="B9027" s="2" t="n">
        <f aca="false">A9027/10000</f>
        <v>0.917</v>
      </c>
      <c r="C9027" s="3" t="n">
        <f aca="false">B9027*3254</f>
        <v>2983.918</v>
      </c>
      <c r="D9027" s="1" t="n">
        <v>2983</v>
      </c>
      <c r="E9027" s="11" t="n">
        <f aca="false">((C9027/D9027)-1)*100</f>
        <v>0.0307743881998057</v>
      </c>
      <c r="F9027" s="1" t="n">
        <v>2983</v>
      </c>
      <c r="G9027" s="12" t="n">
        <f aca="false">((C9027/F9027)-1)*100</f>
        <v>0.0307743881998057</v>
      </c>
    </row>
    <row r="9028" customFormat="false" ht="12.75" hidden="false" customHeight="false" outlineLevel="0" collapsed="false">
      <c r="A9028" s="1" t="n">
        <v>9171</v>
      </c>
      <c r="B9028" s="2" t="n">
        <f aca="false">A9028/10000</f>
        <v>0.9171</v>
      </c>
      <c r="C9028" s="3" t="n">
        <f aca="false">B9028*3254</f>
        <v>2984.2434</v>
      </c>
      <c r="D9028" s="1" t="n">
        <v>2984</v>
      </c>
      <c r="E9028" s="11" t="n">
        <f aca="false">((C9028/D9028)-1)*100</f>
        <v>0.0081568364611373</v>
      </c>
      <c r="F9028" s="1" t="n">
        <v>2984</v>
      </c>
      <c r="G9028" s="12" t="n">
        <f aca="false">((C9028/F9028)-1)*100</f>
        <v>0.0081568364611373</v>
      </c>
    </row>
    <row r="9029" customFormat="false" ht="12.75" hidden="false" customHeight="false" outlineLevel="0" collapsed="false">
      <c r="A9029" s="1" t="n">
        <v>9172</v>
      </c>
      <c r="B9029" s="2" t="n">
        <f aca="false">A9029/10000</f>
        <v>0.9172</v>
      </c>
      <c r="C9029" s="3" t="n">
        <f aca="false">B9029*3254</f>
        <v>2984.5688</v>
      </c>
      <c r="D9029" s="1" t="n">
        <v>2984</v>
      </c>
      <c r="E9029" s="11" t="n">
        <f aca="false">((C9029/D9029)-1)*100</f>
        <v>0.019061662198383</v>
      </c>
      <c r="F9029" s="1" t="n">
        <v>2984</v>
      </c>
      <c r="G9029" s="12" t="n">
        <f aca="false">((C9029/F9029)-1)*100</f>
        <v>0.019061662198383</v>
      </c>
    </row>
    <row r="9030" customFormat="false" ht="12.75" hidden="false" customHeight="false" outlineLevel="0" collapsed="false">
      <c r="A9030" s="1" t="n">
        <v>9173</v>
      </c>
      <c r="B9030" s="2" t="n">
        <f aca="false">A9030/10000</f>
        <v>0.9173</v>
      </c>
      <c r="C9030" s="3" t="n">
        <f aca="false">B9030*3254</f>
        <v>2984.8942</v>
      </c>
      <c r="D9030" s="1" t="n">
        <v>2984</v>
      </c>
      <c r="E9030" s="11" t="n">
        <f aca="false">((C9030/D9030)-1)*100</f>
        <v>0.0299664879356731</v>
      </c>
      <c r="F9030" s="1" t="n">
        <v>2984</v>
      </c>
      <c r="G9030" s="12" t="n">
        <f aca="false">((C9030/F9030)-1)*100</f>
        <v>0.0299664879356731</v>
      </c>
    </row>
    <row r="9031" customFormat="false" ht="12.75" hidden="false" customHeight="false" outlineLevel="0" collapsed="false">
      <c r="A9031" s="1" t="n">
        <v>9174</v>
      </c>
      <c r="B9031" s="2" t="n">
        <f aca="false">A9031/10000</f>
        <v>0.9174</v>
      </c>
      <c r="C9031" s="3" t="n">
        <f aca="false">B9031*3254</f>
        <v>2985.2196</v>
      </c>
      <c r="D9031" s="1" t="n">
        <v>2985</v>
      </c>
      <c r="E9031" s="11" t="n">
        <f aca="false">((C9031/D9031)-1)*100</f>
        <v>0.00735678391958761</v>
      </c>
      <c r="F9031" s="1" t="n">
        <v>2985</v>
      </c>
      <c r="G9031" s="12" t="n">
        <f aca="false">((C9031/F9031)-1)*100</f>
        <v>0.00735678391958761</v>
      </c>
    </row>
    <row r="9032" customFormat="false" ht="12.75" hidden="false" customHeight="false" outlineLevel="0" collapsed="false">
      <c r="A9032" s="1" t="n">
        <v>9175</v>
      </c>
      <c r="B9032" s="2" t="n">
        <f aca="false">A9032/10000</f>
        <v>0.9175</v>
      </c>
      <c r="C9032" s="3" t="n">
        <f aca="false">B9032*3254</f>
        <v>2985.545</v>
      </c>
      <c r="D9032" s="1" t="n">
        <v>2985</v>
      </c>
      <c r="E9032" s="11" t="n">
        <f aca="false">((C9032/D9032)-1)*100</f>
        <v>0.0182579564489194</v>
      </c>
      <c r="F9032" s="1" t="n">
        <v>2985</v>
      </c>
      <c r="G9032" s="12" t="n">
        <f aca="false">((C9032/F9032)-1)*100</f>
        <v>0.0182579564489194</v>
      </c>
    </row>
    <row r="9033" customFormat="false" ht="12.75" hidden="false" customHeight="false" outlineLevel="0" collapsed="false">
      <c r="A9033" s="1" t="n">
        <v>9176</v>
      </c>
      <c r="B9033" s="2" t="n">
        <f aca="false">A9033/10000</f>
        <v>0.9176</v>
      </c>
      <c r="C9033" s="3" t="n">
        <f aca="false">B9033*3254</f>
        <v>2985.8704</v>
      </c>
      <c r="D9033" s="1" t="n">
        <v>2985</v>
      </c>
      <c r="E9033" s="11" t="n">
        <f aca="false">((C9033/D9033)-1)*100</f>
        <v>0.0291591289782067</v>
      </c>
      <c r="F9033" s="1" t="n">
        <v>2985</v>
      </c>
      <c r="G9033" s="12" t="n">
        <f aca="false">((C9033/F9033)-1)*100</f>
        <v>0.0291591289782067</v>
      </c>
    </row>
    <row r="9034" customFormat="false" ht="12.75" hidden="false" customHeight="false" outlineLevel="0" collapsed="false">
      <c r="A9034" s="1" t="n">
        <v>9177</v>
      </c>
      <c r="B9034" s="2" t="n">
        <f aca="false">A9034/10000</f>
        <v>0.9177</v>
      </c>
      <c r="C9034" s="3" t="n">
        <f aca="false">B9034*3254</f>
        <v>2986.1958</v>
      </c>
      <c r="D9034" s="1" t="n">
        <v>2986</v>
      </c>
      <c r="E9034" s="11" t="n">
        <f aca="false">((C9034/D9034)-1)*100</f>
        <v>0.00655726724714256</v>
      </c>
      <c r="F9034" s="1" t="n">
        <v>2986</v>
      </c>
      <c r="G9034" s="12" t="n">
        <f aca="false">((C9034/F9034)-1)*100</f>
        <v>0.00655726724714256</v>
      </c>
    </row>
    <row r="9035" customFormat="false" ht="12.75" hidden="false" customHeight="false" outlineLevel="0" collapsed="false">
      <c r="A9035" s="1" t="n">
        <v>9178</v>
      </c>
      <c r="B9035" s="2" t="n">
        <f aca="false">A9035/10000</f>
        <v>0.9178</v>
      </c>
      <c r="C9035" s="3" t="n">
        <f aca="false">B9035*3254</f>
        <v>2986.5212</v>
      </c>
      <c r="D9035" s="1" t="n">
        <v>2986</v>
      </c>
      <c r="E9035" s="11" t="n">
        <f aca="false">((C9035/D9035)-1)*100</f>
        <v>0.0174547890154031</v>
      </c>
      <c r="F9035" s="1" t="n">
        <v>2986</v>
      </c>
      <c r="G9035" s="12" t="n">
        <f aca="false">((C9035/F9035)-1)*100</f>
        <v>0.0174547890154031</v>
      </c>
    </row>
    <row r="9036" customFormat="false" ht="12.75" hidden="false" customHeight="false" outlineLevel="0" collapsed="false">
      <c r="A9036" s="1" t="n">
        <v>9179</v>
      </c>
      <c r="B9036" s="2" t="n">
        <f aca="false">A9036/10000</f>
        <v>0.9179</v>
      </c>
      <c r="C9036" s="3" t="n">
        <f aca="false">B9036*3254</f>
        <v>2986.8466</v>
      </c>
      <c r="D9036" s="1" t="n">
        <v>2986</v>
      </c>
      <c r="E9036" s="11" t="n">
        <f aca="false">((C9036/D9036)-1)*100</f>
        <v>0.0283523107836636</v>
      </c>
      <c r="F9036" s="1" t="n">
        <v>2986</v>
      </c>
      <c r="G9036" s="12" t="n">
        <f aca="false">((C9036/F9036)-1)*100</f>
        <v>0.0283523107836636</v>
      </c>
    </row>
    <row r="9037" customFormat="false" ht="12.75" hidden="false" customHeight="false" outlineLevel="0" collapsed="false">
      <c r="A9037" s="1" t="n">
        <v>9180</v>
      </c>
      <c r="B9037" s="2" t="n">
        <f aca="false">A9037/10000</f>
        <v>0.918</v>
      </c>
      <c r="C9037" s="3" t="n">
        <f aca="false">B9037*3254</f>
        <v>2987.172</v>
      </c>
      <c r="D9037" s="1" t="n">
        <v>2987</v>
      </c>
      <c r="E9037" s="11" t="n">
        <f aca="false">((C9037/D9037)-1)*100</f>
        <v>0.00575828590558825</v>
      </c>
      <c r="F9037" s="1" t="n">
        <v>2987</v>
      </c>
      <c r="G9037" s="12" t="n">
        <f aca="false">((C9037/F9037)-1)*100</f>
        <v>0.00575828590558825</v>
      </c>
    </row>
    <row r="9038" customFormat="false" ht="12.75" hidden="false" customHeight="false" outlineLevel="0" collapsed="false">
      <c r="A9038" s="1" t="n">
        <v>9181</v>
      </c>
      <c r="B9038" s="2" t="n">
        <f aca="false">A9038/10000</f>
        <v>0.9181</v>
      </c>
      <c r="C9038" s="3" t="n">
        <f aca="false">B9038*3254</f>
        <v>2987.4974</v>
      </c>
      <c r="D9038" s="1" t="n">
        <v>2987</v>
      </c>
      <c r="E9038" s="11" t="n">
        <f aca="false">((C9038/D9038)-1)*100</f>
        <v>0.0166521593572222</v>
      </c>
      <c r="F9038" s="1" t="n">
        <v>2987</v>
      </c>
      <c r="G9038" s="12" t="n">
        <f aca="false">((C9038/F9038)-1)*100</f>
        <v>0.0166521593572222</v>
      </c>
    </row>
    <row r="9039" customFormat="false" ht="12.75" hidden="false" customHeight="false" outlineLevel="0" collapsed="false">
      <c r="A9039" s="1" t="n">
        <v>9182</v>
      </c>
      <c r="B9039" s="2" t="n">
        <f aca="false">A9039/10000</f>
        <v>0.9182</v>
      </c>
      <c r="C9039" s="3" t="n">
        <f aca="false">B9039*3254</f>
        <v>2987.8228</v>
      </c>
      <c r="D9039" s="1" t="n">
        <v>2987</v>
      </c>
      <c r="E9039" s="11" t="n">
        <f aca="false">((C9039/D9039)-1)*100</f>
        <v>0.0275460328088339</v>
      </c>
      <c r="F9039" s="1" t="n">
        <v>2987</v>
      </c>
      <c r="G9039" s="12" t="n">
        <f aca="false">((C9039/F9039)-1)*100</f>
        <v>0.0275460328088339</v>
      </c>
    </row>
    <row r="9040" customFormat="false" ht="12.75" hidden="false" customHeight="false" outlineLevel="0" collapsed="false">
      <c r="A9040" s="1" t="n">
        <v>9183</v>
      </c>
      <c r="B9040" s="2" t="n">
        <f aca="false">A9040/10000</f>
        <v>0.9183</v>
      </c>
      <c r="C9040" s="3" t="n">
        <f aca="false">B9040*3254</f>
        <v>2988.1482</v>
      </c>
      <c r="D9040" s="1" t="n">
        <v>2988</v>
      </c>
      <c r="E9040" s="11" t="n">
        <f aca="false">((C9040/D9040)-1)*100</f>
        <v>0.00495983935744349</v>
      </c>
      <c r="F9040" s="1" t="n">
        <v>2988</v>
      </c>
      <c r="G9040" s="12" t="n">
        <f aca="false">((C9040/F9040)-1)*100</f>
        <v>0.00495983935744349</v>
      </c>
    </row>
    <row r="9041" customFormat="false" ht="12.75" hidden="false" customHeight="false" outlineLevel="0" collapsed="false">
      <c r="A9041" s="1" t="n">
        <v>9184</v>
      </c>
      <c r="B9041" s="2" t="n">
        <f aca="false">A9041/10000</f>
        <v>0.9184</v>
      </c>
      <c r="C9041" s="3" t="n">
        <f aca="false">B9041*3254</f>
        <v>2988.4736</v>
      </c>
      <c r="D9041" s="1" t="n">
        <v>2988</v>
      </c>
      <c r="E9041" s="11" t="n">
        <f aca="false">((C9041/D9041)-1)*100</f>
        <v>0.0158500669344086</v>
      </c>
      <c r="F9041" s="1" t="n">
        <v>2988</v>
      </c>
      <c r="G9041" s="12" t="n">
        <f aca="false">((C9041/F9041)-1)*100</f>
        <v>0.0158500669344086</v>
      </c>
    </row>
    <row r="9042" customFormat="false" ht="12.75" hidden="false" customHeight="false" outlineLevel="0" collapsed="false">
      <c r="A9042" s="1" t="n">
        <v>9185</v>
      </c>
      <c r="B9042" s="2" t="n">
        <f aca="false">A9042/10000</f>
        <v>0.9185</v>
      </c>
      <c r="C9042" s="3" t="n">
        <f aca="false">B9042*3254</f>
        <v>2988.799</v>
      </c>
      <c r="D9042" s="1" t="n">
        <v>2988</v>
      </c>
      <c r="E9042" s="11" t="n">
        <f aca="false">((C9042/D9042)-1)*100</f>
        <v>0.0267402945113737</v>
      </c>
      <c r="F9042" s="1" t="n">
        <v>2988</v>
      </c>
      <c r="G9042" s="12" t="n">
        <f aca="false">((C9042/F9042)-1)*100</f>
        <v>0.0267402945113737</v>
      </c>
    </row>
    <row r="9043" customFormat="false" ht="12.75" hidden="false" customHeight="false" outlineLevel="0" collapsed="false">
      <c r="A9043" s="1" t="n">
        <v>9186</v>
      </c>
      <c r="B9043" s="2" t="n">
        <f aca="false">A9043/10000</f>
        <v>0.9186</v>
      </c>
      <c r="C9043" s="3" t="n">
        <f aca="false">B9043*3254</f>
        <v>2989.1244</v>
      </c>
      <c r="D9043" s="1" t="n">
        <v>2989</v>
      </c>
      <c r="E9043" s="11" t="n">
        <f aca="false">((C9043/D9043)-1)*100</f>
        <v>0.00416192706589325</v>
      </c>
      <c r="F9043" s="1" t="n">
        <v>2989</v>
      </c>
      <c r="G9043" s="12" t="n">
        <f aca="false">((C9043/F9043)-1)*100</f>
        <v>0.00416192706589325</v>
      </c>
    </row>
    <row r="9044" customFormat="false" ht="12.75" hidden="false" customHeight="false" outlineLevel="0" collapsed="false">
      <c r="A9044" s="1" t="n">
        <v>9187</v>
      </c>
      <c r="B9044" s="2" t="n">
        <f aca="false">A9044/10000</f>
        <v>0.9187</v>
      </c>
      <c r="C9044" s="3" t="n">
        <f aca="false">B9044*3254</f>
        <v>2989.4498</v>
      </c>
      <c r="D9044" s="1" t="n">
        <v>2989</v>
      </c>
      <c r="E9044" s="11" t="n">
        <f aca="false">((C9044/D9044)-1)*100</f>
        <v>0.0150485112077492</v>
      </c>
      <c r="F9044" s="1" t="n">
        <v>2989</v>
      </c>
      <c r="G9044" s="12" t="n">
        <f aca="false">((C9044/F9044)-1)*100</f>
        <v>0.0150485112077492</v>
      </c>
    </row>
    <row r="9045" customFormat="false" ht="12.75" hidden="false" customHeight="false" outlineLevel="0" collapsed="false">
      <c r="A9045" s="1" t="n">
        <v>9188</v>
      </c>
      <c r="B9045" s="2" t="n">
        <f aca="false">A9045/10000</f>
        <v>0.9188</v>
      </c>
      <c r="C9045" s="3" t="n">
        <f aca="false">B9045*3254</f>
        <v>2989.7752</v>
      </c>
      <c r="D9045" s="1" t="n">
        <v>2989</v>
      </c>
      <c r="E9045" s="11" t="n">
        <f aca="false">((C9045/D9045)-1)*100</f>
        <v>0.0259350953496273</v>
      </c>
      <c r="F9045" s="1" t="n">
        <v>2989</v>
      </c>
      <c r="G9045" s="12" t="n">
        <f aca="false">((C9045/F9045)-1)*100</f>
        <v>0.0259350953496273</v>
      </c>
    </row>
    <row r="9046" customFormat="false" ht="12.75" hidden="false" customHeight="false" outlineLevel="0" collapsed="false">
      <c r="A9046" s="1" t="n">
        <v>9189</v>
      </c>
      <c r="B9046" s="2" t="n">
        <f aca="false">A9046/10000</f>
        <v>0.9189</v>
      </c>
      <c r="C9046" s="3" t="n">
        <f aca="false">B9046*3254</f>
        <v>2990.1006</v>
      </c>
      <c r="D9046" s="1" t="n">
        <v>2990</v>
      </c>
      <c r="E9046" s="11" t="n">
        <f aca="false">((C9046/D9046)-1)*100</f>
        <v>0.00336454849498846</v>
      </c>
      <c r="F9046" s="1" t="n">
        <v>2990</v>
      </c>
      <c r="G9046" s="12" t="n">
        <f aca="false">((C9046/F9046)-1)*100</f>
        <v>0.00336454849498846</v>
      </c>
    </row>
    <row r="9047" customFormat="false" ht="12.75" hidden="false" customHeight="false" outlineLevel="0" collapsed="false">
      <c r="A9047" s="1" t="n">
        <v>9190</v>
      </c>
      <c r="B9047" s="2" t="n">
        <f aca="false">A9047/10000</f>
        <v>0.919</v>
      </c>
      <c r="C9047" s="3" t="n">
        <f aca="false">B9047*3254</f>
        <v>2990.426</v>
      </c>
      <c r="D9047" s="1" t="n">
        <v>2990</v>
      </c>
      <c r="E9047" s="11" t="n">
        <f aca="false">((C9047/D9047)-1)*100</f>
        <v>0.0142474916387858</v>
      </c>
      <c r="F9047" s="1" t="n">
        <v>2990</v>
      </c>
      <c r="G9047" s="12" t="n">
        <f aca="false">((C9047/F9047)-1)*100</f>
        <v>0.0142474916387858</v>
      </c>
    </row>
    <row r="9048" customFormat="false" ht="12.75" hidden="false" customHeight="false" outlineLevel="0" collapsed="false">
      <c r="A9048" s="1" t="n">
        <v>9191</v>
      </c>
      <c r="B9048" s="2" t="n">
        <f aca="false">A9048/10000</f>
        <v>0.9191</v>
      </c>
      <c r="C9048" s="3" t="n">
        <f aca="false">B9048*3254</f>
        <v>2990.7514</v>
      </c>
      <c r="D9048" s="1" t="n">
        <v>2990</v>
      </c>
      <c r="E9048" s="11" t="n">
        <f aca="false">((C9048/D9048)-1)*100</f>
        <v>0.0251304347826054</v>
      </c>
      <c r="F9048" s="1" t="n">
        <v>2990</v>
      </c>
      <c r="G9048" s="12" t="n">
        <f aca="false">((C9048/F9048)-1)*100</f>
        <v>0.0251304347826054</v>
      </c>
    </row>
    <row r="9049" customFormat="false" ht="12.75" hidden="false" customHeight="false" outlineLevel="0" collapsed="false">
      <c r="A9049" s="1" t="n">
        <v>9192</v>
      </c>
      <c r="B9049" s="2" t="n">
        <f aca="false">A9049/10000</f>
        <v>0.9192</v>
      </c>
      <c r="C9049" s="3" t="n">
        <f aca="false">B9049*3254</f>
        <v>2991.0768</v>
      </c>
      <c r="D9049" s="1" t="n">
        <v>2991</v>
      </c>
      <c r="E9049" s="11" t="n">
        <f aca="false">((C9049/D9049)-1)*100</f>
        <v>0.00256770310933518</v>
      </c>
      <c r="F9049" s="1" t="n">
        <v>2991</v>
      </c>
      <c r="G9049" s="12" t="n">
        <f aca="false">((C9049/F9049)-1)*100</f>
        <v>0.00256770310933518</v>
      </c>
    </row>
    <row r="9050" customFormat="false" ht="12.75" hidden="false" customHeight="false" outlineLevel="0" collapsed="false">
      <c r="A9050" s="1" t="n">
        <v>9193</v>
      </c>
      <c r="B9050" s="2" t="n">
        <f aca="false">A9050/10000</f>
        <v>0.9193</v>
      </c>
      <c r="C9050" s="3" t="n">
        <f aca="false">B9050*3254</f>
        <v>2991.4022</v>
      </c>
      <c r="D9050" s="1" t="n">
        <v>2991</v>
      </c>
      <c r="E9050" s="11" t="n">
        <f aca="false">((C9050/D9050)-1)*100</f>
        <v>0.0134470076897264</v>
      </c>
      <c r="F9050" s="1" t="n">
        <v>2991</v>
      </c>
      <c r="G9050" s="12" t="n">
        <f aca="false">((C9050/F9050)-1)*100</f>
        <v>0.0134470076897264</v>
      </c>
    </row>
    <row r="9051" customFormat="false" ht="12.75" hidden="false" customHeight="false" outlineLevel="0" collapsed="false">
      <c r="A9051" s="1" t="n">
        <v>9194</v>
      </c>
      <c r="B9051" s="2" t="n">
        <f aca="false">A9051/10000</f>
        <v>0.9194</v>
      </c>
      <c r="C9051" s="3" t="n">
        <f aca="false">B9051*3254</f>
        <v>2991.7276</v>
      </c>
      <c r="D9051" s="1" t="n">
        <v>2991</v>
      </c>
      <c r="E9051" s="11" t="n">
        <f aca="false">((C9051/D9051)-1)*100</f>
        <v>0.0243263122701398</v>
      </c>
      <c r="F9051" s="1" t="n">
        <v>2991</v>
      </c>
      <c r="G9051" s="12" t="n">
        <f aca="false">((C9051/F9051)-1)*100</f>
        <v>0.0243263122701398</v>
      </c>
    </row>
    <row r="9052" customFormat="false" ht="12.75" hidden="false" customHeight="false" outlineLevel="0" collapsed="false">
      <c r="A9052" s="1" t="n">
        <v>9195</v>
      </c>
      <c r="B9052" s="2" t="n">
        <f aca="false">A9052/10000</f>
        <v>0.9195</v>
      </c>
      <c r="C9052" s="3" t="n">
        <f aca="false">B9052*3254</f>
        <v>2992.053</v>
      </c>
      <c r="D9052" s="1" t="n">
        <v>2992</v>
      </c>
      <c r="E9052" s="11" t="n">
        <f aca="false">((C9052/D9052)-1)*100</f>
        <v>0.00177139037431662</v>
      </c>
      <c r="F9052" s="1" t="n">
        <v>2992</v>
      </c>
      <c r="G9052" s="12" t="n">
        <f aca="false">((C9052/F9052)-1)*100</f>
        <v>0.00177139037431662</v>
      </c>
    </row>
    <row r="9053" customFormat="false" ht="12.75" hidden="false" customHeight="false" outlineLevel="0" collapsed="false">
      <c r="A9053" s="1" t="n">
        <v>9196</v>
      </c>
      <c r="B9053" s="2" t="n">
        <f aca="false">A9053/10000</f>
        <v>0.9196</v>
      </c>
      <c r="C9053" s="3" t="n">
        <f aca="false">B9053*3254</f>
        <v>2992.3784</v>
      </c>
      <c r="D9053" s="1" t="n">
        <v>2992</v>
      </c>
      <c r="E9053" s="11" t="n">
        <f aca="false">((C9053/D9053)-1)*100</f>
        <v>0.0126470588235339</v>
      </c>
      <c r="F9053" s="1" t="n">
        <v>2992</v>
      </c>
      <c r="G9053" s="12" t="n">
        <f aca="false">((C9053/F9053)-1)*100</f>
        <v>0.0126470588235339</v>
      </c>
    </row>
    <row r="9054" customFormat="false" ht="12.75" hidden="false" customHeight="false" outlineLevel="0" collapsed="false">
      <c r="A9054" s="1" t="n">
        <v>9197</v>
      </c>
      <c r="B9054" s="2" t="n">
        <f aca="false">A9054/10000</f>
        <v>0.9197</v>
      </c>
      <c r="C9054" s="3" t="n">
        <f aca="false">B9054*3254</f>
        <v>2992.7038</v>
      </c>
      <c r="D9054" s="1" t="n">
        <v>2992</v>
      </c>
      <c r="E9054" s="11" t="n">
        <f aca="false">((C9054/D9054)-1)*100</f>
        <v>0.023522727272729</v>
      </c>
      <c r="F9054" s="1" t="n">
        <v>2992</v>
      </c>
      <c r="G9054" s="12" t="n">
        <f aca="false">((C9054/F9054)-1)*100</f>
        <v>0.023522727272729</v>
      </c>
    </row>
    <row r="9055" customFormat="false" ht="12.75" hidden="false" customHeight="false" outlineLevel="0" collapsed="false">
      <c r="A9055" s="1" t="n">
        <v>9198</v>
      </c>
      <c r="B9055" s="2" t="n">
        <f aca="false">A9055/10000</f>
        <v>0.9198</v>
      </c>
      <c r="C9055" s="3" t="n">
        <f aca="false">B9055*3254</f>
        <v>2993.0292</v>
      </c>
      <c r="D9055" s="1" t="n">
        <v>2993</v>
      </c>
      <c r="E9055" s="11" t="n">
        <f aca="false">((C9055/D9055)-1)*100</f>
        <v>0.000975609756093121</v>
      </c>
      <c r="F9055" s="1" t="n">
        <v>2993</v>
      </c>
      <c r="G9055" s="12" t="n">
        <f aca="false">((C9055/F9055)-1)*100</f>
        <v>0.000975609756093121</v>
      </c>
    </row>
    <row r="9056" customFormat="false" ht="12.75" hidden="false" customHeight="false" outlineLevel="0" collapsed="false">
      <c r="A9056" s="1" t="n">
        <v>9199</v>
      </c>
      <c r="B9056" s="2" t="n">
        <f aca="false">A9056/10000</f>
        <v>0.9199</v>
      </c>
      <c r="C9056" s="3" t="n">
        <f aca="false">B9056*3254</f>
        <v>2993.3546</v>
      </c>
      <c r="D9056" s="1" t="n">
        <v>2993</v>
      </c>
      <c r="E9056" s="11" t="n">
        <f aca="false">((C9056/D9056)-1)*100</f>
        <v>0.0118476445038374</v>
      </c>
      <c r="F9056" s="1" t="n">
        <v>2993</v>
      </c>
      <c r="G9056" s="12" t="n">
        <f aca="false">((C9056/F9056)-1)*100</f>
        <v>0.0118476445038374</v>
      </c>
    </row>
    <row r="9057" customFormat="false" ht="12.75" hidden="false" customHeight="false" outlineLevel="0" collapsed="false">
      <c r="A9057" s="1" t="n">
        <v>9200</v>
      </c>
      <c r="B9057" s="2" t="n">
        <f aca="false">A9057/10000</f>
        <v>0.92</v>
      </c>
      <c r="C9057" s="3" t="n">
        <f aca="false">B9057*3254</f>
        <v>2993.68</v>
      </c>
      <c r="D9057" s="1" t="n">
        <v>2993</v>
      </c>
      <c r="E9057" s="11" t="n">
        <f aca="false">((C9057/D9057)-1)*100</f>
        <v>0.0227196792516038</v>
      </c>
      <c r="F9057" s="1" t="n">
        <v>2993</v>
      </c>
      <c r="G9057" s="12" t="n">
        <f aca="false">((C9057/F9057)-1)*100</f>
        <v>0.0227196792516038</v>
      </c>
    </row>
    <row r="9058" customFormat="false" ht="12.75" hidden="false" customHeight="false" outlineLevel="0" collapsed="false">
      <c r="A9058" s="1" t="n">
        <v>9201</v>
      </c>
      <c r="B9058" s="2" t="n">
        <f aca="false">A9058/10000</f>
        <v>0.9201</v>
      </c>
      <c r="C9058" s="3" t="n">
        <f aca="false">B9058*3254</f>
        <v>2994.0054</v>
      </c>
      <c r="D9058" s="1" t="n">
        <v>2994</v>
      </c>
      <c r="E9058" s="11" t="n">
        <f aca="false">((C9058/D9058)-1)*100</f>
        <v>0.000180360721446782</v>
      </c>
      <c r="F9058" s="1" t="n">
        <v>2994</v>
      </c>
      <c r="G9058" s="12" t="n">
        <f aca="false">((C9058/F9058)-1)*100</f>
        <v>0.000180360721446782</v>
      </c>
    </row>
    <row r="9059" customFormat="false" ht="12.75" hidden="false" customHeight="false" outlineLevel="0" collapsed="false">
      <c r="A9059" s="1" t="n">
        <v>9202</v>
      </c>
      <c r="B9059" s="2" t="n">
        <f aca="false">A9059/10000</f>
        <v>0.9202</v>
      </c>
      <c r="C9059" s="3" t="n">
        <f aca="false">B9059*3254</f>
        <v>2994.3308</v>
      </c>
      <c r="D9059" s="1" t="n">
        <v>2994</v>
      </c>
      <c r="E9059" s="11" t="n">
        <f aca="false">((C9059/D9059)-1)*100</f>
        <v>0.0110487641950652</v>
      </c>
      <c r="F9059" s="1" t="n">
        <v>2994</v>
      </c>
      <c r="G9059" s="12" t="n">
        <f aca="false">((C9059/F9059)-1)*100</f>
        <v>0.0110487641950652</v>
      </c>
    </row>
    <row r="9060" customFormat="false" ht="12.75" hidden="false" customHeight="false" outlineLevel="0" collapsed="false">
      <c r="A9060" s="1" t="n">
        <v>9203</v>
      </c>
      <c r="B9060" s="2" t="n">
        <f aca="false">A9060/10000</f>
        <v>0.9203</v>
      </c>
      <c r="C9060" s="3" t="n">
        <f aca="false">B9060*3254</f>
        <v>2994.6562</v>
      </c>
      <c r="D9060" s="1" t="n">
        <v>2994</v>
      </c>
      <c r="E9060" s="11" t="n">
        <f aca="false">((C9060/D9060)-1)*100</f>
        <v>0.0219171676686614</v>
      </c>
      <c r="F9060" s="1" t="n">
        <v>2994</v>
      </c>
      <c r="G9060" s="12" t="n">
        <f aca="false">((C9060/F9060)-1)*100</f>
        <v>0.0219171676686614</v>
      </c>
    </row>
    <row r="9061" customFormat="false" ht="12.75" hidden="false" customHeight="false" outlineLevel="0" collapsed="false">
      <c r="A9061" s="1" t="n">
        <v>9204</v>
      </c>
      <c r="B9061" s="2" t="n">
        <f aca="false">A9061/10000</f>
        <v>0.9204</v>
      </c>
      <c r="C9061" s="3" t="n">
        <f aca="false">B9061*3254</f>
        <v>2994.9816</v>
      </c>
      <c r="D9061" s="1" t="n">
        <v>2995</v>
      </c>
      <c r="E9061" s="11" t="n">
        <f aca="false">((C9061/D9061)-1)*100</f>
        <v>-0.000614357262096466</v>
      </c>
      <c r="F9061" s="1" t="n">
        <v>2995</v>
      </c>
      <c r="G9061" s="12" t="n">
        <f aca="false">((C9061/F9061)-1)*100</f>
        <v>-0.000614357262096466</v>
      </c>
    </row>
    <row r="9062" customFormat="false" ht="12.75" hidden="false" customHeight="false" outlineLevel="0" collapsed="false">
      <c r="A9062" s="1" t="n">
        <v>9205</v>
      </c>
      <c r="B9062" s="2" t="n">
        <f aca="false">A9062/10000</f>
        <v>0.9205</v>
      </c>
      <c r="C9062" s="3" t="n">
        <f aca="false">B9062*3254</f>
        <v>2995.307</v>
      </c>
      <c r="D9062" s="1" t="n">
        <v>2995</v>
      </c>
      <c r="E9062" s="11" t="n">
        <f aca="false">((C9062/D9062)-1)*100</f>
        <v>0.0102504173622675</v>
      </c>
      <c r="F9062" s="1" t="n">
        <v>2995</v>
      </c>
      <c r="G9062" s="12" t="n">
        <f aca="false">((C9062/F9062)-1)*100</f>
        <v>0.0102504173622675</v>
      </c>
    </row>
    <row r="9063" customFormat="false" ht="12.75" hidden="false" customHeight="false" outlineLevel="0" collapsed="false">
      <c r="A9063" s="1" t="n">
        <v>9206</v>
      </c>
      <c r="B9063" s="2" t="n">
        <f aca="false">A9063/10000</f>
        <v>0.9206</v>
      </c>
      <c r="C9063" s="3" t="n">
        <f aca="false">B9063*3254</f>
        <v>2995.6324</v>
      </c>
      <c r="D9063" s="1" t="n">
        <v>2995</v>
      </c>
      <c r="E9063" s="11" t="n">
        <f aca="false">((C9063/D9063)-1)*100</f>
        <v>0.0211151919866426</v>
      </c>
      <c r="F9063" s="1" t="n">
        <v>2995</v>
      </c>
      <c r="G9063" s="12" t="n">
        <f aca="false">((C9063/F9063)-1)*100</f>
        <v>0.0211151919866426</v>
      </c>
    </row>
    <row r="9064" customFormat="false" ht="12.75" hidden="false" customHeight="false" outlineLevel="0" collapsed="false">
      <c r="A9064" s="1" t="n">
        <v>9207</v>
      </c>
      <c r="B9064" s="2" t="n">
        <f aca="false">A9064/10000</f>
        <v>0.9207</v>
      </c>
      <c r="C9064" s="3" t="n">
        <f aca="false">B9064*3254</f>
        <v>2995.9578</v>
      </c>
      <c r="D9064" s="1" t="n">
        <v>2995</v>
      </c>
      <c r="E9064" s="11" t="n">
        <f aca="false">((C9064/D9064)-1)*100</f>
        <v>0.0319799666110177</v>
      </c>
      <c r="F9064" s="1" t="n">
        <v>2995</v>
      </c>
      <c r="G9064" s="12" t="n">
        <f aca="false">((C9064/F9064)-1)*100</f>
        <v>0.0319799666110177</v>
      </c>
    </row>
    <row r="9065" customFormat="false" ht="12.75" hidden="false" customHeight="false" outlineLevel="0" collapsed="false">
      <c r="A9065" s="1" t="n">
        <v>9208</v>
      </c>
      <c r="B9065" s="2" t="n">
        <f aca="false">A9065/10000</f>
        <v>0.9208</v>
      </c>
      <c r="C9065" s="3" t="n">
        <f aca="false">B9065*3254</f>
        <v>2996.2832</v>
      </c>
      <c r="D9065" s="1" t="n">
        <v>2996</v>
      </c>
      <c r="E9065" s="11" t="n">
        <f aca="false">((C9065/D9065)-1)*100</f>
        <v>0.00945260347129384</v>
      </c>
      <c r="F9065" s="1" t="n">
        <v>2996</v>
      </c>
      <c r="G9065" s="12" t="n">
        <f aca="false">((C9065/F9065)-1)*100</f>
        <v>0.00945260347129384</v>
      </c>
    </row>
    <row r="9066" customFormat="false" ht="12.75" hidden="false" customHeight="false" outlineLevel="0" collapsed="false">
      <c r="A9066" s="1" t="n">
        <v>9209</v>
      </c>
      <c r="B9066" s="2" t="n">
        <f aca="false">A9066/10000</f>
        <v>0.9209</v>
      </c>
      <c r="C9066" s="3" t="n">
        <f aca="false">B9066*3254</f>
        <v>2996.6086</v>
      </c>
      <c r="D9066" s="1" t="n">
        <v>2996</v>
      </c>
      <c r="E9066" s="11" t="n">
        <f aca="false">((C9066/D9066)-1)*100</f>
        <v>0.0203137516688878</v>
      </c>
      <c r="F9066" s="1" t="n">
        <v>2996</v>
      </c>
      <c r="G9066" s="12" t="n">
        <f aca="false">((C9066/F9066)-1)*100</f>
        <v>0.0203137516688878</v>
      </c>
    </row>
    <row r="9067" customFormat="false" ht="12.75" hidden="false" customHeight="false" outlineLevel="0" collapsed="false">
      <c r="A9067" s="1" t="n">
        <v>9210</v>
      </c>
      <c r="B9067" s="2" t="n">
        <f aca="false">A9067/10000</f>
        <v>0.921</v>
      </c>
      <c r="C9067" s="3" t="n">
        <f aca="false">B9067*3254</f>
        <v>2996.934</v>
      </c>
      <c r="D9067" s="1" t="n">
        <v>2996</v>
      </c>
      <c r="E9067" s="11" t="n">
        <f aca="false">((C9067/D9067)-1)*100</f>
        <v>0.031174899866504</v>
      </c>
      <c r="F9067" s="1" t="n">
        <v>2996</v>
      </c>
      <c r="G9067" s="12" t="n">
        <f aca="false">((C9067/F9067)-1)*100</f>
        <v>0.031174899866504</v>
      </c>
    </row>
    <row r="9068" customFormat="false" ht="12.75" hidden="false" customHeight="false" outlineLevel="0" collapsed="false">
      <c r="A9068" s="1" t="n">
        <v>9211</v>
      </c>
      <c r="B9068" s="2" t="n">
        <f aca="false">A9068/10000</f>
        <v>0.9211</v>
      </c>
      <c r="C9068" s="3" t="n">
        <f aca="false">B9068*3254</f>
        <v>2997.2594</v>
      </c>
      <c r="D9068" s="1" t="n">
        <v>2997</v>
      </c>
      <c r="E9068" s="11" t="n">
        <f aca="false">((C9068/D9068)-1)*100</f>
        <v>0.00865532198865981</v>
      </c>
      <c r="F9068" s="1" t="n">
        <v>2997</v>
      </c>
      <c r="G9068" s="12" t="n">
        <f aca="false">((C9068/F9068)-1)*100</f>
        <v>0.00865532198865981</v>
      </c>
    </row>
    <row r="9069" customFormat="false" ht="12.75" hidden="false" customHeight="false" outlineLevel="0" collapsed="false">
      <c r="A9069" s="1" t="n">
        <v>9212</v>
      </c>
      <c r="B9069" s="2" t="n">
        <f aca="false">A9069/10000</f>
        <v>0.9212</v>
      </c>
      <c r="C9069" s="3" t="n">
        <f aca="false">B9069*3254</f>
        <v>2997.5848</v>
      </c>
      <c r="D9069" s="1" t="n">
        <v>2997</v>
      </c>
      <c r="E9069" s="11" t="n">
        <f aca="false">((C9069/D9069)-1)*100</f>
        <v>0.0195128461795147</v>
      </c>
      <c r="F9069" s="1" t="n">
        <v>2997</v>
      </c>
      <c r="G9069" s="12" t="n">
        <f aca="false">((C9069/F9069)-1)*100</f>
        <v>0.0195128461795147</v>
      </c>
    </row>
    <row r="9070" customFormat="false" ht="12.75" hidden="false" customHeight="false" outlineLevel="0" collapsed="false">
      <c r="A9070" s="1" t="n">
        <v>9213</v>
      </c>
      <c r="B9070" s="2" t="n">
        <f aca="false">A9070/10000</f>
        <v>0.9213</v>
      </c>
      <c r="C9070" s="3" t="n">
        <f aca="false">B9070*3254</f>
        <v>2997.9102</v>
      </c>
      <c r="D9070" s="1" t="n">
        <v>2997</v>
      </c>
      <c r="E9070" s="11" t="n">
        <f aca="false">((C9070/D9070)-1)*100</f>
        <v>0.0303703703703695</v>
      </c>
      <c r="F9070" s="1" t="n">
        <v>2997</v>
      </c>
      <c r="G9070" s="12" t="n">
        <f aca="false">((C9070/F9070)-1)*100</f>
        <v>0.0303703703703695</v>
      </c>
    </row>
    <row r="9071" customFormat="false" ht="12.75" hidden="false" customHeight="false" outlineLevel="0" collapsed="false">
      <c r="A9071" s="1" t="n">
        <v>9214</v>
      </c>
      <c r="B9071" s="2" t="n">
        <f aca="false">A9071/10000</f>
        <v>0.9214</v>
      </c>
      <c r="C9071" s="3" t="n">
        <f aca="false">B9071*3254</f>
        <v>2998.2356</v>
      </c>
      <c r="D9071" s="1" t="n">
        <v>2998</v>
      </c>
      <c r="E9071" s="11" t="n">
        <f aca="false">((C9071/D9071)-1)*100</f>
        <v>0.0078585723815916</v>
      </c>
      <c r="F9071" s="1" t="n">
        <v>2998</v>
      </c>
      <c r="G9071" s="12" t="n">
        <f aca="false">((C9071/F9071)-1)*100</f>
        <v>0.0078585723815916</v>
      </c>
    </row>
    <row r="9072" customFormat="false" ht="12.75" hidden="false" customHeight="false" outlineLevel="0" collapsed="false">
      <c r="A9072" s="1" t="n">
        <v>9215</v>
      </c>
      <c r="B9072" s="2" t="n">
        <f aca="false">A9072/10000</f>
        <v>0.9215</v>
      </c>
      <c r="C9072" s="3" t="n">
        <f aca="false">B9072*3254</f>
        <v>2998.561</v>
      </c>
      <c r="D9072" s="1" t="n">
        <v>2998</v>
      </c>
      <c r="E9072" s="11" t="n">
        <f aca="false">((C9072/D9072)-1)*100</f>
        <v>0.018712474983329</v>
      </c>
      <c r="F9072" s="1" t="n">
        <v>2998</v>
      </c>
      <c r="G9072" s="12" t="n">
        <f aca="false">((C9072/F9072)-1)*100</f>
        <v>0.018712474983329</v>
      </c>
    </row>
    <row r="9073" customFormat="false" ht="12.75" hidden="false" customHeight="false" outlineLevel="0" collapsed="false">
      <c r="A9073" s="1" t="n">
        <v>9216</v>
      </c>
      <c r="B9073" s="2" t="n">
        <f aca="false">A9073/10000</f>
        <v>0.9216</v>
      </c>
      <c r="C9073" s="3" t="n">
        <f aca="false">B9073*3254</f>
        <v>2998.8864</v>
      </c>
      <c r="D9073" s="1" t="n">
        <v>2998</v>
      </c>
      <c r="E9073" s="11" t="n">
        <f aca="false">((C9073/D9073)-1)*100</f>
        <v>0.0295663775850441</v>
      </c>
      <c r="F9073" s="1" t="n">
        <v>2998</v>
      </c>
      <c r="G9073" s="12" t="n">
        <f aca="false">((C9073/F9073)-1)*100</f>
        <v>0.0295663775850441</v>
      </c>
    </row>
    <row r="9074" customFormat="false" ht="12.75" hidden="false" customHeight="false" outlineLevel="0" collapsed="false">
      <c r="A9074" s="1" t="n">
        <v>9217</v>
      </c>
      <c r="B9074" s="2" t="n">
        <f aca="false">A9074/10000</f>
        <v>0.9217</v>
      </c>
      <c r="C9074" s="3" t="n">
        <f aca="false">B9074*3254</f>
        <v>2999.2118</v>
      </c>
      <c r="D9074" s="1" t="n">
        <v>2999</v>
      </c>
      <c r="E9074" s="11" t="n">
        <f aca="false">((C9074/D9074)-1)*100</f>
        <v>0.00706235411804812</v>
      </c>
      <c r="F9074" s="1" t="n">
        <v>2999</v>
      </c>
      <c r="G9074" s="12" t="n">
        <f aca="false">((C9074/F9074)-1)*100</f>
        <v>0.00706235411804812</v>
      </c>
    </row>
    <row r="9075" customFormat="false" ht="12.75" hidden="false" customHeight="false" outlineLevel="0" collapsed="false">
      <c r="A9075" s="1" t="n">
        <v>9218</v>
      </c>
      <c r="B9075" s="2" t="n">
        <f aca="false">A9075/10000</f>
        <v>0.9218</v>
      </c>
      <c r="C9075" s="3" t="n">
        <f aca="false">B9075*3254</f>
        <v>2999.5372</v>
      </c>
      <c r="D9075" s="1" t="n">
        <v>2999</v>
      </c>
      <c r="E9075" s="11" t="n">
        <f aca="false">((C9075/D9075)-1)*100</f>
        <v>0.0179126375458472</v>
      </c>
      <c r="F9075" s="1" t="n">
        <v>2999</v>
      </c>
      <c r="G9075" s="12" t="n">
        <f aca="false">((C9075/F9075)-1)*100</f>
        <v>0.0179126375458472</v>
      </c>
    </row>
    <row r="9076" customFormat="false" ht="12.75" hidden="false" customHeight="false" outlineLevel="0" collapsed="false">
      <c r="A9076" s="1" t="n">
        <v>9219</v>
      </c>
      <c r="B9076" s="2" t="n">
        <f aca="false">A9076/10000</f>
        <v>0.9219</v>
      </c>
      <c r="C9076" s="3" t="n">
        <f aca="false">B9076*3254</f>
        <v>2999.8626</v>
      </c>
      <c r="D9076" s="1" t="n">
        <v>2999</v>
      </c>
      <c r="E9076" s="11" t="n">
        <f aca="false">((C9076/D9076)-1)*100</f>
        <v>0.0287629209736684</v>
      </c>
      <c r="F9076" s="1" t="n">
        <v>2999</v>
      </c>
      <c r="G9076" s="12" t="n">
        <f aca="false">((C9076/F9076)-1)*100</f>
        <v>0.0287629209736684</v>
      </c>
    </row>
    <row r="9077" customFormat="false" ht="12.75" hidden="false" customHeight="false" outlineLevel="0" collapsed="false">
      <c r="A9077" s="1" t="n">
        <v>9220</v>
      </c>
      <c r="B9077" s="2" t="n">
        <f aca="false">A9077/10000</f>
        <v>0.922</v>
      </c>
      <c r="C9077" s="3" t="n">
        <f aca="false">B9077*3254</f>
        <v>3000.188</v>
      </c>
      <c r="D9077" s="1" t="n">
        <v>3000</v>
      </c>
      <c r="E9077" s="11" t="n">
        <f aca="false">((C9077/D9077)-1)*100</f>
        <v>0.00626666666667664</v>
      </c>
      <c r="F9077" s="1" t="n">
        <v>3000</v>
      </c>
      <c r="G9077" s="12" t="n">
        <f aca="false">((C9077/F9077)-1)*100</f>
        <v>0.00626666666667664</v>
      </c>
    </row>
    <row r="9078" customFormat="false" ht="12.75" hidden="false" customHeight="false" outlineLevel="0" collapsed="false">
      <c r="A9078" s="1" t="n">
        <v>9221</v>
      </c>
      <c r="B9078" s="2" t="n">
        <f aca="false">A9078/10000</f>
        <v>0.9221</v>
      </c>
      <c r="C9078" s="3" t="n">
        <f aca="false">B9078*3254</f>
        <v>3000.5134</v>
      </c>
      <c r="D9078" s="1" t="n">
        <v>3000</v>
      </c>
      <c r="E9078" s="11" t="n">
        <f aca="false">((C9078/D9078)-1)*100</f>
        <v>0.0171133333333406</v>
      </c>
      <c r="F9078" s="1" t="n">
        <v>3000</v>
      </c>
      <c r="G9078" s="12" t="n">
        <f aca="false">((C9078/F9078)-1)*100</f>
        <v>0.0171133333333406</v>
      </c>
    </row>
    <row r="9079" customFormat="false" ht="12.75" hidden="false" customHeight="false" outlineLevel="0" collapsed="false">
      <c r="A9079" s="1" t="n">
        <v>9222</v>
      </c>
      <c r="B9079" s="2" t="n">
        <f aca="false">A9079/10000</f>
        <v>0.9222</v>
      </c>
      <c r="C9079" s="3" t="n">
        <f aca="false">B9079*3254</f>
        <v>3000.8388</v>
      </c>
      <c r="D9079" s="1" t="n">
        <v>3000</v>
      </c>
      <c r="E9079" s="11" t="n">
        <f aca="false">((C9079/D9079)-1)*100</f>
        <v>0.0279600000000046</v>
      </c>
      <c r="F9079" s="1" t="n">
        <v>3000</v>
      </c>
      <c r="G9079" s="12" t="n">
        <f aca="false">((C9079/F9079)-1)*100</f>
        <v>0.0279600000000046</v>
      </c>
    </row>
    <row r="9080" customFormat="false" ht="12.75" hidden="false" customHeight="false" outlineLevel="0" collapsed="false">
      <c r="A9080" s="1" t="n">
        <v>9223</v>
      </c>
      <c r="B9080" s="2" t="n">
        <f aca="false">A9080/10000</f>
        <v>0.9223</v>
      </c>
      <c r="C9080" s="3" t="n">
        <f aca="false">B9080*3254</f>
        <v>3001.1642</v>
      </c>
      <c r="D9080" s="1" t="n">
        <v>3001</v>
      </c>
      <c r="E9080" s="11" t="n">
        <f aca="false">((C9080/D9080)-1)*100</f>
        <v>0.00547150949683495</v>
      </c>
      <c r="F9080" s="1" t="n">
        <v>3001</v>
      </c>
      <c r="G9080" s="12" t="n">
        <f aca="false">((C9080/F9080)-1)*100</f>
        <v>0.00547150949683495</v>
      </c>
    </row>
    <row r="9081" customFormat="false" ht="12.75" hidden="false" customHeight="false" outlineLevel="0" collapsed="false">
      <c r="A9081" s="1" t="n">
        <v>9224</v>
      </c>
      <c r="B9081" s="2" t="n">
        <f aca="false">A9081/10000</f>
        <v>0.9224</v>
      </c>
      <c r="C9081" s="3" t="n">
        <f aca="false">B9081*3254</f>
        <v>3001.4896</v>
      </c>
      <c r="D9081" s="1" t="n">
        <v>3001</v>
      </c>
      <c r="E9081" s="11" t="n">
        <f aca="false">((C9081/D9081)-1)*100</f>
        <v>0.0163145618127247</v>
      </c>
      <c r="F9081" s="1" t="n">
        <v>3001</v>
      </c>
      <c r="G9081" s="12" t="n">
        <f aca="false">((C9081/F9081)-1)*100</f>
        <v>0.0163145618127247</v>
      </c>
    </row>
    <row r="9082" customFormat="false" ht="12.75" hidden="false" customHeight="false" outlineLevel="0" collapsed="false">
      <c r="A9082" s="1" t="n">
        <v>9225</v>
      </c>
      <c r="B9082" s="2" t="n">
        <f aca="false">A9082/10000</f>
        <v>0.9225</v>
      </c>
      <c r="C9082" s="3" t="n">
        <f aca="false">B9082*3254</f>
        <v>3001.815</v>
      </c>
      <c r="D9082" s="1" t="n">
        <v>3001</v>
      </c>
      <c r="E9082" s="11" t="n">
        <f aca="false">((C9082/D9082)-1)*100</f>
        <v>0.0271576141286367</v>
      </c>
      <c r="F9082" s="1" t="n">
        <v>3001</v>
      </c>
      <c r="G9082" s="12" t="n">
        <f aca="false">((C9082/F9082)-1)*100</f>
        <v>0.0271576141286367</v>
      </c>
    </row>
    <row r="9083" customFormat="false" ht="12.75" hidden="false" customHeight="false" outlineLevel="0" collapsed="false">
      <c r="A9083" s="1" t="n">
        <v>9226</v>
      </c>
      <c r="B9083" s="2" t="n">
        <f aca="false">A9083/10000</f>
        <v>0.9226</v>
      </c>
      <c r="C9083" s="3" t="n">
        <f aca="false">B9083*3254</f>
        <v>3002.1404</v>
      </c>
      <c r="D9083" s="1" t="n">
        <v>3002</v>
      </c>
      <c r="E9083" s="11" t="n">
        <f aca="false">((C9083/D9083)-1)*100</f>
        <v>0.00467688207861361</v>
      </c>
      <c r="F9083" s="1" t="n">
        <v>3002</v>
      </c>
      <c r="G9083" s="12" t="n">
        <f aca="false">((C9083/F9083)-1)*100</f>
        <v>0.00467688207861361</v>
      </c>
    </row>
    <row r="9084" customFormat="false" ht="12.75" hidden="false" customHeight="false" outlineLevel="0" collapsed="false">
      <c r="A9084" s="1" t="n">
        <v>9227</v>
      </c>
      <c r="B9084" s="2" t="n">
        <f aca="false">A9084/10000</f>
        <v>0.9227</v>
      </c>
      <c r="C9084" s="3" t="n">
        <f aca="false">B9084*3254</f>
        <v>3002.4658</v>
      </c>
      <c r="D9084" s="1" t="n">
        <v>3002</v>
      </c>
      <c r="E9084" s="11" t="n">
        <f aca="false">((C9084/D9084)-1)*100</f>
        <v>0.0155163224516919</v>
      </c>
      <c r="F9084" s="1" t="n">
        <v>3002</v>
      </c>
      <c r="G9084" s="12" t="n">
        <f aca="false">((C9084/F9084)-1)*100</f>
        <v>0.0155163224516919</v>
      </c>
    </row>
    <row r="9085" customFormat="false" ht="12.75" hidden="false" customHeight="false" outlineLevel="0" collapsed="false">
      <c r="A9085" s="1" t="n">
        <v>9228</v>
      </c>
      <c r="B9085" s="2" t="n">
        <f aca="false">A9085/10000</f>
        <v>0.9228</v>
      </c>
      <c r="C9085" s="3" t="n">
        <f aca="false">B9085*3254</f>
        <v>3002.7912</v>
      </c>
      <c r="D9085" s="1" t="n">
        <v>3002</v>
      </c>
      <c r="E9085" s="11" t="n">
        <f aca="false">((C9085/D9085)-1)*100</f>
        <v>0.0263557628247701</v>
      </c>
      <c r="F9085" s="1" t="n">
        <v>3002</v>
      </c>
      <c r="G9085" s="12" t="n">
        <f aca="false">((C9085/F9085)-1)*100</f>
        <v>0.0263557628247701</v>
      </c>
    </row>
    <row r="9086" customFormat="false" ht="12.75" hidden="false" customHeight="false" outlineLevel="0" collapsed="false">
      <c r="A9086" s="1" t="n">
        <v>9229</v>
      </c>
      <c r="B9086" s="2" t="n">
        <f aca="false">A9086/10000</f>
        <v>0.9229</v>
      </c>
      <c r="C9086" s="3" t="n">
        <f aca="false">B9086*3254</f>
        <v>3003.1166</v>
      </c>
      <c r="D9086" s="1" t="n">
        <v>3003</v>
      </c>
      <c r="E9086" s="11" t="n">
        <f aca="false">((C9086/D9086)-1)*100</f>
        <v>0.00388278388279151</v>
      </c>
      <c r="F9086" s="1" t="n">
        <v>3003</v>
      </c>
      <c r="G9086" s="12" t="n">
        <f aca="false">((C9086/F9086)-1)*100</f>
        <v>0.00388278388279151</v>
      </c>
    </row>
    <row r="9087" customFormat="false" ht="12.75" hidden="false" customHeight="false" outlineLevel="0" collapsed="false">
      <c r="A9087" s="1" t="n">
        <v>9230</v>
      </c>
      <c r="B9087" s="2" t="n">
        <f aca="false">A9087/10000</f>
        <v>0.923</v>
      </c>
      <c r="C9087" s="3" t="n">
        <f aca="false">B9087*3254</f>
        <v>3003.442</v>
      </c>
      <c r="D9087" s="1" t="n">
        <v>3003</v>
      </c>
      <c r="E9087" s="11" t="n">
        <f aca="false">((C9087/D9087)-1)*100</f>
        <v>0.0147186147186229</v>
      </c>
      <c r="F9087" s="1" t="n">
        <v>3003</v>
      </c>
      <c r="G9087" s="12" t="n">
        <f aca="false">((C9087/F9087)-1)*100</f>
        <v>0.0147186147186229</v>
      </c>
    </row>
    <row r="9088" customFormat="false" ht="12.75" hidden="false" customHeight="false" outlineLevel="0" collapsed="false">
      <c r="A9088" s="1" t="n">
        <v>9231</v>
      </c>
      <c r="B9088" s="2" t="n">
        <f aca="false">A9088/10000</f>
        <v>0.9231</v>
      </c>
      <c r="C9088" s="3" t="n">
        <f aca="false">B9088*3254</f>
        <v>3003.7674</v>
      </c>
      <c r="D9088" s="1" t="n">
        <v>3003</v>
      </c>
      <c r="E9088" s="11" t="n">
        <f aca="false">((C9088/D9088)-1)*100</f>
        <v>0.0255544455544543</v>
      </c>
      <c r="F9088" s="1" t="n">
        <v>3003</v>
      </c>
      <c r="G9088" s="12" t="n">
        <f aca="false">((C9088/F9088)-1)*100</f>
        <v>0.0255544455544543</v>
      </c>
    </row>
    <row r="9089" customFormat="false" ht="12.75" hidden="false" customHeight="false" outlineLevel="0" collapsed="false">
      <c r="A9089" s="1" t="n">
        <v>9232</v>
      </c>
      <c r="B9089" s="2" t="n">
        <f aca="false">A9089/10000</f>
        <v>0.9232</v>
      </c>
      <c r="C9089" s="3" t="n">
        <f aca="false">B9089*3254</f>
        <v>3004.0928</v>
      </c>
      <c r="D9089" s="1" t="n">
        <v>3004</v>
      </c>
      <c r="E9089" s="11" t="n">
        <f aca="false">((C9089/D9089)-1)*100</f>
        <v>0.00308921438081367</v>
      </c>
      <c r="F9089" s="1" t="n">
        <v>3004</v>
      </c>
      <c r="G9089" s="12" t="n">
        <f aca="false">((C9089/F9089)-1)*100</f>
        <v>0.00308921438081367</v>
      </c>
    </row>
    <row r="9090" customFormat="false" ht="12.75" hidden="false" customHeight="false" outlineLevel="0" collapsed="false">
      <c r="A9090" s="1" t="n">
        <v>9233</v>
      </c>
      <c r="B9090" s="2" t="n">
        <f aca="false">A9090/10000</f>
        <v>0.9233</v>
      </c>
      <c r="C9090" s="3" t="n">
        <f aca="false">B9090*3254</f>
        <v>3004.4182</v>
      </c>
      <c r="D9090" s="1" t="n">
        <v>3004</v>
      </c>
      <c r="E9090" s="11" t="n">
        <f aca="false">((C9090/D9090)-1)*100</f>
        <v>0.0139214380825647</v>
      </c>
      <c r="F9090" s="1" t="n">
        <v>3004</v>
      </c>
      <c r="G9090" s="12" t="n">
        <f aca="false">((C9090/F9090)-1)*100</f>
        <v>0.0139214380825647</v>
      </c>
    </row>
    <row r="9091" customFormat="false" ht="12.75" hidden="false" customHeight="false" outlineLevel="0" collapsed="false">
      <c r="A9091" s="1" t="n">
        <v>9234</v>
      </c>
      <c r="B9091" s="2" t="n">
        <f aca="false">A9091/10000</f>
        <v>0.9234</v>
      </c>
      <c r="C9091" s="3" t="n">
        <f aca="false">B9091*3254</f>
        <v>3004.7436</v>
      </c>
      <c r="D9091" s="1" t="n">
        <v>3004</v>
      </c>
      <c r="E9091" s="11" t="n">
        <f aca="false">((C9091/D9091)-1)*100</f>
        <v>0.0247536617842714</v>
      </c>
      <c r="F9091" s="1" t="n">
        <v>3004</v>
      </c>
      <c r="G9091" s="12" t="n">
        <f aca="false">((C9091/F9091)-1)*100</f>
        <v>0.0247536617842714</v>
      </c>
    </row>
    <row r="9092" customFormat="false" ht="12.75" hidden="false" customHeight="false" outlineLevel="0" collapsed="false">
      <c r="A9092" s="1" t="n">
        <v>9235</v>
      </c>
      <c r="B9092" s="2" t="n">
        <f aca="false">A9092/10000</f>
        <v>0.9235</v>
      </c>
      <c r="C9092" s="3" t="n">
        <f aca="false">B9092*3254</f>
        <v>3005.069</v>
      </c>
      <c r="D9092" s="1" t="n">
        <v>3005</v>
      </c>
      <c r="E9092" s="11" t="n">
        <f aca="false">((C9092/D9092)-1)*100</f>
        <v>0.00229617304492447</v>
      </c>
      <c r="F9092" s="1" t="n">
        <v>3005</v>
      </c>
      <c r="G9092" s="12" t="n">
        <f aca="false">((C9092/F9092)-1)*100</f>
        <v>0.00229617304492447</v>
      </c>
    </row>
    <row r="9093" customFormat="false" ht="12.75" hidden="false" customHeight="false" outlineLevel="0" collapsed="false">
      <c r="A9093" s="1" t="n">
        <v>9236</v>
      </c>
      <c r="B9093" s="2" t="n">
        <f aca="false">A9093/10000</f>
        <v>0.9236</v>
      </c>
      <c r="C9093" s="3" t="n">
        <f aca="false">B9093*3254</f>
        <v>3005.3944</v>
      </c>
      <c r="D9093" s="1" t="n">
        <v>3005</v>
      </c>
      <c r="E9093" s="11" t="n">
        <f aca="false">((C9093/D9093)-1)*100</f>
        <v>0.0131247920133193</v>
      </c>
      <c r="F9093" s="1" t="n">
        <v>3005</v>
      </c>
      <c r="G9093" s="12" t="n">
        <f aca="false">((C9093/F9093)-1)*100</f>
        <v>0.0131247920133193</v>
      </c>
    </row>
    <row r="9094" customFormat="false" ht="12.75" hidden="false" customHeight="false" outlineLevel="0" collapsed="false">
      <c r="A9094" s="1" t="n">
        <v>9237</v>
      </c>
      <c r="B9094" s="2" t="n">
        <f aca="false">A9094/10000</f>
        <v>0.9237</v>
      </c>
      <c r="C9094" s="3" t="n">
        <f aca="false">B9094*3254</f>
        <v>3005.7198</v>
      </c>
      <c r="D9094" s="1" t="n">
        <v>3005</v>
      </c>
      <c r="E9094" s="11" t="n">
        <f aca="false">((C9094/D9094)-1)*100</f>
        <v>0.0239534109816919</v>
      </c>
      <c r="F9094" s="1" t="n">
        <v>3005</v>
      </c>
      <c r="G9094" s="12" t="n">
        <f aca="false">((C9094/F9094)-1)*100</f>
        <v>0.0239534109816919</v>
      </c>
    </row>
    <row r="9095" customFormat="false" ht="12.75" hidden="false" customHeight="false" outlineLevel="0" collapsed="false">
      <c r="A9095" s="1" t="n">
        <v>9238</v>
      </c>
      <c r="B9095" s="2" t="n">
        <f aca="false">A9095/10000</f>
        <v>0.9238</v>
      </c>
      <c r="C9095" s="3" t="n">
        <f aca="false">B9095*3254</f>
        <v>3006.0452</v>
      </c>
      <c r="D9095" s="1" t="n">
        <v>3006</v>
      </c>
      <c r="E9095" s="11" t="n">
        <f aca="false">((C9095/D9095)-1)*100</f>
        <v>0.00150365934796781</v>
      </c>
      <c r="F9095" s="1" t="n">
        <v>3006</v>
      </c>
      <c r="G9095" s="12" t="n">
        <f aca="false">((C9095/F9095)-1)*100</f>
        <v>0.00150365934796781</v>
      </c>
    </row>
    <row r="9096" customFormat="false" ht="12.75" hidden="false" customHeight="false" outlineLevel="0" collapsed="false">
      <c r="A9096" s="1" t="n">
        <v>9239</v>
      </c>
      <c r="B9096" s="2" t="n">
        <f aca="false">A9096/10000</f>
        <v>0.9239</v>
      </c>
      <c r="C9096" s="3" t="n">
        <f aca="false">B9096*3254</f>
        <v>3006.3706</v>
      </c>
      <c r="D9096" s="1" t="n">
        <v>3006</v>
      </c>
      <c r="E9096" s="11" t="n">
        <f aca="false">((C9096/D9096)-1)*100</f>
        <v>0.0123286759813768</v>
      </c>
      <c r="F9096" s="1" t="n">
        <v>3006</v>
      </c>
      <c r="G9096" s="12" t="n">
        <f aca="false">((C9096/F9096)-1)*100</f>
        <v>0.0123286759813768</v>
      </c>
    </row>
    <row r="9097" customFormat="false" ht="12.75" hidden="false" customHeight="false" outlineLevel="0" collapsed="false">
      <c r="A9097" s="1" t="n">
        <v>9240</v>
      </c>
      <c r="B9097" s="2" t="n">
        <f aca="false">A9097/10000</f>
        <v>0.924</v>
      </c>
      <c r="C9097" s="3" t="n">
        <f aca="false">B9097*3254</f>
        <v>3006.696</v>
      </c>
      <c r="D9097" s="1" t="n">
        <v>3006</v>
      </c>
      <c r="E9097" s="11" t="n">
        <f aca="false">((C9097/D9097)-1)*100</f>
        <v>0.0231536926147857</v>
      </c>
      <c r="F9097" s="1" t="n">
        <v>3006</v>
      </c>
      <c r="G9097" s="12" t="n">
        <f aca="false">((C9097/F9097)-1)*100</f>
        <v>0.0231536926147857</v>
      </c>
    </row>
    <row r="9098" customFormat="false" ht="12.75" hidden="false" customHeight="false" outlineLevel="0" collapsed="false">
      <c r="A9098" s="1" t="n">
        <v>9241</v>
      </c>
      <c r="B9098" s="2" t="n">
        <f aca="false">A9098/10000</f>
        <v>0.9241</v>
      </c>
      <c r="C9098" s="3" t="n">
        <f aca="false">B9098*3254</f>
        <v>3007.0214</v>
      </c>
      <c r="D9098" s="1" t="n">
        <v>3007</v>
      </c>
      <c r="E9098" s="11" t="n">
        <f aca="false">((C9098/D9098)-1)*100</f>
        <v>0.000711672763564764</v>
      </c>
      <c r="F9098" s="1" t="n">
        <v>3007</v>
      </c>
      <c r="G9098" s="12" t="n">
        <f aca="false">((C9098/F9098)-1)*100</f>
        <v>0.000711672763564764</v>
      </c>
    </row>
    <row r="9099" customFormat="false" ht="12.75" hidden="false" customHeight="false" outlineLevel="0" collapsed="false">
      <c r="A9099" s="1" t="n">
        <v>9242</v>
      </c>
      <c r="B9099" s="2" t="n">
        <f aca="false">A9099/10000</f>
        <v>0.9242</v>
      </c>
      <c r="C9099" s="3" t="n">
        <f aca="false">B9099*3254</f>
        <v>3007.3468</v>
      </c>
      <c r="D9099" s="1" t="n">
        <v>3007</v>
      </c>
      <c r="E9099" s="11" t="n">
        <f aca="false">((C9099/D9099)-1)*100</f>
        <v>0.011533089457938</v>
      </c>
      <c r="F9099" s="1" t="n">
        <v>3007</v>
      </c>
      <c r="G9099" s="12" t="n">
        <f aca="false">((C9099/F9099)-1)*100</f>
        <v>0.011533089457938</v>
      </c>
    </row>
    <row r="9100" customFormat="false" ht="12.75" hidden="false" customHeight="false" outlineLevel="0" collapsed="false">
      <c r="A9100" s="1" t="n">
        <v>9243</v>
      </c>
      <c r="B9100" s="2" t="n">
        <f aca="false">A9100/10000</f>
        <v>0.9243</v>
      </c>
      <c r="C9100" s="3" t="n">
        <f aca="false">B9100*3254</f>
        <v>3007.6722</v>
      </c>
      <c r="D9100" s="1" t="n">
        <v>3007</v>
      </c>
      <c r="E9100" s="11" t="n">
        <f aca="false">((C9100/D9100)-1)*100</f>
        <v>0.0223545061523112</v>
      </c>
      <c r="F9100" s="1" t="n">
        <v>3007</v>
      </c>
      <c r="G9100" s="12" t="n">
        <f aca="false">((C9100/F9100)-1)*100</f>
        <v>0.0223545061523112</v>
      </c>
    </row>
    <row r="9101" customFormat="false" ht="12.75" hidden="false" customHeight="false" outlineLevel="0" collapsed="false">
      <c r="A9101" s="1" t="n">
        <v>9244</v>
      </c>
      <c r="B9101" s="2" t="n">
        <f aca="false">A9101/10000</f>
        <v>0.9244</v>
      </c>
      <c r="C9101" s="3" t="n">
        <f aca="false">B9101*3254</f>
        <v>3007.9976</v>
      </c>
      <c r="D9101" s="1" t="n">
        <v>3008</v>
      </c>
      <c r="E9101" s="11" t="n">
        <f aca="false">((C9101/D9101)-1)*100</f>
        <v>-7.97872340418948E-005</v>
      </c>
      <c r="F9101" s="1" t="n">
        <v>3008</v>
      </c>
      <c r="G9101" s="12" t="n">
        <f aca="false">((C9101/F9101)-1)*100</f>
        <v>-7.97872340418948E-005</v>
      </c>
    </row>
    <row r="9102" customFormat="false" ht="12.75" hidden="false" customHeight="false" outlineLevel="0" collapsed="false">
      <c r="A9102" s="1" t="n">
        <v>9245</v>
      </c>
      <c r="B9102" s="2" t="n">
        <f aca="false">A9102/10000</f>
        <v>0.9245</v>
      </c>
      <c r="C9102" s="3" t="n">
        <f aca="false">B9102*3254</f>
        <v>3008.323</v>
      </c>
      <c r="D9102" s="1" t="n">
        <v>3008</v>
      </c>
      <c r="E9102" s="11" t="n">
        <f aca="false">((C9102/D9102)-1)*100</f>
        <v>0.010738031914892</v>
      </c>
      <c r="F9102" s="1" t="n">
        <v>3008</v>
      </c>
      <c r="G9102" s="12" t="n">
        <f aca="false">((C9102/F9102)-1)*100</f>
        <v>0.010738031914892</v>
      </c>
    </row>
    <row r="9103" customFormat="false" ht="12.75" hidden="false" customHeight="false" outlineLevel="0" collapsed="false">
      <c r="A9103" s="1" t="n">
        <v>9246</v>
      </c>
      <c r="B9103" s="2" t="n">
        <f aca="false">A9103/10000</f>
        <v>0.9246</v>
      </c>
      <c r="C9103" s="3" t="n">
        <f aca="false">B9103*3254</f>
        <v>3008.6484</v>
      </c>
      <c r="D9103" s="1" t="n">
        <v>3008</v>
      </c>
      <c r="E9103" s="11" t="n">
        <f aca="false">((C9103/D9103)-1)*100</f>
        <v>0.0215558510638258</v>
      </c>
      <c r="F9103" s="1" t="n">
        <v>3008</v>
      </c>
      <c r="G9103" s="12" t="n">
        <f aca="false">((C9103/F9103)-1)*100</f>
        <v>0.0215558510638258</v>
      </c>
    </row>
    <row r="9104" customFormat="false" ht="12.75" hidden="false" customHeight="false" outlineLevel="0" collapsed="false">
      <c r="A9104" s="1" t="n">
        <v>9247</v>
      </c>
      <c r="B9104" s="2" t="n">
        <f aca="false">A9104/10000</f>
        <v>0.9247</v>
      </c>
      <c r="C9104" s="3" t="n">
        <f aca="false">B9104*3254</f>
        <v>3008.9738</v>
      </c>
      <c r="D9104" s="1" t="n">
        <v>3009</v>
      </c>
      <c r="E9104" s="11" t="n">
        <f aca="false">((C9104/D9104)-1)*100</f>
        <v>-0.000870721169832223</v>
      </c>
      <c r="F9104" s="1" t="n">
        <v>3009</v>
      </c>
      <c r="G9104" s="12" t="n">
        <f aca="false">((C9104/F9104)-1)*100</f>
        <v>-0.000870721169832223</v>
      </c>
    </row>
    <row r="9105" customFormat="false" ht="12.75" hidden="false" customHeight="false" outlineLevel="0" collapsed="false">
      <c r="A9105" s="1" t="n">
        <v>9248</v>
      </c>
      <c r="B9105" s="2" t="n">
        <f aca="false">A9105/10000</f>
        <v>0.9248</v>
      </c>
      <c r="C9105" s="3" t="n">
        <f aca="false">B9105*3254</f>
        <v>3009.2992</v>
      </c>
      <c r="D9105" s="1" t="n">
        <v>3009</v>
      </c>
      <c r="E9105" s="11" t="n">
        <f aca="false">((C9105/D9105)-1)*100</f>
        <v>0.00994350282486067</v>
      </c>
      <c r="F9105" s="1" t="n">
        <v>3009</v>
      </c>
      <c r="G9105" s="12" t="n">
        <f aca="false">((C9105/F9105)-1)*100</f>
        <v>0.00994350282486067</v>
      </c>
    </row>
    <row r="9106" customFormat="false" ht="12.75" hidden="false" customHeight="false" outlineLevel="0" collapsed="false">
      <c r="A9106" s="1" t="n">
        <v>9249</v>
      </c>
      <c r="B9106" s="2" t="n">
        <f aca="false">A9106/10000</f>
        <v>0.9249</v>
      </c>
      <c r="C9106" s="3" t="n">
        <f aca="false">B9106*3254</f>
        <v>3009.6246</v>
      </c>
      <c r="D9106" s="1" t="n">
        <v>3009</v>
      </c>
      <c r="E9106" s="11" t="n">
        <f aca="false">((C9106/D9106)-1)*100</f>
        <v>0.0207577268195536</v>
      </c>
      <c r="F9106" s="1" t="n">
        <v>3009</v>
      </c>
      <c r="G9106" s="12" t="n">
        <f aca="false">((C9106/F9106)-1)*100</f>
        <v>0.0207577268195536</v>
      </c>
    </row>
    <row r="9107" customFormat="false" ht="12.75" hidden="false" customHeight="false" outlineLevel="0" collapsed="false">
      <c r="A9107" s="1" t="n">
        <v>9250</v>
      </c>
      <c r="B9107" s="2" t="n">
        <f aca="false">A9107/10000</f>
        <v>0.925</v>
      </c>
      <c r="C9107" s="3" t="n">
        <f aca="false">B9107*3254</f>
        <v>3009.95</v>
      </c>
      <c r="D9107" s="1" t="n">
        <v>3009</v>
      </c>
      <c r="E9107" s="11" t="n">
        <f aca="false">((C9107/D9107)-1)*100</f>
        <v>0.0315719508142243</v>
      </c>
      <c r="F9107" s="1" t="n">
        <v>3009</v>
      </c>
      <c r="G9107" s="12" t="n">
        <f aca="false">((C9107/F9107)-1)*100</f>
        <v>0.0315719508142243</v>
      </c>
    </row>
    <row r="9108" customFormat="false" ht="12.75" hidden="false" customHeight="false" outlineLevel="0" collapsed="false">
      <c r="A9108" s="1" t="n">
        <v>9251</v>
      </c>
      <c r="B9108" s="2" t="n">
        <f aca="false">A9108/10000</f>
        <v>0.9251</v>
      </c>
      <c r="C9108" s="3" t="n">
        <f aca="false">B9108*3254</f>
        <v>3010.2754</v>
      </c>
      <c r="D9108" s="1" t="n">
        <v>3010</v>
      </c>
      <c r="E9108" s="11" t="n">
        <f aca="false">((C9108/D9108)-1)*100</f>
        <v>0.00914950166113204</v>
      </c>
      <c r="F9108" s="1" t="n">
        <v>3010</v>
      </c>
      <c r="G9108" s="12" t="n">
        <f aca="false">((C9108/F9108)-1)*100</f>
        <v>0.00914950166113204</v>
      </c>
    </row>
    <row r="9109" customFormat="false" ht="12.75" hidden="false" customHeight="false" outlineLevel="0" collapsed="false">
      <c r="A9109" s="1" t="n">
        <v>9252</v>
      </c>
      <c r="B9109" s="2" t="n">
        <f aca="false">A9109/10000</f>
        <v>0.9252</v>
      </c>
      <c r="C9109" s="3" t="n">
        <f aca="false">B9109*3254</f>
        <v>3010.6008</v>
      </c>
      <c r="D9109" s="1" t="n">
        <v>3010</v>
      </c>
      <c r="E9109" s="11" t="n">
        <f aca="false">((C9109/D9109)-1)*100</f>
        <v>0.019960132890362</v>
      </c>
      <c r="F9109" s="1" t="n">
        <v>3010</v>
      </c>
      <c r="G9109" s="12" t="n">
        <f aca="false">((C9109/F9109)-1)*100</f>
        <v>0.019960132890362</v>
      </c>
    </row>
    <row r="9110" customFormat="false" ht="12.75" hidden="false" customHeight="false" outlineLevel="0" collapsed="false">
      <c r="A9110" s="1" t="n">
        <v>9253</v>
      </c>
      <c r="B9110" s="2" t="n">
        <f aca="false">A9110/10000</f>
        <v>0.9253</v>
      </c>
      <c r="C9110" s="3" t="n">
        <f aca="false">B9110*3254</f>
        <v>3010.9262</v>
      </c>
      <c r="D9110" s="1" t="n">
        <v>3010</v>
      </c>
      <c r="E9110" s="11" t="n">
        <f aca="false">((C9110/D9110)-1)*100</f>
        <v>0.030770764119592</v>
      </c>
      <c r="F9110" s="1" t="n">
        <v>3010</v>
      </c>
      <c r="G9110" s="12" t="n">
        <f aca="false">((C9110/F9110)-1)*100</f>
        <v>0.030770764119592</v>
      </c>
    </row>
    <row r="9111" customFormat="false" ht="12.75" hidden="false" customHeight="false" outlineLevel="0" collapsed="false">
      <c r="A9111" s="1" t="n">
        <v>9254</v>
      </c>
      <c r="B9111" s="2" t="n">
        <f aca="false">A9111/10000</f>
        <v>0.9254</v>
      </c>
      <c r="C9111" s="3" t="n">
        <f aca="false">B9111*3254</f>
        <v>3011.2516</v>
      </c>
      <c r="D9111" s="1" t="n">
        <v>3011</v>
      </c>
      <c r="E9111" s="11" t="n">
        <f aca="false">((C9111/D9111)-1)*100</f>
        <v>0.00835602789770462</v>
      </c>
      <c r="F9111" s="1" t="n">
        <v>3011</v>
      </c>
      <c r="G9111" s="12" t="n">
        <f aca="false">((C9111/F9111)-1)*100</f>
        <v>0.00835602789770462</v>
      </c>
    </row>
    <row r="9112" customFormat="false" ht="12.75" hidden="false" customHeight="false" outlineLevel="0" collapsed="false">
      <c r="A9112" s="1" t="n">
        <v>9255</v>
      </c>
      <c r="B9112" s="2" t="n">
        <f aca="false">A9112/10000</f>
        <v>0.9255</v>
      </c>
      <c r="C9112" s="3" t="n">
        <f aca="false">B9112*3254</f>
        <v>3011.577</v>
      </c>
      <c r="D9112" s="1" t="n">
        <v>3011</v>
      </c>
      <c r="E9112" s="11" t="n">
        <f aca="false">((C9112/D9112)-1)*100</f>
        <v>0.0191630687479183</v>
      </c>
      <c r="F9112" s="1" t="n">
        <v>3011</v>
      </c>
      <c r="G9112" s="12" t="n">
        <f aca="false">((C9112/F9112)-1)*100</f>
        <v>0.0191630687479183</v>
      </c>
    </row>
    <row r="9113" customFormat="false" ht="12.75" hidden="false" customHeight="false" outlineLevel="0" collapsed="false">
      <c r="A9113" s="1" t="n">
        <v>9256</v>
      </c>
      <c r="B9113" s="2" t="n">
        <f aca="false">A9113/10000</f>
        <v>0.9256</v>
      </c>
      <c r="C9113" s="3" t="n">
        <f aca="false">B9113*3254</f>
        <v>3011.9024</v>
      </c>
      <c r="D9113" s="1" t="n">
        <v>3011</v>
      </c>
      <c r="E9113" s="11" t="n">
        <f aca="false">((C9113/D9113)-1)*100</f>
        <v>0.029970109598132</v>
      </c>
      <c r="F9113" s="1" t="n">
        <v>3011</v>
      </c>
      <c r="G9113" s="12" t="n">
        <f aca="false">((C9113/F9113)-1)*100</f>
        <v>0.029970109598132</v>
      </c>
    </row>
    <row r="9114" customFormat="false" ht="12.75" hidden="false" customHeight="false" outlineLevel="0" collapsed="false">
      <c r="A9114" s="1" t="n">
        <v>9257</v>
      </c>
      <c r="B9114" s="2" t="n">
        <f aca="false">A9114/10000</f>
        <v>0.9257</v>
      </c>
      <c r="C9114" s="3" t="n">
        <f aca="false">B9114*3254</f>
        <v>3012.2278</v>
      </c>
      <c r="D9114" s="1" t="n">
        <v>3012</v>
      </c>
      <c r="E9114" s="11" t="n">
        <f aca="false">((C9114/D9114)-1)*100</f>
        <v>0.00756308100930969</v>
      </c>
      <c r="F9114" s="1" t="n">
        <v>3012</v>
      </c>
      <c r="G9114" s="12" t="n">
        <f aca="false">((C9114/F9114)-1)*100</f>
        <v>0.00756308100930969</v>
      </c>
    </row>
    <row r="9115" customFormat="false" ht="12.75" hidden="false" customHeight="false" outlineLevel="0" collapsed="false">
      <c r="A9115" s="1" t="n">
        <v>9258</v>
      </c>
      <c r="B9115" s="2" t="n">
        <f aca="false">A9115/10000</f>
        <v>0.9258</v>
      </c>
      <c r="C9115" s="3" t="n">
        <f aca="false">B9115*3254</f>
        <v>3012.5532</v>
      </c>
      <c r="D9115" s="1" t="n">
        <v>3012</v>
      </c>
      <c r="E9115" s="11" t="n">
        <f aca="false">((C9115/D9115)-1)*100</f>
        <v>0.0183665338645334</v>
      </c>
      <c r="F9115" s="1" t="n">
        <v>3012</v>
      </c>
      <c r="G9115" s="12" t="n">
        <f aca="false">((C9115/F9115)-1)*100</f>
        <v>0.0183665338645334</v>
      </c>
    </row>
    <row r="9116" customFormat="false" ht="12.75" hidden="false" customHeight="false" outlineLevel="0" collapsed="false">
      <c r="A9116" s="1" t="n">
        <v>9259</v>
      </c>
      <c r="B9116" s="2" t="n">
        <f aca="false">A9116/10000</f>
        <v>0.9259</v>
      </c>
      <c r="C9116" s="3" t="n">
        <f aca="false">B9116*3254</f>
        <v>3012.8786</v>
      </c>
      <c r="D9116" s="1" t="n">
        <v>3012</v>
      </c>
      <c r="E9116" s="11" t="n">
        <f aca="false">((C9116/D9116)-1)*100</f>
        <v>0.0291699867197792</v>
      </c>
      <c r="F9116" s="1" t="n">
        <v>3012</v>
      </c>
      <c r="G9116" s="12" t="n">
        <f aca="false">((C9116/F9116)-1)*100</f>
        <v>0.0291699867197792</v>
      </c>
    </row>
    <row r="9117" customFormat="false" ht="12.75" hidden="false" customHeight="false" outlineLevel="0" collapsed="false">
      <c r="A9117" s="1" t="n">
        <v>9260</v>
      </c>
      <c r="B9117" s="2" t="n">
        <f aca="false">A9117/10000</f>
        <v>0.926</v>
      </c>
      <c r="C9117" s="3" t="n">
        <f aca="false">B9117*3254</f>
        <v>3013.204</v>
      </c>
      <c r="D9117" s="1" t="n">
        <v>3013</v>
      </c>
      <c r="E9117" s="11" t="n">
        <f aca="false">((C9117/D9117)-1)*100</f>
        <v>0.00677066047130026</v>
      </c>
      <c r="F9117" s="1" t="n">
        <v>3013</v>
      </c>
      <c r="G9117" s="12" t="n">
        <f aca="false">((C9117/F9117)-1)*100</f>
        <v>0.00677066047130026</v>
      </c>
    </row>
    <row r="9118" customFormat="false" ht="12.75" hidden="false" customHeight="false" outlineLevel="0" collapsed="false">
      <c r="A9118" s="1" t="n">
        <v>9261</v>
      </c>
      <c r="B9118" s="2" t="n">
        <f aca="false">A9118/10000</f>
        <v>0.9261</v>
      </c>
      <c r="C9118" s="3" t="n">
        <f aca="false">B9118*3254</f>
        <v>3013.5294</v>
      </c>
      <c r="D9118" s="1" t="n">
        <v>3013</v>
      </c>
      <c r="E9118" s="11" t="n">
        <f aca="false">((C9118/D9118)-1)*100</f>
        <v>0.0175705277132288</v>
      </c>
      <c r="F9118" s="1" t="n">
        <v>3013</v>
      </c>
      <c r="G9118" s="12" t="n">
        <f aca="false">((C9118/F9118)-1)*100</f>
        <v>0.0175705277132288</v>
      </c>
    </row>
    <row r="9119" customFormat="false" ht="12.75" hidden="false" customHeight="false" outlineLevel="0" collapsed="false">
      <c r="A9119" s="1" t="n">
        <v>9262</v>
      </c>
      <c r="B9119" s="2" t="n">
        <f aca="false">A9119/10000</f>
        <v>0.9262</v>
      </c>
      <c r="C9119" s="3" t="n">
        <f aca="false">B9119*3254</f>
        <v>3013.8548</v>
      </c>
      <c r="D9119" s="1" t="n">
        <v>3013</v>
      </c>
      <c r="E9119" s="11" t="n">
        <f aca="false">((C9119/D9119)-1)*100</f>
        <v>0.0283703949552017</v>
      </c>
      <c r="F9119" s="1" t="n">
        <v>3013</v>
      </c>
      <c r="G9119" s="12" t="n">
        <f aca="false">((C9119/F9119)-1)*100</f>
        <v>0.0283703949552017</v>
      </c>
    </row>
    <row r="9120" customFormat="false" ht="12.75" hidden="false" customHeight="false" outlineLevel="0" collapsed="false">
      <c r="A9120" s="1" t="n">
        <v>9263</v>
      </c>
      <c r="B9120" s="2" t="n">
        <f aca="false">A9120/10000</f>
        <v>0.9263</v>
      </c>
      <c r="C9120" s="3" t="n">
        <f aca="false">B9120*3254</f>
        <v>3014.1802</v>
      </c>
      <c r="D9120" s="1" t="n">
        <v>3014</v>
      </c>
      <c r="E9120" s="11" t="n">
        <f aca="false">((C9120/D9120)-1)*100</f>
        <v>0.00597876575980649</v>
      </c>
      <c r="F9120" s="1" t="n">
        <v>3014</v>
      </c>
      <c r="G9120" s="12" t="n">
        <f aca="false">((C9120/F9120)-1)*100</f>
        <v>0.00597876575980649</v>
      </c>
    </row>
    <row r="9121" customFormat="false" ht="12.75" hidden="false" customHeight="false" outlineLevel="0" collapsed="false">
      <c r="A9121" s="1" t="n">
        <v>9264</v>
      </c>
      <c r="B9121" s="2" t="n">
        <f aca="false">A9121/10000</f>
        <v>0.9264</v>
      </c>
      <c r="C9121" s="3" t="n">
        <f aca="false">B9121*3254</f>
        <v>3014.5056</v>
      </c>
      <c r="D9121" s="1" t="n">
        <v>3014</v>
      </c>
      <c r="E9121" s="11" t="n">
        <f aca="false">((C9121/D9121)-1)*100</f>
        <v>0.0167750497677588</v>
      </c>
      <c r="F9121" s="1" t="n">
        <v>3014</v>
      </c>
      <c r="G9121" s="12" t="n">
        <f aca="false">((C9121/F9121)-1)*100</f>
        <v>0.0167750497677588</v>
      </c>
    </row>
    <row r="9122" customFormat="false" ht="12.75" hidden="false" customHeight="false" outlineLevel="0" collapsed="false">
      <c r="A9122" s="1" t="n">
        <v>9265</v>
      </c>
      <c r="B9122" s="2" t="n">
        <f aca="false">A9122/10000</f>
        <v>0.9265</v>
      </c>
      <c r="C9122" s="3" t="n">
        <f aca="false">B9122*3254</f>
        <v>3014.831</v>
      </c>
      <c r="D9122" s="1" t="n">
        <v>3014</v>
      </c>
      <c r="E9122" s="11" t="n">
        <f aca="false">((C9122/D9122)-1)*100</f>
        <v>0.0275713337757111</v>
      </c>
      <c r="F9122" s="1" t="n">
        <v>3014</v>
      </c>
      <c r="G9122" s="12" t="n">
        <f aca="false">((C9122/F9122)-1)*100</f>
        <v>0.0275713337757111</v>
      </c>
    </row>
    <row r="9123" customFormat="false" ht="12.75" hidden="false" customHeight="false" outlineLevel="0" collapsed="false">
      <c r="A9123" s="1" t="n">
        <v>9266</v>
      </c>
      <c r="B9123" s="2" t="n">
        <f aca="false">A9123/10000</f>
        <v>0.9266</v>
      </c>
      <c r="C9123" s="3" t="n">
        <f aca="false">B9123*3254</f>
        <v>3015.1564</v>
      </c>
      <c r="D9123" s="1" t="n">
        <v>3015</v>
      </c>
      <c r="E9123" s="11" t="n">
        <f aca="false">((C9123/D9123)-1)*100</f>
        <v>0.00518739635158028</v>
      </c>
      <c r="F9123" s="1" t="n">
        <v>3015</v>
      </c>
      <c r="G9123" s="12" t="n">
        <f aca="false">((C9123/F9123)-1)*100</f>
        <v>0.00518739635158028</v>
      </c>
    </row>
    <row r="9124" customFormat="false" ht="12.75" hidden="false" customHeight="false" outlineLevel="0" collapsed="false">
      <c r="A9124" s="1" t="n">
        <v>9267</v>
      </c>
      <c r="B9124" s="2" t="n">
        <f aca="false">A9124/10000</f>
        <v>0.9267</v>
      </c>
      <c r="C9124" s="3" t="n">
        <f aca="false">B9124*3254</f>
        <v>3015.4818</v>
      </c>
      <c r="D9124" s="1" t="n">
        <v>3015</v>
      </c>
      <c r="E9124" s="11" t="n">
        <f aca="false">((C9124/D9124)-1)*100</f>
        <v>0.0159800995024773</v>
      </c>
      <c r="F9124" s="1" t="n">
        <v>3015</v>
      </c>
      <c r="G9124" s="12" t="n">
        <f aca="false">((C9124/F9124)-1)*100</f>
        <v>0.0159800995024773</v>
      </c>
    </row>
    <row r="9125" customFormat="false" ht="12.75" hidden="false" customHeight="false" outlineLevel="0" collapsed="false">
      <c r="A9125" s="1" t="n">
        <v>9268</v>
      </c>
      <c r="B9125" s="2" t="n">
        <f aca="false">A9125/10000</f>
        <v>0.9268</v>
      </c>
      <c r="C9125" s="3" t="n">
        <f aca="false">B9125*3254</f>
        <v>3015.8072</v>
      </c>
      <c r="D9125" s="1" t="n">
        <v>3015</v>
      </c>
      <c r="E9125" s="11" t="n">
        <f aca="false">((C9125/D9125)-1)*100</f>
        <v>0.0267728026533964</v>
      </c>
      <c r="F9125" s="1" t="n">
        <v>3015</v>
      </c>
      <c r="G9125" s="12" t="n">
        <f aca="false">((C9125/F9125)-1)*100</f>
        <v>0.0267728026533964</v>
      </c>
    </row>
    <row r="9126" customFormat="false" ht="12.75" hidden="false" customHeight="false" outlineLevel="0" collapsed="false">
      <c r="A9126" s="1" t="n">
        <v>9269</v>
      </c>
      <c r="B9126" s="2" t="n">
        <f aca="false">A9126/10000</f>
        <v>0.9269</v>
      </c>
      <c r="C9126" s="3" t="n">
        <f aca="false">B9126*3254</f>
        <v>3016.1326</v>
      </c>
      <c r="D9126" s="1" t="n">
        <v>3016</v>
      </c>
      <c r="E9126" s="11" t="n">
        <f aca="false">((C9126/D9126)-1)*100</f>
        <v>0.00439655172412845</v>
      </c>
      <c r="F9126" s="1" t="n">
        <v>3016</v>
      </c>
      <c r="G9126" s="12" t="n">
        <f aca="false">((C9126/F9126)-1)*100</f>
        <v>0.00439655172412845</v>
      </c>
    </row>
    <row r="9127" customFormat="false" ht="12.75" hidden="false" customHeight="false" outlineLevel="0" collapsed="false">
      <c r="A9127" s="1" t="n">
        <v>9270</v>
      </c>
      <c r="B9127" s="2" t="n">
        <f aca="false">A9127/10000</f>
        <v>0.927</v>
      </c>
      <c r="C9127" s="3" t="n">
        <f aca="false">B9127*3254</f>
        <v>3016.458</v>
      </c>
      <c r="D9127" s="1" t="n">
        <v>3016</v>
      </c>
      <c r="E9127" s="11" t="n">
        <f aca="false">((C9127/D9127)-1)*100</f>
        <v>0.0151856763925817</v>
      </c>
      <c r="F9127" s="1" t="n">
        <v>3016</v>
      </c>
      <c r="G9127" s="12" t="n">
        <f aca="false">((C9127/F9127)-1)*100</f>
        <v>0.0151856763925817</v>
      </c>
    </row>
    <row r="9128" customFormat="false" ht="12.75" hidden="false" customHeight="false" outlineLevel="0" collapsed="false">
      <c r="A9128" s="1" t="n">
        <v>9271</v>
      </c>
      <c r="B9128" s="2" t="n">
        <f aca="false">A9128/10000</f>
        <v>0.9271</v>
      </c>
      <c r="C9128" s="3" t="n">
        <f aca="false">B9128*3254</f>
        <v>3016.7834</v>
      </c>
      <c r="D9128" s="1" t="n">
        <v>3016</v>
      </c>
      <c r="E9128" s="11" t="n">
        <f aca="false">((C9128/D9128)-1)*100</f>
        <v>0.0259748010610128</v>
      </c>
      <c r="F9128" s="1" t="n">
        <v>3016</v>
      </c>
      <c r="G9128" s="12" t="n">
        <f aca="false">((C9128/F9128)-1)*100</f>
        <v>0.0259748010610128</v>
      </c>
    </row>
    <row r="9129" customFormat="false" ht="12.75" hidden="false" customHeight="false" outlineLevel="0" collapsed="false">
      <c r="A9129" s="1" t="n">
        <v>9272</v>
      </c>
      <c r="B9129" s="2" t="n">
        <f aca="false">A9129/10000</f>
        <v>0.9272</v>
      </c>
      <c r="C9129" s="3" t="n">
        <f aca="false">B9129*3254</f>
        <v>3017.1088</v>
      </c>
      <c r="D9129" s="1" t="n">
        <v>3017</v>
      </c>
      <c r="E9129" s="11" t="n">
        <f aca="false">((C9129/D9129)-1)*100</f>
        <v>0.00360623135564619</v>
      </c>
      <c r="F9129" s="1" t="n">
        <v>3017</v>
      </c>
      <c r="G9129" s="12" t="n">
        <f aca="false">((C9129/F9129)-1)*100</f>
        <v>0.00360623135564619</v>
      </c>
    </row>
    <row r="9130" customFormat="false" ht="12.75" hidden="false" customHeight="false" outlineLevel="0" collapsed="false">
      <c r="A9130" s="1" t="n">
        <v>9273</v>
      </c>
      <c r="B9130" s="2" t="n">
        <f aca="false">A9130/10000</f>
        <v>0.9273</v>
      </c>
      <c r="C9130" s="3" t="n">
        <f aca="false">B9130*3254</f>
        <v>3017.4342</v>
      </c>
      <c r="D9130" s="1" t="n">
        <v>3017</v>
      </c>
      <c r="E9130" s="11" t="n">
        <f aca="false">((C9130/D9130)-1)*100</f>
        <v>0.0143917799138249</v>
      </c>
      <c r="F9130" s="1" t="n">
        <v>3017</v>
      </c>
      <c r="G9130" s="12" t="n">
        <f aca="false">((C9130/F9130)-1)*100</f>
        <v>0.0143917799138249</v>
      </c>
    </row>
    <row r="9131" customFormat="false" ht="12.75" hidden="false" customHeight="false" outlineLevel="0" collapsed="false">
      <c r="A9131" s="1" t="n">
        <v>9274</v>
      </c>
      <c r="B9131" s="2" t="n">
        <f aca="false">A9131/10000</f>
        <v>0.9274</v>
      </c>
      <c r="C9131" s="3" t="n">
        <f aca="false">B9131*3254</f>
        <v>3017.7596</v>
      </c>
      <c r="D9131" s="1" t="n">
        <v>3017</v>
      </c>
      <c r="E9131" s="11" t="n">
        <f aca="false">((C9131/D9131)-1)*100</f>
        <v>0.0251773284719814</v>
      </c>
      <c r="F9131" s="1" t="n">
        <v>3017</v>
      </c>
      <c r="G9131" s="12" t="n">
        <f aca="false">((C9131/F9131)-1)*100</f>
        <v>0.0251773284719814</v>
      </c>
    </row>
    <row r="9132" customFormat="false" ht="12.75" hidden="false" customHeight="false" outlineLevel="0" collapsed="false">
      <c r="A9132" s="1" t="n">
        <v>9275</v>
      </c>
      <c r="B9132" s="2" t="n">
        <f aca="false">A9132/10000</f>
        <v>0.9275</v>
      </c>
      <c r="C9132" s="3" t="n">
        <f aca="false">B9132*3254</f>
        <v>3018.085</v>
      </c>
      <c r="D9132" s="1" t="n">
        <v>3018</v>
      </c>
      <c r="E9132" s="11" t="n">
        <f aca="false">((C9132/D9132)-1)*100</f>
        <v>0.00281643472499482</v>
      </c>
      <c r="F9132" s="1" t="n">
        <v>3018</v>
      </c>
      <c r="G9132" s="12" t="n">
        <f aca="false">((C9132/F9132)-1)*100</f>
        <v>0.00281643472499482</v>
      </c>
    </row>
    <row r="9133" customFormat="false" ht="12.75" hidden="false" customHeight="false" outlineLevel="0" collapsed="false">
      <c r="A9133" s="1" t="n">
        <v>9276</v>
      </c>
      <c r="B9133" s="2" t="n">
        <f aca="false">A9133/10000</f>
        <v>0.9276</v>
      </c>
      <c r="C9133" s="3" t="n">
        <f aca="false">B9133*3254</f>
        <v>3018.4104</v>
      </c>
      <c r="D9133" s="1" t="n">
        <v>3018</v>
      </c>
      <c r="E9133" s="11" t="n">
        <f aca="false">((C9133/D9133)-1)*100</f>
        <v>0.0135984095427366</v>
      </c>
      <c r="F9133" s="1" t="n">
        <v>3018</v>
      </c>
      <c r="G9133" s="12" t="n">
        <f aca="false">((C9133/F9133)-1)*100</f>
        <v>0.0135984095427366</v>
      </c>
    </row>
    <row r="9134" customFormat="false" ht="12.75" hidden="false" customHeight="false" outlineLevel="0" collapsed="false">
      <c r="A9134" s="1" t="n">
        <v>9277</v>
      </c>
      <c r="B9134" s="2" t="n">
        <f aca="false">A9134/10000</f>
        <v>0.9277</v>
      </c>
      <c r="C9134" s="3" t="n">
        <f aca="false">B9134*3254</f>
        <v>3018.7358</v>
      </c>
      <c r="D9134" s="1" t="n">
        <v>3018</v>
      </c>
      <c r="E9134" s="11" t="n">
        <f aca="false">((C9134/D9134)-1)*100</f>
        <v>0.0243803843605006</v>
      </c>
      <c r="F9134" s="1" t="n">
        <v>3018</v>
      </c>
      <c r="G9134" s="12" t="n">
        <f aca="false">((C9134/F9134)-1)*100</f>
        <v>0.0243803843605006</v>
      </c>
    </row>
    <row r="9135" customFormat="false" ht="12.75" hidden="false" customHeight="false" outlineLevel="0" collapsed="false">
      <c r="A9135" s="1" t="n">
        <v>9278</v>
      </c>
      <c r="B9135" s="2" t="n">
        <f aca="false">A9135/10000</f>
        <v>0.9278</v>
      </c>
      <c r="C9135" s="3" t="n">
        <f aca="false">B9135*3254</f>
        <v>3019.0612</v>
      </c>
      <c r="D9135" s="1" t="n">
        <v>3019</v>
      </c>
      <c r="E9135" s="11" t="n">
        <f aca="false">((C9135/D9135)-1)*100</f>
        <v>0.00202716131167957</v>
      </c>
      <c r="F9135" s="1" t="n">
        <v>3019</v>
      </c>
      <c r="G9135" s="12" t="n">
        <f aca="false">((C9135/F9135)-1)*100</f>
        <v>0.00202716131167957</v>
      </c>
    </row>
    <row r="9136" customFormat="false" ht="12.75" hidden="false" customHeight="false" outlineLevel="0" collapsed="false">
      <c r="A9136" s="1" t="n">
        <v>9279</v>
      </c>
      <c r="B9136" s="2" t="n">
        <f aca="false">A9136/10000</f>
        <v>0.9279</v>
      </c>
      <c r="C9136" s="3" t="n">
        <f aca="false">B9136*3254</f>
        <v>3019.3866</v>
      </c>
      <c r="D9136" s="1" t="n">
        <v>3019</v>
      </c>
      <c r="E9136" s="11" t="n">
        <f aca="false">((C9136/D9136)-1)*100</f>
        <v>0.012805564756535</v>
      </c>
      <c r="F9136" s="1" t="n">
        <v>3019</v>
      </c>
      <c r="G9136" s="12" t="n">
        <f aca="false">((C9136/F9136)-1)*100</f>
        <v>0.012805564756535</v>
      </c>
    </row>
    <row r="9137" customFormat="false" ht="12.75" hidden="false" customHeight="false" outlineLevel="0" collapsed="false">
      <c r="A9137" s="1" t="n">
        <v>9280</v>
      </c>
      <c r="B9137" s="2" t="n">
        <f aca="false">A9137/10000</f>
        <v>0.928</v>
      </c>
      <c r="C9137" s="3" t="n">
        <f aca="false">B9137*3254</f>
        <v>3019.712</v>
      </c>
      <c r="D9137" s="1" t="n">
        <v>3019</v>
      </c>
      <c r="E9137" s="11" t="n">
        <f aca="false">((C9137/D9137)-1)*100</f>
        <v>0.0235839682013905</v>
      </c>
      <c r="F9137" s="1" t="n">
        <v>3019</v>
      </c>
      <c r="G9137" s="12" t="n">
        <f aca="false">((C9137/F9137)-1)*100</f>
        <v>0.0235839682013905</v>
      </c>
    </row>
    <row r="9138" customFormat="false" ht="12.75" hidden="false" customHeight="false" outlineLevel="0" collapsed="false">
      <c r="A9138" s="1" t="n">
        <v>9281</v>
      </c>
      <c r="B9138" s="2" t="n">
        <f aca="false">A9138/10000</f>
        <v>0.9281</v>
      </c>
      <c r="C9138" s="3" t="n">
        <f aca="false">B9138*3254</f>
        <v>3020.0374</v>
      </c>
      <c r="D9138" s="1" t="n">
        <v>3020</v>
      </c>
      <c r="E9138" s="11" t="n">
        <f aca="false">((C9138/D9138)-1)*100</f>
        <v>0.00123841059602725</v>
      </c>
      <c r="F9138" s="1" t="n">
        <v>3020</v>
      </c>
      <c r="G9138" s="12" t="n">
        <f aca="false">((C9138/F9138)-1)*100</f>
        <v>0.00123841059602725</v>
      </c>
    </row>
    <row r="9139" customFormat="false" ht="12.75" hidden="false" customHeight="false" outlineLevel="0" collapsed="false">
      <c r="A9139" s="1" t="n">
        <v>9282</v>
      </c>
      <c r="B9139" s="2" t="n">
        <f aca="false">A9139/10000</f>
        <v>0.9282</v>
      </c>
      <c r="C9139" s="3" t="n">
        <f aca="false">B9139*3254</f>
        <v>3020.3628</v>
      </c>
      <c r="D9139" s="1" t="n">
        <v>3020</v>
      </c>
      <c r="E9139" s="11" t="n">
        <f aca="false">((C9139/D9139)-1)*100</f>
        <v>0.0120132450331045</v>
      </c>
      <c r="F9139" s="1" t="n">
        <v>3020</v>
      </c>
      <c r="G9139" s="12" t="n">
        <f aca="false">((C9139/F9139)-1)*100</f>
        <v>0.0120132450331045</v>
      </c>
    </row>
    <row r="9140" customFormat="false" ht="12.75" hidden="false" customHeight="false" outlineLevel="0" collapsed="false">
      <c r="A9140" s="1" t="n">
        <v>9283</v>
      </c>
      <c r="B9140" s="2" t="n">
        <f aca="false">A9140/10000</f>
        <v>0.9283</v>
      </c>
      <c r="C9140" s="3" t="n">
        <f aca="false">B9140*3254</f>
        <v>3020.6882</v>
      </c>
      <c r="D9140" s="1" t="n">
        <v>3020</v>
      </c>
      <c r="E9140" s="11" t="n">
        <f aca="false">((C9140/D9140)-1)*100</f>
        <v>0.022788079470204</v>
      </c>
      <c r="F9140" s="1" t="n">
        <v>3020</v>
      </c>
      <c r="G9140" s="12" t="n">
        <f aca="false">((C9140/F9140)-1)*100</f>
        <v>0.022788079470204</v>
      </c>
    </row>
    <row r="9141" customFormat="false" ht="12.75" hidden="false" customHeight="false" outlineLevel="0" collapsed="false">
      <c r="A9141" s="1" t="n">
        <v>9284</v>
      </c>
      <c r="B9141" s="2" t="n">
        <f aca="false">A9141/10000</f>
        <v>0.9284</v>
      </c>
      <c r="C9141" s="3" t="n">
        <f aca="false">B9141*3254</f>
        <v>3021.0136</v>
      </c>
      <c r="D9141" s="1" t="n">
        <v>3021</v>
      </c>
      <c r="E9141" s="11" t="n">
        <f aca="false">((C9141/D9141)-1)*100</f>
        <v>0.000450182058919779</v>
      </c>
      <c r="F9141" s="1" t="n">
        <v>3021</v>
      </c>
      <c r="G9141" s="12" t="n">
        <f aca="false">((C9141/F9141)-1)*100</f>
        <v>0.000450182058919779</v>
      </c>
    </row>
    <row r="9142" customFormat="false" ht="12.75" hidden="false" customHeight="false" outlineLevel="0" collapsed="false">
      <c r="A9142" s="1" t="n">
        <v>9285</v>
      </c>
      <c r="B9142" s="2" t="n">
        <f aca="false">A9142/10000</f>
        <v>0.9285</v>
      </c>
      <c r="C9142" s="3" t="n">
        <f aca="false">B9142*3254</f>
        <v>3021.339</v>
      </c>
      <c r="D9142" s="1" t="n">
        <v>3021</v>
      </c>
      <c r="E9142" s="11" t="n">
        <f aca="false">((C9142/D9142)-1)*100</f>
        <v>0.0112214498510399</v>
      </c>
      <c r="F9142" s="1" t="n">
        <v>3021</v>
      </c>
      <c r="G9142" s="12" t="n">
        <f aca="false">((C9142/F9142)-1)*100</f>
        <v>0.0112214498510399</v>
      </c>
    </row>
    <row r="9143" customFormat="false" ht="12.75" hidden="false" customHeight="false" outlineLevel="0" collapsed="false">
      <c r="A9143" s="1" t="n">
        <v>9286</v>
      </c>
      <c r="B9143" s="2" t="n">
        <f aca="false">A9143/10000</f>
        <v>0.9286</v>
      </c>
      <c r="C9143" s="3" t="n">
        <f aca="false">B9143*3254</f>
        <v>3021.6644</v>
      </c>
      <c r="D9143" s="1" t="n">
        <v>3021</v>
      </c>
      <c r="E9143" s="11" t="n">
        <f aca="false">((C9143/D9143)-1)*100</f>
        <v>0.02199271764316</v>
      </c>
      <c r="F9143" s="1" t="n">
        <v>3021</v>
      </c>
      <c r="G9143" s="12" t="n">
        <f aca="false">((C9143/F9143)-1)*100</f>
        <v>0.02199271764316</v>
      </c>
    </row>
    <row r="9144" customFormat="false" ht="12.75" hidden="false" customHeight="false" outlineLevel="0" collapsed="false">
      <c r="A9144" s="1" t="n">
        <v>9287</v>
      </c>
      <c r="B9144" s="2" t="n">
        <f aca="false">A9144/10000</f>
        <v>0.9287</v>
      </c>
      <c r="C9144" s="3" t="n">
        <f aca="false">B9144*3254</f>
        <v>3021.9898</v>
      </c>
      <c r="D9144" s="1" t="n">
        <v>3022</v>
      </c>
      <c r="E9144" s="11" t="n">
        <f aca="false">((C9144/D9144)-1)*100</f>
        <v>-0.000337524818005974</v>
      </c>
      <c r="F9144" s="1" t="n">
        <v>3022</v>
      </c>
      <c r="G9144" s="12" t="n">
        <f aca="false">((C9144/F9144)-1)*100</f>
        <v>-0.000337524818005974</v>
      </c>
    </row>
    <row r="9145" customFormat="false" ht="12.75" hidden="false" customHeight="false" outlineLevel="0" collapsed="false">
      <c r="A9145" s="1" t="n">
        <v>9288</v>
      </c>
      <c r="B9145" s="2" t="n">
        <f aca="false">A9145/10000</f>
        <v>0.9288</v>
      </c>
      <c r="C9145" s="3" t="n">
        <f aca="false">B9145*3254</f>
        <v>3022.3152</v>
      </c>
      <c r="D9145" s="1" t="n">
        <v>3022</v>
      </c>
      <c r="E9145" s="11" t="n">
        <f aca="false">((C9145/D9145)-1)*100</f>
        <v>0.0104301786896022</v>
      </c>
      <c r="F9145" s="1" t="n">
        <v>3022</v>
      </c>
      <c r="G9145" s="12" t="n">
        <f aca="false">((C9145/F9145)-1)*100</f>
        <v>0.0104301786896022</v>
      </c>
    </row>
    <row r="9146" customFormat="false" ht="12.75" hidden="false" customHeight="false" outlineLevel="0" collapsed="false">
      <c r="A9146" s="1" t="n">
        <v>9289</v>
      </c>
      <c r="B9146" s="2" t="n">
        <f aca="false">A9146/10000</f>
        <v>0.9289</v>
      </c>
      <c r="C9146" s="3" t="n">
        <f aca="false">B9146*3254</f>
        <v>3022.6406</v>
      </c>
      <c r="D9146" s="1" t="n">
        <v>3022</v>
      </c>
      <c r="E9146" s="11" t="n">
        <f aca="false">((C9146/D9146)-1)*100</f>
        <v>0.0211978821972103</v>
      </c>
      <c r="F9146" s="1" t="n">
        <v>3022</v>
      </c>
      <c r="G9146" s="12" t="n">
        <f aca="false">((C9146/F9146)-1)*100</f>
        <v>0.0211978821972103</v>
      </c>
    </row>
    <row r="9147" customFormat="false" ht="12.75" hidden="false" customHeight="false" outlineLevel="0" collapsed="false">
      <c r="A9147" s="1" t="n">
        <v>9290</v>
      </c>
      <c r="B9147" s="2" t="n">
        <f aca="false">A9147/10000</f>
        <v>0.929</v>
      </c>
      <c r="C9147" s="3" t="n">
        <f aca="false">B9147*3254</f>
        <v>3022.966</v>
      </c>
      <c r="D9147" s="1" t="n">
        <v>3022</v>
      </c>
      <c r="E9147" s="11" t="n">
        <f aca="false">((C9147/D9147)-1)*100</f>
        <v>0.0319655857048407</v>
      </c>
      <c r="F9147" s="1" t="n">
        <v>3022</v>
      </c>
      <c r="G9147" s="12" t="n">
        <f aca="false">((C9147/F9147)-1)*100</f>
        <v>0.0319655857048407</v>
      </c>
    </row>
    <row r="9148" customFormat="false" ht="12.75" hidden="false" customHeight="false" outlineLevel="0" collapsed="false">
      <c r="A9148" s="1" t="n">
        <v>9291</v>
      </c>
      <c r="B9148" s="2" t="n">
        <f aca="false">A9148/10000</f>
        <v>0.9291</v>
      </c>
      <c r="C9148" s="3" t="n">
        <f aca="false">B9148*3254</f>
        <v>3023.2914</v>
      </c>
      <c r="D9148" s="1" t="n">
        <v>3023</v>
      </c>
      <c r="E9148" s="11" t="n">
        <f aca="false">((C9148/D9148)-1)*100</f>
        <v>0.00963943102878506</v>
      </c>
      <c r="F9148" s="1" t="n">
        <v>3023</v>
      </c>
      <c r="G9148" s="12" t="n">
        <f aca="false">((C9148/F9148)-1)*100</f>
        <v>0.00963943102878506</v>
      </c>
    </row>
    <row r="9149" customFormat="false" ht="12.75" hidden="false" customHeight="false" outlineLevel="0" collapsed="false">
      <c r="A9149" s="1" t="n">
        <v>9292</v>
      </c>
      <c r="B9149" s="2" t="n">
        <f aca="false">A9149/10000</f>
        <v>0.9292</v>
      </c>
      <c r="C9149" s="3" t="n">
        <f aca="false">B9149*3254</f>
        <v>3023.6168</v>
      </c>
      <c r="D9149" s="1" t="n">
        <v>3023</v>
      </c>
      <c r="E9149" s="11" t="n">
        <f aca="false">((C9149/D9149)-1)*100</f>
        <v>0.0204035726099949</v>
      </c>
      <c r="F9149" s="1" t="n">
        <v>3023</v>
      </c>
      <c r="G9149" s="12" t="n">
        <f aca="false">((C9149/F9149)-1)*100</f>
        <v>0.0204035726099949</v>
      </c>
    </row>
    <row r="9150" customFormat="false" ht="12.75" hidden="false" customHeight="false" outlineLevel="0" collapsed="false">
      <c r="A9150" s="1" t="n">
        <v>9293</v>
      </c>
      <c r="B9150" s="2" t="n">
        <f aca="false">A9150/10000</f>
        <v>0.9293</v>
      </c>
      <c r="C9150" s="3" t="n">
        <f aca="false">B9150*3254</f>
        <v>3023.9422</v>
      </c>
      <c r="D9150" s="1" t="n">
        <v>3023</v>
      </c>
      <c r="E9150" s="11" t="n">
        <f aca="false">((C9150/D9150)-1)*100</f>
        <v>0.0311677141912048</v>
      </c>
      <c r="F9150" s="1" t="n">
        <v>3023</v>
      </c>
      <c r="G9150" s="12" t="n">
        <f aca="false">((C9150/F9150)-1)*100</f>
        <v>0.0311677141912048</v>
      </c>
    </row>
    <row r="9151" customFormat="false" ht="12.75" hidden="false" customHeight="false" outlineLevel="0" collapsed="false">
      <c r="A9151" s="1" t="n">
        <v>9294</v>
      </c>
      <c r="B9151" s="2" t="n">
        <f aca="false">A9151/10000</f>
        <v>0.9294</v>
      </c>
      <c r="C9151" s="3" t="n">
        <f aca="false">B9151*3254</f>
        <v>3024.2676</v>
      </c>
      <c r="D9151" s="1" t="n">
        <v>3024</v>
      </c>
      <c r="E9151" s="11" t="n">
        <f aca="false">((C9151/D9151)-1)*100</f>
        <v>0.00884920634920405</v>
      </c>
      <c r="F9151" s="1" t="n">
        <v>3024</v>
      </c>
      <c r="G9151" s="12" t="n">
        <f aca="false">((C9151/F9151)-1)*100</f>
        <v>0.00884920634920405</v>
      </c>
    </row>
    <row r="9152" customFormat="false" ht="12.75" hidden="false" customHeight="false" outlineLevel="0" collapsed="false">
      <c r="A9152" s="1" t="n">
        <v>9295</v>
      </c>
      <c r="B9152" s="2" t="n">
        <f aca="false">A9152/10000</f>
        <v>0.9295</v>
      </c>
      <c r="C9152" s="3" t="n">
        <f aca="false">B9152*3254</f>
        <v>3024.593</v>
      </c>
      <c r="D9152" s="1" t="n">
        <v>3024</v>
      </c>
      <c r="E9152" s="11" t="n">
        <f aca="false">((C9152/D9152)-1)*100</f>
        <v>0.0196097883597757</v>
      </c>
      <c r="F9152" s="1" t="n">
        <v>3024</v>
      </c>
      <c r="G9152" s="12" t="n">
        <f aca="false">((C9152/F9152)-1)*100</f>
        <v>0.0196097883597757</v>
      </c>
    </row>
    <row r="9153" customFormat="false" ht="12.75" hidden="false" customHeight="false" outlineLevel="0" collapsed="false">
      <c r="A9153" s="1" t="n">
        <v>9296</v>
      </c>
      <c r="B9153" s="2" t="n">
        <f aca="false">A9153/10000</f>
        <v>0.9296</v>
      </c>
      <c r="C9153" s="3" t="n">
        <f aca="false">B9153*3254</f>
        <v>3024.9184</v>
      </c>
      <c r="D9153" s="1" t="n">
        <v>3024</v>
      </c>
      <c r="E9153" s="11" t="n">
        <f aca="false">((C9153/D9153)-1)*100</f>
        <v>0.0303703703703695</v>
      </c>
      <c r="F9153" s="1" t="n">
        <v>3024</v>
      </c>
      <c r="G9153" s="12" t="n">
        <f aca="false">((C9153/F9153)-1)*100</f>
        <v>0.0303703703703695</v>
      </c>
    </row>
    <row r="9154" customFormat="false" ht="12.75" hidden="false" customHeight="false" outlineLevel="0" collapsed="false">
      <c r="A9154" s="1" t="n">
        <v>9297</v>
      </c>
      <c r="B9154" s="2" t="n">
        <f aca="false">A9154/10000</f>
        <v>0.9297</v>
      </c>
      <c r="C9154" s="3" t="n">
        <f aca="false">B9154*3254</f>
        <v>3025.2438</v>
      </c>
      <c r="D9154" s="1" t="n">
        <v>3025</v>
      </c>
      <c r="E9154" s="11" t="n">
        <f aca="false">((C9154/D9154)-1)*100</f>
        <v>0.00805950413222956</v>
      </c>
      <c r="F9154" s="1" t="n">
        <v>3025</v>
      </c>
      <c r="G9154" s="12" t="n">
        <f aca="false">((C9154/F9154)-1)*100</f>
        <v>0.00805950413222956</v>
      </c>
    </row>
    <row r="9155" customFormat="false" ht="12.75" hidden="false" customHeight="false" outlineLevel="0" collapsed="false">
      <c r="A9155" s="1" t="n">
        <v>9298</v>
      </c>
      <c r="B9155" s="2" t="n">
        <f aca="false">A9155/10000</f>
        <v>0.9298</v>
      </c>
      <c r="C9155" s="3" t="n">
        <f aca="false">B9155*3254</f>
        <v>3025.5692</v>
      </c>
      <c r="D9155" s="1" t="n">
        <v>3025</v>
      </c>
      <c r="E9155" s="11" t="n">
        <f aca="false">((C9155/D9155)-1)*100</f>
        <v>0.0188165289256137</v>
      </c>
      <c r="F9155" s="1" t="n">
        <v>3025</v>
      </c>
      <c r="G9155" s="12" t="n">
        <f aca="false">((C9155/F9155)-1)*100</f>
        <v>0.0188165289256137</v>
      </c>
    </row>
    <row r="9156" customFormat="false" ht="12.75" hidden="false" customHeight="false" outlineLevel="0" collapsed="false">
      <c r="A9156" s="1" t="n">
        <v>9299</v>
      </c>
      <c r="B9156" s="2" t="n">
        <f aca="false">A9156/10000</f>
        <v>0.9299</v>
      </c>
      <c r="C9156" s="3" t="n">
        <f aca="false">B9156*3254</f>
        <v>3025.8946</v>
      </c>
      <c r="D9156" s="1" t="n">
        <v>3025</v>
      </c>
      <c r="E9156" s="11" t="n">
        <f aca="false">((C9156/D9156)-1)*100</f>
        <v>0.0295735537189978</v>
      </c>
      <c r="F9156" s="1" t="n">
        <v>3025</v>
      </c>
      <c r="G9156" s="12" t="n">
        <f aca="false">((C9156/F9156)-1)*100</f>
        <v>0.0295735537189978</v>
      </c>
    </row>
    <row r="9157" customFormat="false" ht="12.75" hidden="false" customHeight="false" outlineLevel="0" collapsed="false">
      <c r="A9157" s="1" t="n">
        <v>9300</v>
      </c>
      <c r="B9157" s="2" t="n">
        <f aca="false">A9157/10000</f>
        <v>0.93</v>
      </c>
      <c r="C9157" s="3" t="n">
        <f aca="false">B9157*3254</f>
        <v>3026.22</v>
      </c>
      <c r="D9157" s="1" t="n">
        <v>3026</v>
      </c>
      <c r="E9157" s="11" t="n">
        <f aca="false">((C9157/D9157)-1)*100</f>
        <v>0.00727032385989812</v>
      </c>
      <c r="F9157" s="1" t="n">
        <v>3026</v>
      </c>
      <c r="G9157" s="12" t="n">
        <f aca="false">((C9157/F9157)-1)*100</f>
        <v>0.00727032385989812</v>
      </c>
    </row>
    <row r="9158" customFormat="false" ht="12.75" hidden="false" customHeight="false" outlineLevel="0" collapsed="false">
      <c r="A9158" s="1" t="n">
        <v>9301</v>
      </c>
      <c r="B9158" s="2" t="n">
        <f aca="false">A9158/10000</f>
        <v>0.9301</v>
      </c>
      <c r="C9158" s="3" t="n">
        <f aca="false">B9158*3254</f>
        <v>3026.5454</v>
      </c>
      <c r="D9158" s="1" t="n">
        <v>3026</v>
      </c>
      <c r="E9158" s="11" t="n">
        <f aca="false">((C9158/D9158)-1)*100</f>
        <v>0.0180237937871697</v>
      </c>
      <c r="F9158" s="1" t="n">
        <v>3026</v>
      </c>
      <c r="G9158" s="12" t="n">
        <f aca="false">((C9158/F9158)-1)*100</f>
        <v>0.0180237937871697</v>
      </c>
    </row>
    <row r="9159" customFormat="false" ht="12.75" hidden="false" customHeight="false" outlineLevel="0" collapsed="false">
      <c r="A9159" s="1" t="n">
        <v>9302</v>
      </c>
      <c r="B9159" s="2" t="n">
        <f aca="false">A9159/10000</f>
        <v>0.9302</v>
      </c>
      <c r="C9159" s="3" t="n">
        <f aca="false">B9159*3254</f>
        <v>3026.8708</v>
      </c>
      <c r="D9159" s="1" t="n">
        <v>3026</v>
      </c>
      <c r="E9159" s="11" t="n">
        <f aca="false">((C9159/D9159)-1)*100</f>
        <v>0.0287772637144856</v>
      </c>
      <c r="F9159" s="1" t="n">
        <v>3026</v>
      </c>
      <c r="G9159" s="12" t="n">
        <f aca="false">((C9159/F9159)-1)*100</f>
        <v>0.0287772637144856</v>
      </c>
    </row>
    <row r="9160" customFormat="false" ht="12.75" hidden="false" customHeight="false" outlineLevel="0" collapsed="false">
      <c r="A9160" s="1" t="n">
        <v>9303</v>
      </c>
      <c r="B9160" s="2" t="n">
        <f aca="false">A9160/10000</f>
        <v>0.9303</v>
      </c>
      <c r="C9160" s="3" t="n">
        <f aca="false">B9160*3254</f>
        <v>3027.1962</v>
      </c>
      <c r="D9160" s="1" t="n">
        <v>3027</v>
      </c>
      <c r="E9160" s="11" t="n">
        <f aca="false">((C9160/D9160)-1)*100</f>
        <v>0.00648166501486802</v>
      </c>
      <c r="F9160" s="1" t="n">
        <v>3027</v>
      </c>
      <c r="G9160" s="12" t="n">
        <f aca="false">((C9160/F9160)-1)*100</f>
        <v>0.00648166501486802</v>
      </c>
    </row>
    <row r="9161" customFormat="false" ht="12.75" hidden="false" customHeight="false" outlineLevel="0" collapsed="false">
      <c r="A9161" s="1" t="n">
        <v>9304</v>
      </c>
      <c r="B9161" s="2" t="n">
        <f aca="false">A9161/10000</f>
        <v>0.9304</v>
      </c>
      <c r="C9161" s="3" t="n">
        <f aca="false">B9161*3254</f>
        <v>3027.5216</v>
      </c>
      <c r="D9161" s="1" t="n">
        <v>3027</v>
      </c>
      <c r="E9161" s="11" t="n">
        <f aca="false">((C9161/D9161)-1)*100</f>
        <v>0.017231582424837</v>
      </c>
      <c r="F9161" s="1" t="n">
        <v>3027</v>
      </c>
      <c r="G9161" s="12" t="n">
        <f aca="false">((C9161/F9161)-1)*100</f>
        <v>0.017231582424837</v>
      </c>
    </row>
    <row r="9162" customFormat="false" ht="12.75" hidden="false" customHeight="false" outlineLevel="0" collapsed="false">
      <c r="A9162" s="1" t="n">
        <v>9305</v>
      </c>
      <c r="B9162" s="2" t="n">
        <f aca="false">A9162/10000</f>
        <v>0.9305</v>
      </c>
      <c r="C9162" s="3" t="n">
        <f aca="false">B9162*3254</f>
        <v>3027.847</v>
      </c>
      <c r="D9162" s="1" t="n">
        <v>3027</v>
      </c>
      <c r="E9162" s="11" t="n">
        <f aca="false">((C9162/D9162)-1)*100</f>
        <v>0.027981499834806</v>
      </c>
      <c r="F9162" s="1" t="n">
        <v>3027</v>
      </c>
      <c r="G9162" s="12" t="n">
        <f aca="false">((C9162/F9162)-1)*100</f>
        <v>0.027981499834806</v>
      </c>
    </row>
    <row r="9163" customFormat="false" ht="12.75" hidden="false" customHeight="false" outlineLevel="0" collapsed="false">
      <c r="A9163" s="1" t="n">
        <v>9306</v>
      </c>
      <c r="B9163" s="2" t="n">
        <f aca="false">A9163/10000</f>
        <v>0.9306</v>
      </c>
      <c r="C9163" s="3" t="n">
        <f aca="false">B9163*3254</f>
        <v>3028.1724</v>
      </c>
      <c r="D9163" s="1" t="n">
        <v>3028</v>
      </c>
      <c r="E9163" s="11" t="n">
        <f aca="false">((C9163/D9163)-1)*100</f>
        <v>0.00569352708057469</v>
      </c>
      <c r="F9163" s="1" t="n">
        <v>3028</v>
      </c>
      <c r="G9163" s="12" t="n">
        <f aca="false">((C9163/F9163)-1)*100</f>
        <v>0.00569352708057469</v>
      </c>
    </row>
    <row r="9164" customFormat="false" ht="12.75" hidden="false" customHeight="false" outlineLevel="0" collapsed="false">
      <c r="A9164" s="1" t="n">
        <v>9307</v>
      </c>
      <c r="B9164" s="2" t="n">
        <f aca="false">A9164/10000</f>
        <v>0.9307</v>
      </c>
      <c r="C9164" s="3" t="n">
        <f aca="false">B9164*3254</f>
        <v>3028.4978</v>
      </c>
      <c r="D9164" s="1" t="n">
        <v>3028</v>
      </c>
      <c r="E9164" s="11" t="n">
        <f aca="false">((C9164/D9164)-1)*100</f>
        <v>0.0164398943196753</v>
      </c>
      <c r="F9164" s="1" t="n">
        <v>3028</v>
      </c>
      <c r="G9164" s="12" t="n">
        <f aca="false">((C9164/F9164)-1)*100</f>
        <v>0.0164398943196753</v>
      </c>
    </row>
    <row r="9165" customFormat="false" ht="12.75" hidden="false" customHeight="false" outlineLevel="0" collapsed="false">
      <c r="A9165" s="1" t="n">
        <v>9308</v>
      </c>
      <c r="B9165" s="2" t="n">
        <f aca="false">A9165/10000</f>
        <v>0.9308</v>
      </c>
      <c r="C9165" s="3" t="n">
        <f aca="false">B9165*3254</f>
        <v>3028.8232</v>
      </c>
      <c r="D9165" s="1" t="n">
        <v>3028</v>
      </c>
      <c r="E9165" s="11" t="n">
        <f aca="false">((C9165/D9165)-1)*100</f>
        <v>0.0271862615587759</v>
      </c>
      <c r="F9165" s="1" t="n">
        <v>3028</v>
      </c>
      <c r="G9165" s="12" t="n">
        <f aca="false">((C9165/F9165)-1)*100</f>
        <v>0.0271862615587759</v>
      </c>
    </row>
    <row r="9166" customFormat="false" ht="12.75" hidden="false" customHeight="false" outlineLevel="0" collapsed="false">
      <c r="A9166" s="1" t="n">
        <v>9309</v>
      </c>
      <c r="B9166" s="2" t="n">
        <f aca="false">A9166/10000</f>
        <v>0.9309</v>
      </c>
      <c r="C9166" s="3" t="n">
        <f aca="false">B9166*3254</f>
        <v>3029.1486</v>
      </c>
      <c r="D9166" s="1" t="n">
        <v>3029</v>
      </c>
      <c r="E9166" s="11" t="n">
        <f aca="false">((C9166/D9166)-1)*100</f>
        <v>0.00490590954109749</v>
      </c>
      <c r="F9166" s="1" t="n">
        <v>3029</v>
      </c>
      <c r="G9166" s="12" t="n">
        <f aca="false">((C9166/F9166)-1)*100</f>
        <v>0.00490590954109749</v>
      </c>
    </row>
    <row r="9167" customFormat="false" ht="12.75" hidden="false" customHeight="false" outlineLevel="0" collapsed="false">
      <c r="A9167" s="1" t="n">
        <v>9310</v>
      </c>
      <c r="B9167" s="2" t="n">
        <f aca="false">A9167/10000</f>
        <v>0.931</v>
      </c>
      <c r="C9167" s="3" t="n">
        <f aca="false">B9167*3254</f>
        <v>3029.474</v>
      </c>
      <c r="D9167" s="1" t="n">
        <v>3029</v>
      </c>
      <c r="E9167" s="11" t="n">
        <f aca="false">((C9167/D9167)-1)*100</f>
        <v>0.0156487289534546</v>
      </c>
      <c r="F9167" s="1" t="n">
        <v>3029</v>
      </c>
      <c r="G9167" s="12" t="n">
        <f aca="false">((C9167/F9167)-1)*100</f>
        <v>0.0156487289534546</v>
      </c>
    </row>
    <row r="9168" customFormat="false" ht="12.75" hidden="false" customHeight="false" outlineLevel="0" collapsed="false">
      <c r="A9168" s="1" t="n">
        <v>9311</v>
      </c>
      <c r="B9168" s="2" t="n">
        <f aca="false">A9168/10000</f>
        <v>0.9311</v>
      </c>
      <c r="C9168" s="3" t="n">
        <f aca="false">B9168*3254</f>
        <v>3029.7994</v>
      </c>
      <c r="D9168" s="1" t="n">
        <v>3029</v>
      </c>
      <c r="E9168" s="11" t="n">
        <f aca="false">((C9168/D9168)-1)*100</f>
        <v>0.0263915483658117</v>
      </c>
      <c r="F9168" s="1" t="n">
        <v>3029</v>
      </c>
      <c r="G9168" s="12" t="n">
        <f aca="false">((C9168/F9168)-1)*100</f>
        <v>0.0263915483658117</v>
      </c>
    </row>
    <row r="9169" customFormat="false" ht="12.75" hidden="false" customHeight="false" outlineLevel="0" collapsed="false">
      <c r="A9169" s="1" t="n">
        <v>9312</v>
      </c>
      <c r="B9169" s="2" t="n">
        <f aca="false">A9169/10000</f>
        <v>0.9312</v>
      </c>
      <c r="C9169" s="3" t="n">
        <f aca="false">B9169*3254</f>
        <v>3030.1248</v>
      </c>
      <c r="D9169" s="1" t="n">
        <v>3030</v>
      </c>
      <c r="E9169" s="11" t="n">
        <f aca="false">((C9169/D9169)-1)*100</f>
        <v>0.00411881188118191</v>
      </c>
      <c r="F9169" s="1" t="n">
        <v>3030</v>
      </c>
      <c r="G9169" s="12" t="n">
        <f aca="false">((C9169/F9169)-1)*100</f>
        <v>0.00411881188118191</v>
      </c>
    </row>
    <row r="9170" customFormat="false" ht="12.75" hidden="false" customHeight="false" outlineLevel="0" collapsed="false">
      <c r="A9170" s="1" t="n">
        <v>9313</v>
      </c>
      <c r="B9170" s="2" t="n">
        <f aca="false">A9170/10000</f>
        <v>0.9313</v>
      </c>
      <c r="C9170" s="3" t="n">
        <f aca="false">B9170*3254</f>
        <v>3030.4502</v>
      </c>
      <c r="D9170" s="1" t="n">
        <v>3030</v>
      </c>
      <c r="E9170" s="11" t="n">
        <f aca="false">((C9170/D9170)-1)*100</f>
        <v>0.0148580858085889</v>
      </c>
      <c r="F9170" s="1" t="n">
        <v>3030</v>
      </c>
      <c r="G9170" s="12" t="n">
        <f aca="false">((C9170/F9170)-1)*100</f>
        <v>0.0148580858085889</v>
      </c>
    </row>
    <row r="9171" customFormat="false" ht="12.75" hidden="false" customHeight="false" outlineLevel="0" collapsed="false">
      <c r="A9171" s="1" t="n">
        <v>9314</v>
      </c>
      <c r="B9171" s="2" t="n">
        <f aca="false">A9171/10000</f>
        <v>0.9314</v>
      </c>
      <c r="C9171" s="3" t="n">
        <f aca="false">B9171*3254</f>
        <v>3030.7756</v>
      </c>
      <c r="D9171" s="1" t="n">
        <v>3030</v>
      </c>
      <c r="E9171" s="11" t="n">
        <f aca="false">((C9171/D9171)-1)*100</f>
        <v>0.0255973597359738</v>
      </c>
      <c r="F9171" s="1" t="n">
        <v>3030</v>
      </c>
      <c r="G9171" s="12" t="n">
        <f aca="false">((C9171/F9171)-1)*100</f>
        <v>0.0255973597359738</v>
      </c>
    </row>
    <row r="9172" customFormat="false" ht="12.75" hidden="false" customHeight="false" outlineLevel="0" collapsed="false">
      <c r="A9172" s="1" t="n">
        <v>9315</v>
      </c>
      <c r="B9172" s="2" t="n">
        <f aca="false">A9172/10000</f>
        <v>0.9315</v>
      </c>
      <c r="C9172" s="3" t="n">
        <f aca="false">B9172*3254</f>
        <v>3031.101</v>
      </c>
      <c r="D9172" s="1" t="n">
        <v>3031</v>
      </c>
      <c r="E9172" s="11" t="n">
        <f aca="false">((C9172/D9172)-1)*100</f>
        <v>0.00333223358628398</v>
      </c>
      <c r="F9172" s="1" t="n">
        <v>3031</v>
      </c>
      <c r="G9172" s="12" t="n">
        <f aca="false">((C9172/F9172)-1)*100</f>
        <v>0.00333223358628398</v>
      </c>
    </row>
    <row r="9173" customFormat="false" ht="12.75" hidden="false" customHeight="false" outlineLevel="0" collapsed="false">
      <c r="A9173" s="1" t="n">
        <v>9316</v>
      </c>
      <c r="B9173" s="2" t="n">
        <f aca="false">A9173/10000</f>
        <v>0.9316</v>
      </c>
      <c r="C9173" s="3" t="n">
        <f aca="false">B9173*3254</f>
        <v>3031.4264</v>
      </c>
      <c r="D9173" s="1" t="n">
        <v>3031</v>
      </c>
      <c r="E9173" s="11" t="n">
        <f aca="false">((C9173/D9173)-1)*100</f>
        <v>0.0140679643681807</v>
      </c>
      <c r="F9173" s="1" t="n">
        <v>3031</v>
      </c>
      <c r="G9173" s="12" t="n">
        <f aca="false">((C9173/F9173)-1)*100</f>
        <v>0.0140679643681807</v>
      </c>
    </row>
    <row r="9174" customFormat="false" ht="12.75" hidden="false" customHeight="false" outlineLevel="0" collapsed="false">
      <c r="A9174" s="1" t="n">
        <v>9317</v>
      </c>
      <c r="B9174" s="2" t="n">
        <f aca="false">A9174/10000</f>
        <v>0.9317</v>
      </c>
      <c r="C9174" s="3" t="n">
        <f aca="false">B9174*3254</f>
        <v>3031.7518</v>
      </c>
      <c r="D9174" s="1" t="n">
        <v>3031</v>
      </c>
      <c r="E9174" s="11" t="n">
        <f aca="false">((C9174/D9174)-1)*100</f>
        <v>0.0248036951501218</v>
      </c>
      <c r="F9174" s="1" t="n">
        <v>3031</v>
      </c>
      <c r="G9174" s="12" t="n">
        <f aca="false">((C9174/F9174)-1)*100</f>
        <v>0.0248036951501218</v>
      </c>
    </row>
    <row r="9175" customFormat="false" ht="12.75" hidden="false" customHeight="false" outlineLevel="0" collapsed="false">
      <c r="A9175" s="1" t="n">
        <v>9318</v>
      </c>
      <c r="B9175" s="2" t="n">
        <f aca="false">A9175/10000</f>
        <v>0.9318</v>
      </c>
      <c r="C9175" s="3" t="n">
        <f aca="false">B9175*3254</f>
        <v>3032.0772</v>
      </c>
      <c r="D9175" s="1" t="n">
        <v>3032</v>
      </c>
      <c r="E9175" s="11" t="n">
        <f aca="false">((C9175/D9175)-1)*100</f>
        <v>0.00254617414248148</v>
      </c>
      <c r="F9175" s="1" t="n">
        <v>3032</v>
      </c>
      <c r="G9175" s="12" t="n">
        <f aca="false">((C9175/F9175)-1)*100</f>
        <v>0.00254617414248148</v>
      </c>
    </row>
    <row r="9176" customFormat="false" ht="12.75" hidden="false" customHeight="false" outlineLevel="0" collapsed="false">
      <c r="A9176" s="1" t="n">
        <v>9319</v>
      </c>
      <c r="B9176" s="2" t="n">
        <f aca="false">A9176/10000</f>
        <v>0.9319</v>
      </c>
      <c r="C9176" s="3" t="n">
        <f aca="false">B9176*3254</f>
        <v>3032.4026</v>
      </c>
      <c r="D9176" s="1" t="n">
        <v>3032</v>
      </c>
      <c r="E9176" s="11" t="n">
        <f aca="false">((C9176/D9176)-1)*100</f>
        <v>0.0132783641160872</v>
      </c>
      <c r="F9176" s="1" t="n">
        <v>3032</v>
      </c>
      <c r="G9176" s="12" t="n">
        <f aca="false">((C9176/F9176)-1)*100</f>
        <v>0.0132783641160872</v>
      </c>
    </row>
    <row r="9177" customFormat="false" ht="12.75" hidden="false" customHeight="false" outlineLevel="0" collapsed="false">
      <c r="A9177" s="1" t="n">
        <v>9320</v>
      </c>
      <c r="B9177" s="2" t="n">
        <f aca="false">A9177/10000</f>
        <v>0.932</v>
      </c>
      <c r="C9177" s="3" t="n">
        <f aca="false">B9177*3254</f>
        <v>3032.728</v>
      </c>
      <c r="D9177" s="1" t="n">
        <v>3032</v>
      </c>
      <c r="E9177" s="11" t="n">
        <f aca="false">((C9177/D9177)-1)*100</f>
        <v>0.0240105540897151</v>
      </c>
      <c r="F9177" s="1" t="n">
        <v>3032</v>
      </c>
      <c r="G9177" s="12" t="n">
        <f aca="false">((C9177/F9177)-1)*100</f>
        <v>0.0240105540897151</v>
      </c>
    </row>
    <row r="9178" customFormat="false" ht="12.75" hidden="false" customHeight="false" outlineLevel="0" collapsed="false">
      <c r="A9178" s="1" t="n">
        <v>9321</v>
      </c>
      <c r="B9178" s="2" t="n">
        <f aca="false">A9178/10000</f>
        <v>0.9321</v>
      </c>
      <c r="C9178" s="3" t="n">
        <f aca="false">B9178*3254</f>
        <v>3033.0534</v>
      </c>
      <c r="D9178" s="1" t="n">
        <v>3033</v>
      </c>
      <c r="E9178" s="11" t="n">
        <f aca="false">((C9178/D9178)-1)*100</f>
        <v>0.00176063303660712</v>
      </c>
      <c r="F9178" s="1" t="n">
        <v>3033</v>
      </c>
      <c r="G9178" s="12" t="n">
        <f aca="false">((C9178/F9178)-1)*100</f>
        <v>0.00176063303660712</v>
      </c>
    </row>
    <row r="9179" customFormat="false" ht="12.75" hidden="false" customHeight="false" outlineLevel="0" collapsed="false">
      <c r="A9179" s="1" t="n">
        <v>9322</v>
      </c>
      <c r="B9179" s="2" t="n">
        <f aca="false">A9179/10000</f>
        <v>0.9322</v>
      </c>
      <c r="C9179" s="3" t="n">
        <f aca="false">B9179*3254</f>
        <v>3033.3788</v>
      </c>
      <c r="D9179" s="1" t="n">
        <v>3033</v>
      </c>
      <c r="E9179" s="11" t="n">
        <f aca="false">((C9179/D9179)-1)*100</f>
        <v>0.0124892845367652</v>
      </c>
      <c r="F9179" s="1" t="n">
        <v>3033</v>
      </c>
      <c r="G9179" s="12" t="n">
        <f aca="false">((C9179/F9179)-1)*100</f>
        <v>0.0124892845367652</v>
      </c>
    </row>
    <row r="9180" customFormat="false" ht="12.75" hidden="false" customHeight="false" outlineLevel="0" collapsed="false">
      <c r="A9180" s="1" t="n">
        <v>9323</v>
      </c>
      <c r="B9180" s="2" t="n">
        <f aca="false">A9180/10000</f>
        <v>0.9323</v>
      </c>
      <c r="C9180" s="3" t="n">
        <f aca="false">B9180*3254</f>
        <v>3033.7042</v>
      </c>
      <c r="D9180" s="1" t="n">
        <v>3033</v>
      </c>
      <c r="E9180" s="11" t="n">
        <f aca="false">((C9180/D9180)-1)*100</f>
        <v>0.0232179360369233</v>
      </c>
      <c r="F9180" s="1" t="n">
        <v>3033</v>
      </c>
      <c r="G9180" s="12" t="n">
        <f aca="false">((C9180/F9180)-1)*100</f>
        <v>0.0232179360369233</v>
      </c>
    </row>
    <row r="9181" customFormat="false" ht="12.75" hidden="false" customHeight="false" outlineLevel="0" collapsed="false">
      <c r="A9181" s="1" t="n">
        <v>9324</v>
      </c>
      <c r="B9181" s="2" t="n">
        <f aca="false">A9181/10000</f>
        <v>0.9324</v>
      </c>
      <c r="C9181" s="3" t="n">
        <f aca="false">B9181*3254</f>
        <v>3034.0296</v>
      </c>
      <c r="D9181" s="1" t="n">
        <v>3034</v>
      </c>
      <c r="E9181" s="11" t="n">
        <f aca="false">((C9181/D9181)-1)*100</f>
        <v>0.000975609756093121</v>
      </c>
      <c r="F9181" s="1" t="n">
        <v>3034</v>
      </c>
      <c r="G9181" s="12" t="n">
        <f aca="false">((C9181/F9181)-1)*100</f>
        <v>0.000975609756093121</v>
      </c>
    </row>
    <row r="9182" customFormat="false" ht="12.75" hidden="false" customHeight="false" outlineLevel="0" collapsed="false">
      <c r="A9182" s="1" t="n">
        <v>9325</v>
      </c>
      <c r="B9182" s="2" t="n">
        <f aca="false">A9182/10000</f>
        <v>0.9325</v>
      </c>
      <c r="C9182" s="3" t="n">
        <f aca="false">B9182*3254</f>
        <v>3034.355</v>
      </c>
      <c r="D9182" s="1" t="n">
        <v>3034</v>
      </c>
      <c r="E9182" s="11" t="n">
        <f aca="false">((C9182/D9182)-1)*100</f>
        <v>0.01170072511536</v>
      </c>
      <c r="F9182" s="1" t="n">
        <v>3034</v>
      </c>
      <c r="G9182" s="12" t="n">
        <f aca="false">((C9182/F9182)-1)*100</f>
        <v>0.01170072511536</v>
      </c>
    </row>
    <row r="9183" customFormat="false" ht="12.75" hidden="false" customHeight="false" outlineLevel="0" collapsed="false">
      <c r="A9183" s="1" t="n">
        <v>9326</v>
      </c>
      <c r="B9183" s="2" t="n">
        <f aca="false">A9183/10000</f>
        <v>0.9326</v>
      </c>
      <c r="C9183" s="3" t="n">
        <f aca="false">B9183*3254</f>
        <v>3034.6804</v>
      </c>
      <c r="D9183" s="1" t="n">
        <v>3034</v>
      </c>
      <c r="E9183" s="11" t="n">
        <f aca="false">((C9183/D9183)-1)*100</f>
        <v>0.0224258404746047</v>
      </c>
      <c r="F9183" s="1" t="n">
        <v>3034</v>
      </c>
      <c r="G9183" s="12" t="n">
        <f aca="false">((C9183/F9183)-1)*100</f>
        <v>0.0224258404746047</v>
      </c>
    </row>
    <row r="9184" customFormat="false" ht="12.75" hidden="false" customHeight="false" outlineLevel="0" collapsed="false">
      <c r="A9184" s="1" t="n">
        <v>9327</v>
      </c>
      <c r="B9184" s="2" t="n">
        <f aca="false">A9184/10000</f>
        <v>0.9327</v>
      </c>
      <c r="C9184" s="3" t="n">
        <f aca="false">B9184*3254</f>
        <v>3035.0058</v>
      </c>
      <c r="D9184" s="1" t="n">
        <v>3035</v>
      </c>
      <c r="E9184" s="11" t="n">
        <f aca="false">((C9184/D9184)-1)*100</f>
        <v>0.000191103789126679</v>
      </c>
      <c r="F9184" s="1" t="n">
        <v>3035</v>
      </c>
      <c r="G9184" s="12" t="n">
        <f aca="false">((C9184/F9184)-1)*100</f>
        <v>0.000191103789126679</v>
      </c>
    </row>
    <row r="9185" customFormat="false" ht="12.75" hidden="false" customHeight="false" outlineLevel="0" collapsed="false">
      <c r="A9185" s="1" t="n">
        <v>9328</v>
      </c>
      <c r="B9185" s="2" t="n">
        <f aca="false">A9185/10000</f>
        <v>0.9328</v>
      </c>
      <c r="C9185" s="3" t="n">
        <f aca="false">B9185*3254</f>
        <v>3035.3312</v>
      </c>
      <c r="D9185" s="1" t="n">
        <v>3035</v>
      </c>
      <c r="E9185" s="11" t="n">
        <f aca="false">((C9185/D9185)-1)*100</f>
        <v>0.0109126853377273</v>
      </c>
      <c r="F9185" s="1" t="n">
        <v>3035</v>
      </c>
      <c r="G9185" s="12" t="n">
        <f aca="false">((C9185/F9185)-1)*100</f>
        <v>0.0109126853377273</v>
      </c>
    </row>
    <row r="9186" customFormat="false" ht="12.75" hidden="false" customHeight="false" outlineLevel="0" collapsed="false">
      <c r="A9186" s="1" t="n">
        <v>9329</v>
      </c>
      <c r="B9186" s="2" t="n">
        <f aca="false">A9186/10000</f>
        <v>0.9329</v>
      </c>
      <c r="C9186" s="3" t="n">
        <f aca="false">B9186*3254</f>
        <v>3035.6566</v>
      </c>
      <c r="D9186" s="1" t="n">
        <v>3035</v>
      </c>
      <c r="E9186" s="11" t="n">
        <f aca="false">((C9186/D9186)-1)*100</f>
        <v>0.0216342668863279</v>
      </c>
      <c r="F9186" s="1" t="n">
        <v>3035</v>
      </c>
      <c r="G9186" s="12" t="n">
        <f aca="false">((C9186/F9186)-1)*100</f>
        <v>0.0216342668863279</v>
      </c>
    </row>
    <row r="9187" customFormat="false" ht="12.75" hidden="false" customHeight="false" outlineLevel="0" collapsed="false">
      <c r="A9187" s="1" t="n">
        <v>9330</v>
      </c>
      <c r="B9187" s="2" t="n">
        <f aca="false">A9187/10000</f>
        <v>0.933</v>
      </c>
      <c r="C9187" s="3" t="n">
        <f aca="false">B9187*3254</f>
        <v>3035.982</v>
      </c>
      <c r="D9187" s="1" t="n">
        <v>3036</v>
      </c>
      <c r="E9187" s="11" t="n">
        <f aca="false">((C9187/D9187)-1)*100</f>
        <v>-0.000592885375494401</v>
      </c>
      <c r="F9187" s="1" t="n">
        <v>3036</v>
      </c>
      <c r="G9187" s="12" t="n">
        <f aca="false">((C9187/F9187)-1)*100</f>
        <v>-0.000592885375494401</v>
      </c>
    </row>
    <row r="9188" customFormat="false" ht="12.75" hidden="false" customHeight="false" outlineLevel="0" collapsed="false">
      <c r="A9188" s="1" t="n">
        <v>9331</v>
      </c>
      <c r="B9188" s="2" t="n">
        <f aca="false">A9188/10000</f>
        <v>0.9331</v>
      </c>
      <c r="C9188" s="3" t="n">
        <f aca="false">B9188*3254</f>
        <v>3036.3074</v>
      </c>
      <c r="D9188" s="1" t="n">
        <v>3036</v>
      </c>
      <c r="E9188" s="11" t="n">
        <f aca="false">((C9188/D9188)-1)*100</f>
        <v>0.0101251646903888</v>
      </c>
      <c r="F9188" s="1" t="n">
        <v>3036</v>
      </c>
      <c r="G9188" s="12" t="n">
        <f aca="false">((C9188/F9188)-1)*100</f>
        <v>0.0101251646903888</v>
      </c>
    </row>
    <row r="9189" customFormat="false" ht="12.75" hidden="false" customHeight="false" outlineLevel="0" collapsed="false">
      <c r="A9189" s="1" t="n">
        <v>9332</v>
      </c>
      <c r="B9189" s="2" t="n">
        <f aca="false">A9189/10000</f>
        <v>0.9332</v>
      </c>
      <c r="C9189" s="3" t="n">
        <f aca="false">B9189*3254</f>
        <v>3036.6328</v>
      </c>
      <c r="D9189" s="1" t="n">
        <v>3036</v>
      </c>
      <c r="E9189" s="11" t="n">
        <f aca="false">((C9189/D9189)-1)*100</f>
        <v>0.0208432147562609</v>
      </c>
      <c r="F9189" s="1" t="n">
        <v>3036</v>
      </c>
      <c r="G9189" s="12" t="n">
        <f aca="false">((C9189/F9189)-1)*100</f>
        <v>0.0208432147562609</v>
      </c>
    </row>
    <row r="9190" customFormat="false" ht="12.75" hidden="false" customHeight="false" outlineLevel="0" collapsed="false">
      <c r="A9190" s="1" t="n">
        <v>9333</v>
      </c>
      <c r="B9190" s="2" t="n">
        <f aca="false">A9190/10000</f>
        <v>0.9333</v>
      </c>
      <c r="C9190" s="3" t="n">
        <f aca="false">B9190*3254</f>
        <v>3036.9582</v>
      </c>
      <c r="D9190" s="1" t="n">
        <v>3036</v>
      </c>
      <c r="E9190" s="11" t="n">
        <f aca="false">((C9190/D9190)-1)*100</f>
        <v>0.0315612648221331</v>
      </c>
      <c r="F9190" s="1" t="n">
        <v>3036</v>
      </c>
      <c r="G9190" s="12" t="n">
        <f aca="false">((C9190/F9190)-1)*100</f>
        <v>0.0315612648221331</v>
      </c>
    </row>
    <row r="9191" customFormat="false" ht="12.75" hidden="false" customHeight="false" outlineLevel="0" collapsed="false">
      <c r="A9191" s="1" t="n">
        <v>9334</v>
      </c>
      <c r="B9191" s="2" t="n">
        <f aca="false">A9191/10000</f>
        <v>0.9334</v>
      </c>
      <c r="C9191" s="3" t="n">
        <f aca="false">B9191*3254</f>
        <v>3037.2836</v>
      </c>
      <c r="D9191" s="1" t="n">
        <v>3037</v>
      </c>
      <c r="E9191" s="11" t="n">
        <f aca="false">((C9191/D9191)-1)*100</f>
        <v>0.00933816266053267</v>
      </c>
      <c r="F9191" s="1" t="n">
        <v>3037</v>
      </c>
      <c r="G9191" s="12" t="n">
        <f aca="false">((C9191/F9191)-1)*100</f>
        <v>0.00933816266053267</v>
      </c>
    </row>
    <row r="9192" customFormat="false" ht="12.75" hidden="false" customHeight="false" outlineLevel="0" collapsed="false">
      <c r="A9192" s="1" t="n">
        <v>9335</v>
      </c>
      <c r="B9192" s="2" t="n">
        <f aca="false">A9192/10000</f>
        <v>0.9335</v>
      </c>
      <c r="C9192" s="3" t="n">
        <f aca="false">B9192*3254</f>
        <v>3037.609</v>
      </c>
      <c r="D9192" s="1" t="n">
        <v>3037</v>
      </c>
      <c r="E9192" s="11" t="n">
        <f aca="false">((C9192/D9192)-1)*100</f>
        <v>0.0200526835693049</v>
      </c>
      <c r="F9192" s="1" t="n">
        <v>3037</v>
      </c>
      <c r="G9192" s="12" t="n">
        <f aca="false">((C9192/F9192)-1)*100</f>
        <v>0.0200526835693049</v>
      </c>
    </row>
    <row r="9193" customFormat="false" ht="12.75" hidden="false" customHeight="false" outlineLevel="0" collapsed="false">
      <c r="A9193" s="1" t="n">
        <v>9336</v>
      </c>
      <c r="B9193" s="2" t="n">
        <f aca="false">A9193/10000</f>
        <v>0.9336</v>
      </c>
      <c r="C9193" s="3" t="n">
        <f aca="false">B9193*3254</f>
        <v>3037.9344</v>
      </c>
      <c r="D9193" s="1" t="n">
        <v>3037</v>
      </c>
      <c r="E9193" s="11" t="n">
        <f aca="false">((C9193/D9193)-1)*100</f>
        <v>0.0307672044780993</v>
      </c>
      <c r="F9193" s="1" t="n">
        <v>3037</v>
      </c>
      <c r="G9193" s="12" t="n">
        <f aca="false">((C9193/F9193)-1)*100</f>
        <v>0.0307672044780993</v>
      </c>
    </row>
    <row r="9194" customFormat="false" ht="12.75" hidden="false" customHeight="false" outlineLevel="0" collapsed="false">
      <c r="A9194" s="1" t="n">
        <v>9337</v>
      </c>
      <c r="B9194" s="2" t="n">
        <f aca="false">A9194/10000</f>
        <v>0.9337</v>
      </c>
      <c r="C9194" s="3" t="n">
        <f aca="false">B9194*3254</f>
        <v>3038.2598</v>
      </c>
      <c r="D9194" s="1" t="n">
        <v>3038</v>
      </c>
      <c r="E9194" s="11" t="n">
        <f aca="false">((C9194/D9194)-1)*100</f>
        <v>0.00855167873601292</v>
      </c>
      <c r="F9194" s="1" t="n">
        <v>3038</v>
      </c>
      <c r="G9194" s="12" t="n">
        <f aca="false">((C9194/F9194)-1)*100</f>
        <v>0.00855167873601292</v>
      </c>
    </row>
    <row r="9195" customFormat="false" ht="12.75" hidden="false" customHeight="false" outlineLevel="0" collapsed="false">
      <c r="A9195" s="1" t="n">
        <v>9338</v>
      </c>
      <c r="B9195" s="2" t="n">
        <f aca="false">A9195/10000</f>
        <v>0.9338</v>
      </c>
      <c r="C9195" s="3" t="n">
        <f aca="false">B9195*3254</f>
        <v>3038.5852</v>
      </c>
      <c r="D9195" s="1" t="n">
        <v>3038</v>
      </c>
      <c r="E9195" s="11" t="n">
        <f aca="false">((C9195/D9195)-1)*100</f>
        <v>0.019262672811049</v>
      </c>
      <c r="F9195" s="1" t="n">
        <v>3038</v>
      </c>
      <c r="G9195" s="12" t="n">
        <f aca="false">((C9195/F9195)-1)*100</f>
        <v>0.019262672811049</v>
      </c>
    </row>
    <row r="9196" customFormat="false" ht="12.75" hidden="false" customHeight="false" outlineLevel="0" collapsed="false">
      <c r="A9196" s="1" t="n">
        <v>9339</v>
      </c>
      <c r="B9196" s="2" t="n">
        <f aca="false">A9196/10000</f>
        <v>0.9339</v>
      </c>
      <c r="C9196" s="3" t="n">
        <f aca="false">B9196*3254</f>
        <v>3038.9106</v>
      </c>
      <c r="D9196" s="1" t="n">
        <v>3038</v>
      </c>
      <c r="E9196" s="11" t="n">
        <f aca="false">((C9196/D9196)-1)*100</f>
        <v>0.0299736668861073</v>
      </c>
      <c r="F9196" s="1" t="n">
        <v>3038</v>
      </c>
      <c r="G9196" s="12" t="n">
        <f aca="false">((C9196/F9196)-1)*100</f>
        <v>0.0299736668861073</v>
      </c>
    </row>
    <row r="9197" customFormat="false" ht="12.75" hidden="false" customHeight="false" outlineLevel="0" collapsed="false">
      <c r="A9197" s="1" t="n">
        <v>9340</v>
      </c>
      <c r="B9197" s="2" t="n">
        <f aca="false">A9197/10000</f>
        <v>0.934</v>
      </c>
      <c r="C9197" s="3" t="n">
        <f aca="false">B9197*3254</f>
        <v>3039.236</v>
      </c>
      <c r="D9197" s="1" t="n">
        <v>3039</v>
      </c>
      <c r="E9197" s="11" t="n">
        <f aca="false">((C9197/D9197)-1)*100</f>
        <v>0.00776571240541646</v>
      </c>
      <c r="F9197" s="1" t="n">
        <v>3039</v>
      </c>
      <c r="G9197" s="12" t="n">
        <f aca="false">((C9197/F9197)-1)*100</f>
        <v>0.00776571240541646</v>
      </c>
    </row>
    <row r="9198" customFormat="false" ht="12.75" hidden="false" customHeight="false" outlineLevel="0" collapsed="false">
      <c r="A9198" s="1" t="n">
        <v>9341</v>
      </c>
      <c r="B9198" s="2" t="n">
        <f aca="false">A9198/10000</f>
        <v>0.9341</v>
      </c>
      <c r="C9198" s="3" t="n">
        <f aca="false">B9198*3254</f>
        <v>3039.5614</v>
      </c>
      <c r="D9198" s="1" t="n">
        <v>3039</v>
      </c>
      <c r="E9198" s="11" t="n">
        <f aca="false">((C9198/D9198)-1)*100</f>
        <v>0.0184731819677486</v>
      </c>
      <c r="F9198" s="1" t="n">
        <v>3039</v>
      </c>
      <c r="G9198" s="12" t="n">
        <f aca="false">((C9198/F9198)-1)*100</f>
        <v>0.0184731819677486</v>
      </c>
    </row>
    <row r="9199" customFormat="false" ht="12.75" hidden="false" customHeight="false" outlineLevel="0" collapsed="false">
      <c r="A9199" s="1" t="n">
        <v>9342</v>
      </c>
      <c r="B9199" s="2" t="n">
        <f aca="false">A9199/10000</f>
        <v>0.9342</v>
      </c>
      <c r="C9199" s="3" t="n">
        <f aca="false">B9199*3254</f>
        <v>3039.8868</v>
      </c>
      <c r="D9199" s="1" t="n">
        <v>3039</v>
      </c>
      <c r="E9199" s="11" t="n">
        <f aca="false">((C9199/D9199)-1)*100</f>
        <v>0.0291806515301252</v>
      </c>
      <c r="F9199" s="1" t="n">
        <v>3039</v>
      </c>
      <c r="G9199" s="12" t="n">
        <f aca="false">((C9199/F9199)-1)*100</f>
        <v>0.0291806515301252</v>
      </c>
    </row>
    <row r="9200" customFormat="false" ht="12.75" hidden="false" customHeight="false" outlineLevel="0" collapsed="false">
      <c r="A9200" s="1" t="n">
        <v>9343</v>
      </c>
      <c r="B9200" s="2" t="n">
        <f aca="false">A9200/10000</f>
        <v>0.9343</v>
      </c>
      <c r="C9200" s="3" t="n">
        <f aca="false">B9200*3254</f>
        <v>3040.2122</v>
      </c>
      <c r="D9200" s="1" t="n">
        <v>3040</v>
      </c>
      <c r="E9200" s="11" t="n">
        <f aca="false">((C9200/D9200)-1)*100</f>
        <v>0.00698026315788525</v>
      </c>
      <c r="F9200" s="1" t="n">
        <v>3040</v>
      </c>
      <c r="G9200" s="12" t="n">
        <f aca="false">((C9200/F9200)-1)*100</f>
        <v>0.00698026315788525</v>
      </c>
    </row>
    <row r="9201" customFormat="false" ht="12.75" hidden="false" customHeight="false" outlineLevel="0" collapsed="false">
      <c r="A9201" s="1" t="n">
        <v>9344</v>
      </c>
      <c r="B9201" s="2" t="n">
        <f aca="false">A9201/10000</f>
        <v>0.9344</v>
      </c>
      <c r="C9201" s="3" t="n">
        <f aca="false">B9201*3254</f>
        <v>3040.5376</v>
      </c>
      <c r="D9201" s="1" t="n">
        <v>3040</v>
      </c>
      <c r="E9201" s="11" t="n">
        <f aca="false">((C9201/D9201)-1)*100</f>
        <v>0.0176842105263253</v>
      </c>
      <c r="F9201" s="1" t="n">
        <v>3040</v>
      </c>
      <c r="G9201" s="12" t="n">
        <f aca="false">((C9201/F9201)-1)*100</f>
        <v>0.0176842105263253</v>
      </c>
    </row>
    <row r="9202" customFormat="false" ht="12.75" hidden="false" customHeight="false" outlineLevel="0" collapsed="false">
      <c r="A9202" s="1" t="n">
        <v>9345</v>
      </c>
      <c r="B9202" s="2" t="n">
        <f aca="false">A9202/10000</f>
        <v>0.9345</v>
      </c>
      <c r="C9202" s="3" t="n">
        <f aca="false">B9202*3254</f>
        <v>3040.863</v>
      </c>
      <c r="D9202" s="1" t="n">
        <v>3040</v>
      </c>
      <c r="E9202" s="11" t="n">
        <f aca="false">((C9202/D9202)-1)*100</f>
        <v>0.0283881578947209</v>
      </c>
      <c r="F9202" s="1" t="n">
        <v>3040</v>
      </c>
      <c r="G9202" s="12" t="n">
        <f aca="false">((C9202/F9202)-1)*100</f>
        <v>0.0283881578947209</v>
      </c>
    </row>
    <row r="9203" customFormat="false" ht="12.75" hidden="false" customHeight="false" outlineLevel="0" collapsed="false">
      <c r="A9203" s="1" t="n">
        <v>9346</v>
      </c>
      <c r="B9203" s="2" t="n">
        <f aca="false">A9203/10000</f>
        <v>0.9346</v>
      </c>
      <c r="C9203" s="3" t="n">
        <f aca="false">B9203*3254</f>
        <v>3041.1884</v>
      </c>
      <c r="D9203" s="1" t="n">
        <v>3041</v>
      </c>
      <c r="E9203" s="11" t="n">
        <f aca="false">((C9203/D9203)-1)*100</f>
        <v>0.00619533048338283</v>
      </c>
      <c r="F9203" s="1" t="n">
        <v>3041</v>
      </c>
      <c r="G9203" s="12" t="n">
        <f aca="false">((C9203/F9203)-1)*100</f>
        <v>0.00619533048338283</v>
      </c>
    </row>
    <row r="9204" customFormat="false" ht="12.75" hidden="false" customHeight="false" outlineLevel="0" collapsed="false">
      <c r="A9204" s="1" t="n">
        <v>9347</v>
      </c>
      <c r="B9204" s="2" t="n">
        <f aca="false">A9204/10000</f>
        <v>0.9347</v>
      </c>
      <c r="C9204" s="3" t="n">
        <f aca="false">B9204*3254</f>
        <v>3041.5138</v>
      </c>
      <c r="D9204" s="1" t="n">
        <v>3041</v>
      </c>
      <c r="E9204" s="11" t="n">
        <f aca="false">((C9204/D9204)-1)*100</f>
        <v>0.0168957579743445</v>
      </c>
      <c r="F9204" s="1" t="n">
        <v>3041</v>
      </c>
      <c r="G9204" s="12" t="n">
        <f aca="false">((C9204/F9204)-1)*100</f>
        <v>0.0168957579743445</v>
      </c>
    </row>
    <row r="9205" customFormat="false" ht="12.75" hidden="false" customHeight="false" outlineLevel="0" collapsed="false">
      <c r="A9205" s="1" t="n">
        <v>9348</v>
      </c>
      <c r="B9205" s="2" t="n">
        <f aca="false">A9205/10000</f>
        <v>0.9348</v>
      </c>
      <c r="C9205" s="3" t="n">
        <f aca="false">B9205*3254</f>
        <v>3041.8392</v>
      </c>
      <c r="D9205" s="1" t="n">
        <v>3041</v>
      </c>
      <c r="E9205" s="11" t="n">
        <f aca="false">((C9205/D9205)-1)*100</f>
        <v>0.0275961854653062</v>
      </c>
      <c r="F9205" s="1" t="n">
        <v>3041</v>
      </c>
      <c r="G9205" s="12" t="n">
        <f aca="false">((C9205/F9205)-1)*100</f>
        <v>0.0275961854653062</v>
      </c>
    </row>
    <row r="9206" customFormat="false" ht="12.75" hidden="false" customHeight="false" outlineLevel="0" collapsed="false">
      <c r="A9206" s="1" t="n">
        <v>9349</v>
      </c>
      <c r="B9206" s="2" t="n">
        <f aca="false">A9206/10000</f>
        <v>0.9349</v>
      </c>
      <c r="C9206" s="3" t="n">
        <f aca="false">B9206*3254</f>
        <v>3042.1646</v>
      </c>
      <c r="D9206" s="1" t="n">
        <v>3042</v>
      </c>
      <c r="E9206" s="11" t="n">
        <f aca="false">((C9206/D9206)-1)*100</f>
        <v>0.00541091387245007</v>
      </c>
      <c r="F9206" s="1" t="n">
        <v>3042</v>
      </c>
      <c r="G9206" s="12" t="n">
        <f aca="false">((C9206/F9206)-1)*100</f>
        <v>0.00541091387245007</v>
      </c>
    </row>
    <row r="9207" customFormat="false" ht="12.75" hidden="false" customHeight="false" outlineLevel="0" collapsed="false">
      <c r="A9207" s="1" t="n">
        <v>9350</v>
      </c>
      <c r="B9207" s="2" t="n">
        <f aca="false">A9207/10000</f>
        <v>0.935</v>
      </c>
      <c r="C9207" s="3" t="n">
        <f aca="false">B9207*3254</f>
        <v>3042.49</v>
      </c>
      <c r="D9207" s="1" t="n">
        <v>3042</v>
      </c>
      <c r="E9207" s="11" t="n">
        <f aca="false">((C9207/D9207)-1)*100</f>
        <v>0.0161078238001489</v>
      </c>
      <c r="F9207" s="1" t="n">
        <v>3042</v>
      </c>
      <c r="G9207" s="12" t="n">
        <f aca="false">((C9207/F9207)-1)*100</f>
        <v>0.0161078238001489</v>
      </c>
    </row>
    <row r="9208" customFormat="false" ht="12.75" hidden="false" customHeight="false" outlineLevel="0" collapsed="false">
      <c r="A9208" s="1" t="n">
        <v>9351</v>
      </c>
      <c r="B9208" s="2" t="n">
        <f aca="false">A9208/10000</f>
        <v>0.9351</v>
      </c>
      <c r="C9208" s="3" t="n">
        <f aca="false">B9208*3254</f>
        <v>3042.8154</v>
      </c>
      <c r="D9208" s="1" t="n">
        <v>3042</v>
      </c>
      <c r="E9208" s="11" t="n">
        <f aca="false">((C9208/D9208)-1)*100</f>
        <v>0.0268047337278032</v>
      </c>
      <c r="F9208" s="1" t="n">
        <v>3042</v>
      </c>
      <c r="G9208" s="12" t="n">
        <f aca="false">((C9208/F9208)-1)*100</f>
        <v>0.0268047337278032</v>
      </c>
    </row>
    <row r="9209" customFormat="false" ht="12.75" hidden="false" customHeight="false" outlineLevel="0" collapsed="false">
      <c r="A9209" s="1" t="n">
        <v>9352</v>
      </c>
      <c r="B9209" s="2" t="n">
        <f aca="false">A9209/10000</f>
        <v>0.9352</v>
      </c>
      <c r="C9209" s="3" t="n">
        <f aca="false">B9209*3254</f>
        <v>3043.1408</v>
      </c>
      <c r="D9209" s="1" t="n">
        <v>3043</v>
      </c>
      <c r="E9209" s="11" t="n">
        <f aca="false">((C9209/D9209)-1)*100</f>
        <v>0.00462701281629396</v>
      </c>
      <c r="F9209" s="1" t="n">
        <v>3043</v>
      </c>
      <c r="G9209" s="12" t="n">
        <f aca="false">((C9209/F9209)-1)*100</f>
        <v>0.00462701281629396</v>
      </c>
    </row>
    <row r="9210" customFormat="false" ht="12.75" hidden="false" customHeight="false" outlineLevel="0" collapsed="false">
      <c r="A9210" s="1" t="n">
        <v>9353</v>
      </c>
      <c r="B9210" s="2" t="n">
        <f aca="false">A9210/10000</f>
        <v>0.9353</v>
      </c>
      <c r="C9210" s="3" t="n">
        <f aca="false">B9210*3254</f>
        <v>3043.4662</v>
      </c>
      <c r="D9210" s="1" t="n">
        <v>3043</v>
      </c>
      <c r="E9210" s="11" t="n">
        <f aca="false">((C9210/D9210)-1)*100</f>
        <v>0.0153204074925917</v>
      </c>
      <c r="F9210" s="1" t="n">
        <v>3043</v>
      </c>
      <c r="G9210" s="12" t="n">
        <f aca="false">((C9210/F9210)-1)*100</f>
        <v>0.0153204074925917</v>
      </c>
    </row>
    <row r="9211" customFormat="false" ht="12.75" hidden="false" customHeight="false" outlineLevel="0" collapsed="false">
      <c r="A9211" s="1" t="n">
        <v>9354</v>
      </c>
      <c r="B9211" s="2" t="n">
        <f aca="false">A9211/10000</f>
        <v>0.9354</v>
      </c>
      <c r="C9211" s="3" t="n">
        <f aca="false">B9211*3254</f>
        <v>3043.7916</v>
      </c>
      <c r="D9211" s="1" t="n">
        <v>3043</v>
      </c>
      <c r="E9211" s="11" t="n">
        <f aca="false">((C9211/D9211)-1)*100</f>
        <v>0.0260138021689116</v>
      </c>
      <c r="F9211" s="1" t="n">
        <v>3043</v>
      </c>
      <c r="G9211" s="12" t="n">
        <f aca="false">((C9211/F9211)-1)*100</f>
        <v>0.0260138021689116</v>
      </c>
    </row>
    <row r="9212" customFormat="false" ht="12.75" hidden="false" customHeight="false" outlineLevel="0" collapsed="false">
      <c r="A9212" s="1" t="n">
        <v>9355</v>
      </c>
      <c r="B9212" s="2" t="n">
        <f aca="false">A9212/10000</f>
        <v>0.9355</v>
      </c>
      <c r="C9212" s="3" t="n">
        <f aca="false">B9212*3254</f>
        <v>3044.117</v>
      </c>
      <c r="D9212" s="1" t="n">
        <v>3044</v>
      </c>
      <c r="E9212" s="11" t="n">
        <f aca="false">((C9212/D9212)-1)*100</f>
        <v>0.00384362680683203</v>
      </c>
      <c r="F9212" s="1" t="n">
        <v>3044</v>
      </c>
      <c r="G9212" s="12" t="n">
        <f aca="false">((C9212/F9212)-1)*100</f>
        <v>0.00384362680683203</v>
      </c>
    </row>
    <row r="9213" customFormat="false" ht="12.75" hidden="false" customHeight="false" outlineLevel="0" collapsed="false">
      <c r="A9213" s="1" t="n">
        <v>9356</v>
      </c>
      <c r="B9213" s="2" t="n">
        <f aca="false">A9213/10000</f>
        <v>0.9356</v>
      </c>
      <c r="C9213" s="3" t="n">
        <f aca="false">B9213*3254</f>
        <v>3044.4424</v>
      </c>
      <c r="D9213" s="1" t="n">
        <v>3044</v>
      </c>
      <c r="E9213" s="11" t="n">
        <f aca="false">((C9213/D9213)-1)*100</f>
        <v>0.0145335085413922</v>
      </c>
      <c r="F9213" s="1" t="n">
        <v>3044</v>
      </c>
      <c r="G9213" s="12" t="n">
        <f aca="false">((C9213/F9213)-1)*100</f>
        <v>0.0145335085413922</v>
      </c>
    </row>
    <row r="9214" customFormat="false" ht="12.75" hidden="false" customHeight="false" outlineLevel="0" collapsed="false">
      <c r="A9214" s="1" t="n">
        <v>9357</v>
      </c>
      <c r="B9214" s="2" t="n">
        <f aca="false">A9214/10000</f>
        <v>0.9357</v>
      </c>
      <c r="C9214" s="3" t="n">
        <f aca="false">B9214*3254</f>
        <v>3044.7678</v>
      </c>
      <c r="D9214" s="1" t="n">
        <v>3044</v>
      </c>
      <c r="E9214" s="11" t="n">
        <f aca="false">((C9214/D9214)-1)*100</f>
        <v>0.0252233902759524</v>
      </c>
      <c r="F9214" s="1" t="n">
        <v>3044</v>
      </c>
      <c r="G9214" s="12" t="n">
        <f aca="false">((C9214/F9214)-1)*100</f>
        <v>0.0252233902759524</v>
      </c>
    </row>
    <row r="9215" customFormat="false" ht="12.75" hidden="false" customHeight="false" outlineLevel="0" collapsed="false">
      <c r="A9215" s="1" t="n">
        <v>9358</v>
      </c>
      <c r="B9215" s="2" t="n">
        <f aca="false">A9215/10000</f>
        <v>0.9358</v>
      </c>
      <c r="C9215" s="3" t="n">
        <f aca="false">B9215*3254</f>
        <v>3045.0932</v>
      </c>
      <c r="D9215" s="1" t="n">
        <v>3045</v>
      </c>
      <c r="E9215" s="11" t="n">
        <f aca="false">((C9215/D9215)-1)*100</f>
        <v>0.00306075533660355</v>
      </c>
      <c r="F9215" s="1" t="n">
        <v>3045</v>
      </c>
      <c r="G9215" s="12" t="n">
        <f aca="false">((C9215/F9215)-1)*100</f>
        <v>0.00306075533660355</v>
      </c>
    </row>
    <row r="9216" customFormat="false" ht="12.75" hidden="false" customHeight="false" outlineLevel="0" collapsed="false">
      <c r="A9216" s="1" t="n">
        <v>9359</v>
      </c>
      <c r="B9216" s="2" t="n">
        <f aca="false">A9216/10000</f>
        <v>0.9359</v>
      </c>
      <c r="C9216" s="3" t="n">
        <f aca="false">B9216*3254</f>
        <v>3045.4186</v>
      </c>
      <c r="D9216" s="1" t="n">
        <v>3045</v>
      </c>
      <c r="E9216" s="11" t="n">
        <f aca="false">((C9216/D9216)-1)*100</f>
        <v>0.0137471264367806</v>
      </c>
      <c r="F9216" s="1" t="n">
        <v>3045</v>
      </c>
      <c r="G9216" s="12" t="n">
        <f aca="false">((C9216/F9216)-1)*100</f>
        <v>0.0137471264367806</v>
      </c>
    </row>
    <row r="9217" customFormat="false" ht="12.75" hidden="false" customHeight="false" outlineLevel="0" collapsed="false">
      <c r="A9217" s="1" t="n">
        <v>9360</v>
      </c>
      <c r="B9217" s="2" t="n">
        <f aca="false">A9217/10000</f>
        <v>0.936</v>
      </c>
      <c r="C9217" s="3" t="n">
        <f aca="false">B9217*3254</f>
        <v>3045.744</v>
      </c>
      <c r="D9217" s="1" t="n">
        <v>3045</v>
      </c>
      <c r="E9217" s="11" t="n">
        <f aca="false">((C9217/D9217)-1)*100</f>
        <v>0.0244334975369576</v>
      </c>
      <c r="F9217" s="1" t="n">
        <v>3045</v>
      </c>
      <c r="G9217" s="12" t="n">
        <f aca="false">((C9217/F9217)-1)*100</f>
        <v>0.0244334975369576</v>
      </c>
    </row>
    <row r="9218" customFormat="false" ht="12.75" hidden="false" customHeight="false" outlineLevel="0" collapsed="false">
      <c r="A9218" s="1" t="n">
        <v>9361</v>
      </c>
      <c r="B9218" s="2" t="n">
        <f aca="false">A9218/10000</f>
        <v>0.9361</v>
      </c>
      <c r="C9218" s="3" t="n">
        <f aca="false">B9218*3254</f>
        <v>3046.0694</v>
      </c>
      <c r="D9218" s="1" t="n">
        <v>3046</v>
      </c>
      <c r="E9218" s="11" t="n">
        <f aca="false">((C9218/D9218)-1)*100</f>
        <v>0.00227839789890272</v>
      </c>
      <c r="F9218" s="1" t="n">
        <v>3046</v>
      </c>
      <c r="G9218" s="12" t="n">
        <f aca="false">((C9218/F9218)-1)*100</f>
        <v>0.00227839789890272</v>
      </c>
    </row>
    <row r="9219" customFormat="false" ht="12.75" hidden="false" customHeight="false" outlineLevel="0" collapsed="false">
      <c r="A9219" s="1" t="n">
        <v>9362</v>
      </c>
      <c r="B9219" s="2" t="n">
        <f aca="false">A9219/10000</f>
        <v>0.9362</v>
      </c>
      <c r="C9219" s="3" t="n">
        <f aca="false">B9219*3254</f>
        <v>3046.3948</v>
      </c>
      <c r="D9219" s="1" t="n">
        <v>3046</v>
      </c>
      <c r="E9219" s="11" t="n">
        <f aca="false">((C9219/D9219)-1)*100</f>
        <v>0.0129612606697416</v>
      </c>
      <c r="F9219" s="1" t="n">
        <v>3046</v>
      </c>
      <c r="G9219" s="12" t="n">
        <f aca="false">((C9219/F9219)-1)*100</f>
        <v>0.0129612606697416</v>
      </c>
    </row>
    <row r="9220" customFormat="false" ht="12.75" hidden="false" customHeight="false" outlineLevel="0" collapsed="false">
      <c r="A9220" s="1" t="n">
        <v>9363</v>
      </c>
      <c r="B9220" s="2" t="n">
        <f aca="false">A9220/10000</f>
        <v>0.9363</v>
      </c>
      <c r="C9220" s="3" t="n">
        <f aca="false">B9220*3254</f>
        <v>3046.7202</v>
      </c>
      <c r="D9220" s="1" t="n">
        <v>3046</v>
      </c>
      <c r="E9220" s="11" t="n">
        <f aca="false">((C9220/D9220)-1)*100</f>
        <v>0.0236441234405804</v>
      </c>
      <c r="F9220" s="1" t="n">
        <v>3046</v>
      </c>
      <c r="G9220" s="12" t="n">
        <f aca="false">((C9220/F9220)-1)*100</f>
        <v>0.0236441234405804</v>
      </c>
    </row>
    <row r="9221" customFormat="false" ht="12.75" hidden="false" customHeight="false" outlineLevel="0" collapsed="false">
      <c r="A9221" s="1" t="n">
        <v>9364</v>
      </c>
      <c r="B9221" s="2" t="n">
        <f aca="false">A9221/10000</f>
        <v>0.9364</v>
      </c>
      <c r="C9221" s="3" t="n">
        <f aca="false">B9221*3254</f>
        <v>3047.0456</v>
      </c>
      <c r="D9221" s="1" t="n">
        <v>3047</v>
      </c>
      <c r="E9221" s="11" t="n">
        <f aca="false">((C9221/D9221)-1)*100</f>
        <v>0.00149655398753445</v>
      </c>
      <c r="F9221" s="1" t="n">
        <v>3047</v>
      </c>
      <c r="G9221" s="12" t="n">
        <f aca="false">((C9221/F9221)-1)*100</f>
        <v>0.00149655398753445</v>
      </c>
    </row>
    <row r="9222" customFormat="false" ht="12.75" hidden="false" customHeight="false" outlineLevel="0" collapsed="false">
      <c r="A9222" s="1" t="n">
        <v>9365</v>
      </c>
      <c r="B9222" s="2" t="n">
        <f aca="false">A9222/10000</f>
        <v>0.9365</v>
      </c>
      <c r="C9222" s="3" t="n">
        <f aca="false">B9222*3254</f>
        <v>3047.371</v>
      </c>
      <c r="D9222" s="1" t="n">
        <v>3047</v>
      </c>
      <c r="E9222" s="11" t="n">
        <f aca="false">((C9222/D9222)-1)*100</f>
        <v>0.0121759107318598</v>
      </c>
      <c r="F9222" s="1" t="n">
        <v>3047</v>
      </c>
      <c r="G9222" s="12" t="n">
        <f aca="false">((C9222/F9222)-1)*100</f>
        <v>0.0121759107318598</v>
      </c>
    </row>
    <row r="9223" customFormat="false" ht="12.75" hidden="false" customHeight="false" outlineLevel="0" collapsed="false">
      <c r="A9223" s="1" t="n">
        <v>9366</v>
      </c>
      <c r="B9223" s="2" t="n">
        <f aca="false">A9223/10000</f>
        <v>0.9366</v>
      </c>
      <c r="C9223" s="3" t="n">
        <f aca="false">B9223*3254</f>
        <v>3047.6964</v>
      </c>
      <c r="D9223" s="1" t="n">
        <v>3047</v>
      </c>
      <c r="E9223" s="11" t="n">
        <f aca="false">((C9223/D9223)-1)*100</f>
        <v>0.0228552674762073</v>
      </c>
      <c r="F9223" s="1" t="n">
        <v>3047</v>
      </c>
      <c r="G9223" s="12" t="n">
        <f aca="false">((C9223/F9223)-1)*100</f>
        <v>0.0228552674762073</v>
      </c>
    </row>
    <row r="9224" customFormat="false" ht="12.75" hidden="false" customHeight="false" outlineLevel="0" collapsed="false">
      <c r="A9224" s="1" t="n">
        <v>9367</v>
      </c>
      <c r="B9224" s="2" t="n">
        <f aca="false">A9224/10000</f>
        <v>0.9367</v>
      </c>
      <c r="C9224" s="3" t="n">
        <f aca="false">B9224*3254</f>
        <v>3048.0218</v>
      </c>
      <c r="D9224" s="1" t="n">
        <v>3048</v>
      </c>
      <c r="E9224" s="11" t="n">
        <f aca="false">((C9224/D9224)-1)*100</f>
        <v>0.000715223097103035</v>
      </c>
      <c r="F9224" s="1" t="n">
        <v>3048</v>
      </c>
      <c r="G9224" s="12" t="n">
        <f aca="false">((C9224/F9224)-1)*100</f>
        <v>0.000715223097103035</v>
      </c>
    </row>
    <row r="9225" customFormat="false" ht="12.75" hidden="false" customHeight="false" outlineLevel="0" collapsed="false">
      <c r="A9225" s="1" t="n">
        <v>9368</v>
      </c>
      <c r="B9225" s="2" t="n">
        <f aca="false">A9225/10000</f>
        <v>0.9368</v>
      </c>
      <c r="C9225" s="3" t="n">
        <f aca="false">B9225*3254</f>
        <v>3048.3472</v>
      </c>
      <c r="D9225" s="1" t="n">
        <v>3048</v>
      </c>
      <c r="E9225" s="11" t="n">
        <f aca="false">((C9225/D9225)-1)*100</f>
        <v>0.0113910761154745</v>
      </c>
      <c r="F9225" s="1" t="n">
        <v>3048</v>
      </c>
      <c r="G9225" s="12" t="n">
        <f aca="false">((C9225/F9225)-1)*100</f>
        <v>0.0113910761154745</v>
      </c>
    </row>
    <row r="9226" customFormat="false" ht="12.75" hidden="false" customHeight="false" outlineLevel="0" collapsed="false">
      <c r="A9226" s="1" t="n">
        <v>9369</v>
      </c>
      <c r="B9226" s="2" t="n">
        <f aca="false">A9226/10000</f>
        <v>0.9369</v>
      </c>
      <c r="C9226" s="3" t="n">
        <f aca="false">B9226*3254</f>
        <v>3048.6726</v>
      </c>
      <c r="D9226" s="1" t="n">
        <v>3048</v>
      </c>
      <c r="E9226" s="11" t="n">
        <f aca="false">((C9226/D9226)-1)*100</f>
        <v>0.022066929133846</v>
      </c>
      <c r="F9226" s="1" t="n">
        <v>3048</v>
      </c>
      <c r="G9226" s="12" t="n">
        <f aca="false">((C9226/F9226)-1)*100</f>
        <v>0.022066929133846</v>
      </c>
    </row>
    <row r="9227" customFormat="false" ht="12.75" hidden="false" customHeight="false" outlineLevel="0" collapsed="false">
      <c r="A9227" s="1" t="n">
        <v>9370</v>
      </c>
      <c r="B9227" s="2" t="n">
        <f aca="false">A9227/10000</f>
        <v>0.937</v>
      </c>
      <c r="C9227" s="3" t="n">
        <f aca="false">B9227*3254</f>
        <v>3048.998</v>
      </c>
      <c r="D9227" s="1" t="n">
        <v>3049</v>
      </c>
      <c r="E9227" s="11" t="n">
        <f aca="false">((C9227/D9227)-1)*100</f>
        <v>-6.55952771433377E-005</v>
      </c>
      <c r="F9227" s="1" t="n">
        <v>3049</v>
      </c>
      <c r="G9227" s="12" t="n">
        <f aca="false">((C9227/F9227)-1)*100</f>
        <v>-6.55952771433377E-005</v>
      </c>
    </row>
    <row r="9228" customFormat="false" ht="12.75" hidden="false" customHeight="false" outlineLevel="0" collapsed="false">
      <c r="A9228" s="1" t="n">
        <v>9371</v>
      </c>
      <c r="B9228" s="2" t="n">
        <f aca="false">A9228/10000</f>
        <v>0.9371</v>
      </c>
      <c r="C9228" s="3" t="n">
        <f aca="false">B9228*3254</f>
        <v>3049.3234</v>
      </c>
      <c r="D9228" s="1" t="n">
        <v>3049</v>
      </c>
      <c r="E9228" s="11" t="n">
        <f aca="false">((C9228/D9228)-1)*100</f>
        <v>0.010606756313547</v>
      </c>
      <c r="F9228" s="1" t="n">
        <v>3049</v>
      </c>
      <c r="G9228" s="12" t="n">
        <f aca="false">((C9228/F9228)-1)*100</f>
        <v>0.010606756313547</v>
      </c>
    </row>
    <row r="9229" customFormat="false" ht="12.75" hidden="false" customHeight="false" outlineLevel="0" collapsed="false">
      <c r="A9229" s="1" t="n">
        <v>9372</v>
      </c>
      <c r="B9229" s="2" t="n">
        <f aca="false">A9229/10000</f>
        <v>0.9372</v>
      </c>
      <c r="C9229" s="3" t="n">
        <f aca="false">B9229*3254</f>
        <v>3049.6488</v>
      </c>
      <c r="D9229" s="1" t="n">
        <v>3049</v>
      </c>
      <c r="E9229" s="11" t="n">
        <f aca="false">((C9229/D9229)-1)*100</f>
        <v>0.0212791079042374</v>
      </c>
      <c r="F9229" s="1" t="n">
        <v>3049</v>
      </c>
      <c r="G9229" s="12" t="n">
        <f aca="false">((C9229/F9229)-1)*100</f>
        <v>0.0212791079042374</v>
      </c>
    </row>
    <row r="9230" customFormat="false" ht="12.75" hidden="false" customHeight="false" outlineLevel="0" collapsed="false">
      <c r="A9230" s="1" t="n">
        <v>9373</v>
      </c>
      <c r="B9230" s="2" t="n">
        <f aca="false">A9230/10000</f>
        <v>0.9373</v>
      </c>
      <c r="C9230" s="3" t="n">
        <f aca="false">B9230*3254</f>
        <v>3049.9742</v>
      </c>
      <c r="D9230" s="1" t="n">
        <v>3049</v>
      </c>
      <c r="E9230" s="11" t="n">
        <f aca="false">((C9230/D9230)-1)*100</f>
        <v>0.0319514594949277</v>
      </c>
      <c r="F9230" s="1" t="n">
        <v>3049</v>
      </c>
      <c r="G9230" s="12" t="n">
        <f aca="false">((C9230/F9230)-1)*100</f>
        <v>0.0319514594949277</v>
      </c>
    </row>
    <row r="9231" customFormat="false" ht="12.75" hidden="false" customHeight="false" outlineLevel="0" collapsed="false">
      <c r="A9231" s="1" t="n">
        <v>9374</v>
      </c>
      <c r="B9231" s="2" t="n">
        <f aca="false">A9231/10000</f>
        <v>0.9374</v>
      </c>
      <c r="C9231" s="3" t="n">
        <f aca="false">B9231*3254</f>
        <v>3050.2996</v>
      </c>
      <c r="D9231" s="1" t="n">
        <v>3050</v>
      </c>
      <c r="E9231" s="11" t="n">
        <f aca="false">((C9231/D9231)-1)*100</f>
        <v>0.00982295081966012</v>
      </c>
      <c r="F9231" s="1" t="n">
        <v>3050</v>
      </c>
      <c r="G9231" s="12" t="n">
        <f aca="false">((C9231/F9231)-1)*100</f>
        <v>0.00982295081966012</v>
      </c>
    </row>
    <row r="9232" customFormat="false" ht="12.75" hidden="false" customHeight="false" outlineLevel="0" collapsed="false">
      <c r="A9232" s="1" t="n">
        <v>9375</v>
      </c>
      <c r="B9232" s="2" t="n">
        <f aca="false">A9232/10000</f>
        <v>0.9375</v>
      </c>
      <c r="C9232" s="3" t="n">
        <f aca="false">B9232*3254</f>
        <v>3050.625</v>
      </c>
      <c r="D9232" s="1" t="n">
        <v>3050</v>
      </c>
      <c r="E9232" s="11" t="n">
        <f aca="false">((C9232/D9232)-1)*100</f>
        <v>0.0204918032786994</v>
      </c>
      <c r="F9232" s="1" t="n">
        <v>3050</v>
      </c>
      <c r="G9232" s="12" t="n">
        <f aca="false">((C9232/F9232)-1)*100</f>
        <v>0.0204918032786994</v>
      </c>
    </row>
    <row r="9233" customFormat="false" ht="12.75" hidden="false" customHeight="false" outlineLevel="0" collapsed="false">
      <c r="A9233" s="1" t="n">
        <v>9376</v>
      </c>
      <c r="B9233" s="2" t="n">
        <f aca="false">A9233/10000</f>
        <v>0.9376</v>
      </c>
      <c r="C9233" s="3" t="n">
        <f aca="false">B9233*3254</f>
        <v>3050.9504</v>
      </c>
      <c r="D9233" s="1" t="n">
        <v>3050</v>
      </c>
      <c r="E9233" s="11" t="n">
        <f aca="false">((C9233/D9233)-1)*100</f>
        <v>0.0311606557377164</v>
      </c>
      <c r="F9233" s="1" t="n">
        <v>3050</v>
      </c>
      <c r="G9233" s="12" t="n">
        <f aca="false">((C9233/F9233)-1)*100</f>
        <v>0.0311606557377164</v>
      </c>
    </row>
    <row r="9234" customFormat="false" ht="12.75" hidden="false" customHeight="false" outlineLevel="0" collapsed="false">
      <c r="A9234" s="1" t="n">
        <v>9377</v>
      </c>
      <c r="B9234" s="2" t="n">
        <f aca="false">A9234/10000</f>
        <v>0.9377</v>
      </c>
      <c r="C9234" s="3" t="n">
        <f aca="false">B9234*3254</f>
        <v>3051.2758</v>
      </c>
      <c r="D9234" s="1" t="n">
        <v>3051</v>
      </c>
      <c r="E9234" s="11" t="n">
        <f aca="false">((C9234/D9234)-1)*100</f>
        <v>0.00903965912815163</v>
      </c>
      <c r="F9234" s="1" t="n">
        <v>3051</v>
      </c>
      <c r="G9234" s="12" t="n">
        <f aca="false">((C9234/F9234)-1)*100</f>
        <v>0.00903965912815163</v>
      </c>
    </row>
    <row r="9235" customFormat="false" ht="12.75" hidden="false" customHeight="false" outlineLevel="0" collapsed="false">
      <c r="A9235" s="1" t="n">
        <v>9378</v>
      </c>
      <c r="B9235" s="2" t="n">
        <f aca="false">A9235/10000</f>
        <v>0.9378</v>
      </c>
      <c r="C9235" s="3" t="n">
        <f aca="false">B9235*3254</f>
        <v>3051.6012</v>
      </c>
      <c r="D9235" s="1" t="n">
        <v>3051</v>
      </c>
      <c r="E9235" s="11" t="n">
        <f aca="false">((C9235/D9235)-1)*100</f>
        <v>0.0197050147492606</v>
      </c>
      <c r="F9235" s="1" t="n">
        <v>3051</v>
      </c>
      <c r="G9235" s="12" t="n">
        <f aca="false">((C9235/F9235)-1)*100</f>
        <v>0.0197050147492606</v>
      </c>
    </row>
    <row r="9236" customFormat="false" ht="12.75" hidden="false" customHeight="false" outlineLevel="0" collapsed="false">
      <c r="A9236" s="1" t="n">
        <v>9379</v>
      </c>
      <c r="B9236" s="2" t="n">
        <f aca="false">A9236/10000</f>
        <v>0.9379</v>
      </c>
      <c r="C9236" s="3" t="n">
        <f aca="false">B9236*3254</f>
        <v>3051.9266</v>
      </c>
      <c r="D9236" s="1" t="n">
        <v>3051</v>
      </c>
      <c r="E9236" s="11" t="n">
        <f aca="false">((C9236/D9236)-1)*100</f>
        <v>0.0303703703703695</v>
      </c>
      <c r="F9236" s="1" t="n">
        <v>3051</v>
      </c>
      <c r="G9236" s="12" t="n">
        <f aca="false">((C9236/F9236)-1)*100</f>
        <v>0.0303703703703695</v>
      </c>
    </row>
    <row r="9237" customFormat="false" ht="12.75" hidden="false" customHeight="false" outlineLevel="0" collapsed="false">
      <c r="A9237" s="1" t="n">
        <v>9380</v>
      </c>
      <c r="B9237" s="2" t="n">
        <f aca="false">A9237/10000</f>
        <v>0.938</v>
      </c>
      <c r="C9237" s="3" t="n">
        <f aca="false">B9237*3254</f>
        <v>3052.252</v>
      </c>
      <c r="D9237" s="1" t="n">
        <v>3052</v>
      </c>
      <c r="E9237" s="11" t="n">
        <f aca="false">((C9237/D9237)-1)*100</f>
        <v>0.00825688073393671</v>
      </c>
      <c r="F9237" s="1" t="n">
        <v>3052</v>
      </c>
      <c r="G9237" s="12" t="n">
        <f aca="false">((C9237/F9237)-1)*100</f>
        <v>0.00825688073393671</v>
      </c>
    </row>
    <row r="9238" customFormat="false" ht="12.75" hidden="false" customHeight="false" outlineLevel="0" collapsed="false">
      <c r="A9238" s="1" t="n">
        <v>9381</v>
      </c>
      <c r="B9238" s="2" t="n">
        <f aca="false">A9238/10000</f>
        <v>0.9381</v>
      </c>
      <c r="C9238" s="3" t="n">
        <f aca="false">B9238*3254</f>
        <v>3052.5774</v>
      </c>
      <c r="D9238" s="1" t="n">
        <v>3052</v>
      </c>
      <c r="E9238" s="11" t="n">
        <f aca="false">((C9238/D9238)-1)*100</f>
        <v>0.01891874180866</v>
      </c>
      <c r="F9238" s="1" t="n">
        <v>3052</v>
      </c>
      <c r="G9238" s="12" t="n">
        <f aca="false">((C9238/F9238)-1)*100</f>
        <v>0.01891874180866</v>
      </c>
    </row>
    <row r="9239" customFormat="false" ht="12.75" hidden="false" customHeight="false" outlineLevel="0" collapsed="false">
      <c r="A9239" s="1" t="n">
        <v>9382</v>
      </c>
      <c r="B9239" s="2" t="n">
        <f aca="false">A9239/10000</f>
        <v>0.9382</v>
      </c>
      <c r="C9239" s="3" t="n">
        <f aca="false">B9239*3254</f>
        <v>3052.9028</v>
      </c>
      <c r="D9239" s="1" t="n">
        <v>3052</v>
      </c>
      <c r="E9239" s="11" t="n">
        <f aca="false">((C9239/D9239)-1)*100</f>
        <v>0.0295806028833612</v>
      </c>
      <c r="F9239" s="1" t="n">
        <v>3052</v>
      </c>
      <c r="G9239" s="12" t="n">
        <f aca="false">((C9239/F9239)-1)*100</f>
        <v>0.0295806028833612</v>
      </c>
    </row>
    <row r="9240" customFormat="false" ht="12.75" hidden="false" customHeight="false" outlineLevel="0" collapsed="false">
      <c r="A9240" s="1" t="n">
        <v>9383</v>
      </c>
      <c r="B9240" s="2" t="n">
        <f aca="false">A9240/10000</f>
        <v>0.9383</v>
      </c>
      <c r="C9240" s="3" t="n">
        <f aca="false">B9240*3254</f>
        <v>3053.2282</v>
      </c>
      <c r="D9240" s="1" t="n">
        <v>3053</v>
      </c>
      <c r="E9240" s="11" t="n">
        <f aca="false">((C9240/D9240)-1)*100</f>
        <v>0.00747461513266323</v>
      </c>
      <c r="F9240" s="1" t="n">
        <v>3053</v>
      </c>
      <c r="G9240" s="12" t="n">
        <f aca="false">((C9240/F9240)-1)*100</f>
        <v>0.00747461513266323</v>
      </c>
    </row>
    <row r="9241" customFormat="false" ht="12.75" hidden="false" customHeight="false" outlineLevel="0" collapsed="false">
      <c r="A9241" s="1" t="n">
        <v>9384</v>
      </c>
      <c r="B9241" s="2" t="n">
        <f aca="false">A9241/10000</f>
        <v>0.9384</v>
      </c>
      <c r="C9241" s="3" t="n">
        <f aca="false">B9241*3254</f>
        <v>3053.5536</v>
      </c>
      <c r="D9241" s="1" t="n">
        <v>3053</v>
      </c>
      <c r="E9241" s="11" t="n">
        <f aca="false">((C9241/D9241)-1)*100</f>
        <v>0.0181329839502142</v>
      </c>
      <c r="F9241" s="1" t="n">
        <v>3053</v>
      </c>
      <c r="G9241" s="12" t="n">
        <f aca="false">((C9241/F9241)-1)*100</f>
        <v>0.0181329839502142</v>
      </c>
    </row>
    <row r="9242" customFormat="false" ht="12.75" hidden="false" customHeight="false" outlineLevel="0" collapsed="false">
      <c r="A9242" s="1" t="n">
        <v>9385</v>
      </c>
      <c r="B9242" s="2" t="n">
        <f aca="false">A9242/10000</f>
        <v>0.9385</v>
      </c>
      <c r="C9242" s="3" t="n">
        <f aca="false">B9242*3254</f>
        <v>3053.879</v>
      </c>
      <c r="D9242" s="1" t="n">
        <v>3053</v>
      </c>
      <c r="E9242" s="11" t="n">
        <f aca="false">((C9242/D9242)-1)*100</f>
        <v>0.0287913527677652</v>
      </c>
      <c r="F9242" s="1" t="n">
        <v>3053</v>
      </c>
      <c r="G9242" s="12" t="n">
        <f aca="false">((C9242/F9242)-1)*100</f>
        <v>0.0287913527677652</v>
      </c>
    </row>
    <row r="9243" customFormat="false" ht="12.75" hidden="false" customHeight="false" outlineLevel="0" collapsed="false">
      <c r="A9243" s="1" t="n">
        <v>9386</v>
      </c>
      <c r="B9243" s="2" t="n">
        <f aca="false">A9243/10000</f>
        <v>0.9386</v>
      </c>
      <c r="C9243" s="3" t="n">
        <f aca="false">B9243*3254</f>
        <v>3054.2044</v>
      </c>
      <c r="D9243" s="1" t="n">
        <v>3054</v>
      </c>
      <c r="E9243" s="11" t="n">
        <f aca="false">((C9243/D9243)-1)*100</f>
        <v>0.0066928618205564</v>
      </c>
      <c r="F9243" s="1" t="n">
        <v>3054</v>
      </c>
      <c r="G9243" s="12" t="n">
        <f aca="false">((C9243/F9243)-1)*100</f>
        <v>0.0066928618205564</v>
      </c>
    </row>
    <row r="9244" customFormat="false" ht="12.75" hidden="false" customHeight="false" outlineLevel="0" collapsed="false">
      <c r="A9244" s="1" t="n">
        <v>9387</v>
      </c>
      <c r="B9244" s="2" t="n">
        <f aca="false">A9244/10000</f>
        <v>0.9387</v>
      </c>
      <c r="C9244" s="3" t="n">
        <f aca="false">B9244*3254</f>
        <v>3054.5298</v>
      </c>
      <c r="D9244" s="1" t="n">
        <v>3054</v>
      </c>
      <c r="E9244" s="11" t="n">
        <f aca="false">((C9244/D9244)-1)*100</f>
        <v>0.0173477406679723</v>
      </c>
      <c r="F9244" s="1" t="n">
        <v>3054</v>
      </c>
      <c r="G9244" s="12" t="n">
        <f aca="false">((C9244/F9244)-1)*100</f>
        <v>0.0173477406679723</v>
      </c>
    </row>
    <row r="9245" customFormat="false" ht="12.75" hidden="false" customHeight="false" outlineLevel="0" collapsed="false">
      <c r="A9245" s="1" t="n">
        <v>9388</v>
      </c>
      <c r="B9245" s="2" t="n">
        <f aca="false">A9245/10000</f>
        <v>0.9388</v>
      </c>
      <c r="C9245" s="3" t="n">
        <f aca="false">B9245*3254</f>
        <v>3054.8552</v>
      </c>
      <c r="D9245" s="1" t="n">
        <v>3054</v>
      </c>
      <c r="E9245" s="11" t="n">
        <f aca="false">((C9245/D9245)-1)*100</f>
        <v>0.0280026195153882</v>
      </c>
      <c r="F9245" s="1" t="n">
        <v>3054</v>
      </c>
      <c r="G9245" s="12" t="n">
        <f aca="false">((C9245/F9245)-1)*100</f>
        <v>0.0280026195153882</v>
      </c>
    </row>
    <row r="9246" customFormat="false" ht="12.75" hidden="false" customHeight="false" outlineLevel="0" collapsed="false">
      <c r="A9246" s="1" t="n">
        <v>9389</v>
      </c>
      <c r="B9246" s="2" t="n">
        <f aca="false">A9246/10000</f>
        <v>0.9389</v>
      </c>
      <c r="C9246" s="3" t="n">
        <f aca="false">B9246*3254</f>
        <v>3055.1806</v>
      </c>
      <c r="D9246" s="1" t="n">
        <v>3055</v>
      </c>
      <c r="E9246" s="11" t="n">
        <f aca="false">((C9246/D9246)-1)*100</f>
        <v>0.00591162029459635</v>
      </c>
      <c r="F9246" s="1" t="n">
        <v>3055</v>
      </c>
      <c r="G9246" s="12" t="n">
        <f aca="false">((C9246/F9246)-1)*100</f>
        <v>0.00591162029459635</v>
      </c>
    </row>
    <row r="9247" customFormat="false" ht="12.75" hidden="false" customHeight="false" outlineLevel="0" collapsed="false">
      <c r="A9247" s="1" t="n">
        <v>9390</v>
      </c>
      <c r="B9247" s="2" t="n">
        <f aca="false">A9247/10000</f>
        <v>0.939</v>
      </c>
      <c r="C9247" s="3" t="n">
        <f aca="false">B9247*3254</f>
        <v>3055.506</v>
      </c>
      <c r="D9247" s="1" t="n">
        <v>3055</v>
      </c>
      <c r="E9247" s="11" t="n">
        <f aca="false">((C9247/D9247)-1)*100</f>
        <v>0.0165630114566273</v>
      </c>
      <c r="F9247" s="1" t="n">
        <v>3055</v>
      </c>
      <c r="G9247" s="12" t="n">
        <f aca="false">((C9247/F9247)-1)*100</f>
        <v>0.0165630114566273</v>
      </c>
    </row>
    <row r="9248" customFormat="false" ht="12.75" hidden="false" customHeight="false" outlineLevel="0" collapsed="false">
      <c r="A9248" s="1" t="n">
        <v>9391</v>
      </c>
      <c r="B9248" s="2" t="n">
        <f aca="false">A9248/10000</f>
        <v>0.9391</v>
      </c>
      <c r="C9248" s="3" t="n">
        <f aca="false">B9248*3254</f>
        <v>3055.8314</v>
      </c>
      <c r="D9248" s="1" t="n">
        <v>3055</v>
      </c>
      <c r="E9248" s="11" t="n">
        <f aca="false">((C9248/D9248)-1)*100</f>
        <v>0.0272144026186583</v>
      </c>
      <c r="F9248" s="1" t="n">
        <v>3055</v>
      </c>
      <c r="G9248" s="12" t="n">
        <f aca="false">((C9248/F9248)-1)*100</f>
        <v>0.0272144026186583</v>
      </c>
    </row>
    <row r="9249" customFormat="false" ht="12.75" hidden="false" customHeight="false" outlineLevel="0" collapsed="false">
      <c r="A9249" s="1" t="n">
        <v>9392</v>
      </c>
      <c r="B9249" s="2" t="n">
        <f aca="false">A9249/10000</f>
        <v>0.9392</v>
      </c>
      <c r="C9249" s="3" t="n">
        <f aca="false">B9249*3254</f>
        <v>3056.1568</v>
      </c>
      <c r="D9249" s="1" t="n">
        <v>3056</v>
      </c>
      <c r="E9249" s="11" t="n">
        <f aca="false">((C9249/D9249)-1)*100</f>
        <v>0.00513089005236278</v>
      </c>
      <c r="F9249" s="1" t="n">
        <v>3056</v>
      </c>
      <c r="G9249" s="12" t="n">
        <f aca="false">((C9249/F9249)-1)*100</f>
        <v>0.00513089005236278</v>
      </c>
    </row>
    <row r="9250" customFormat="false" ht="12.75" hidden="false" customHeight="false" outlineLevel="0" collapsed="false">
      <c r="A9250" s="1" t="n">
        <v>9393</v>
      </c>
      <c r="B9250" s="2" t="n">
        <f aca="false">A9250/10000</f>
        <v>0.9393</v>
      </c>
      <c r="C9250" s="3" t="n">
        <f aca="false">B9250*3254</f>
        <v>3056.4822</v>
      </c>
      <c r="D9250" s="1" t="n">
        <v>3056</v>
      </c>
      <c r="E9250" s="11" t="n">
        <f aca="false">((C9250/D9250)-1)*100</f>
        <v>0.0157787958115163</v>
      </c>
      <c r="F9250" s="1" t="n">
        <v>3056</v>
      </c>
      <c r="G9250" s="12" t="n">
        <f aca="false">((C9250/F9250)-1)*100</f>
        <v>0.0157787958115163</v>
      </c>
    </row>
    <row r="9251" customFormat="false" ht="12.75" hidden="false" customHeight="false" outlineLevel="0" collapsed="false">
      <c r="A9251" s="1" t="n">
        <v>9394</v>
      </c>
      <c r="B9251" s="2" t="n">
        <f aca="false">A9251/10000</f>
        <v>0.9394</v>
      </c>
      <c r="C9251" s="3" t="n">
        <f aca="false">B9251*3254</f>
        <v>3056.8076</v>
      </c>
      <c r="D9251" s="1" t="n">
        <v>3056</v>
      </c>
      <c r="E9251" s="11" t="n">
        <f aca="false">((C9251/D9251)-1)*100</f>
        <v>0.026426701570692</v>
      </c>
      <c r="F9251" s="1" t="n">
        <v>3056</v>
      </c>
      <c r="G9251" s="12" t="n">
        <f aca="false">((C9251/F9251)-1)*100</f>
        <v>0.026426701570692</v>
      </c>
    </row>
    <row r="9252" customFormat="false" ht="12.75" hidden="false" customHeight="false" outlineLevel="0" collapsed="false">
      <c r="A9252" s="1" t="n">
        <v>9395</v>
      </c>
      <c r="B9252" s="2" t="n">
        <f aca="false">A9252/10000</f>
        <v>0.9395</v>
      </c>
      <c r="C9252" s="3" t="n">
        <f aca="false">B9252*3254</f>
        <v>3057.133</v>
      </c>
      <c r="D9252" s="1" t="n">
        <v>3057</v>
      </c>
      <c r="E9252" s="11" t="n">
        <f aca="false">((C9252/D9252)-1)*100</f>
        <v>0.00435067059207928</v>
      </c>
      <c r="F9252" s="1" t="n">
        <v>3057</v>
      </c>
      <c r="G9252" s="12" t="n">
        <f aca="false">((C9252/F9252)-1)*100</f>
        <v>0.00435067059207928</v>
      </c>
    </row>
    <row r="9253" customFormat="false" ht="12.75" hidden="false" customHeight="false" outlineLevel="0" collapsed="false">
      <c r="A9253" s="1" t="n">
        <v>9396</v>
      </c>
      <c r="B9253" s="2" t="n">
        <f aca="false">A9253/10000</f>
        <v>0.9396</v>
      </c>
      <c r="C9253" s="3" t="n">
        <f aca="false">B9253*3254</f>
        <v>3057.4584</v>
      </c>
      <c r="D9253" s="1" t="n">
        <v>3057</v>
      </c>
      <c r="E9253" s="11" t="n">
        <f aca="false">((C9253/D9253)-1)*100</f>
        <v>0.0149950932286647</v>
      </c>
      <c r="F9253" s="1" t="n">
        <v>3057</v>
      </c>
      <c r="G9253" s="12" t="n">
        <f aca="false">((C9253/F9253)-1)*100</f>
        <v>0.0149950932286647</v>
      </c>
    </row>
    <row r="9254" customFormat="false" ht="12.75" hidden="false" customHeight="false" outlineLevel="0" collapsed="false">
      <c r="A9254" s="1" t="n">
        <v>9397</v>
      </c>
      <c r="B9254" s="2" t="n">
        <f aca="false">A9254/10000</f>
        <v>0.9397</v>
      </c>
      <c r="C9254" s="3" t="n">
        <f aca="false">B9254*3254</f>
        <v>3057.7838</v>
      </c>
      <c r="D9254" s="1" t="n">
        <v>3057</v>
      </c>
      <c r="E9254" s="11" t="n">
        <f aca="false">((C9254/D9254)-1)*100</f>
        <v>0.0256395158652278</v>
      </c>
      <c r="F9254" s="1" t="n">
        <v>3057</v>
      </c>
      <c r="G9254" s="12" t="n">
        <f aca="false">((C9254/F9254)-1)*100</f>
        <v>0.0256395158652278</v>
      </c>
    </row>
    <row r="9255" customFormat="false" ht="12.75" hidden="false" customHeight="false" outlineLevel="0" collapsed="false">
      <c r="A9255" s="1" t="n">
        <v>9398</v>
      </c>
      <c r="B9255" s="2" t="n">
        <f aca="false">A9255/10000</f>
        <v>0.9398</v>
      </c>
      <c r="C9255" s="3" t="n">
        <f aca="false">B9255*3254</f>
        <v>3058.1092</v>
      </c>
      <c r="D9255" s="1" t="n">
        <v>3058</v>
      </c>
      <c r="E9255" s="11" t="n">
        <f aca="false">((C9255/D9255)-1)*100</f>
        <v>0.00357096141267999</v>
      </c>
      <c r="F9255" s="1" t="n">
        <v>3058</v>
      </c>
      <c r="G9255" s="12" t="n">
        <f aca="false">((C9255/F9255)-1)*100</f>
        <v>0.00357096141267999</v>
      </c>
    </row>
    <row r="9256" customFormat="false" ht="12.75" hidden="false" customHeight="false" outlineLevel="0" collapsed="false">
      <c r="A9256" s="1" t="n">
        <v>9399</v>
      </c>
      <c r="B9256" s="2" t="n">
        <f aca="false">A9256/10000</f>
        <v>0.9399</v>
      </c>
      <c r="C9256" s="3" t="n">
        <f aca="false">B9256*3254</f>
        <v>3058.4346</v>
      </c>
      <c r="D9256" s="1" t="n">
        <v>3058</v>
      </c>
      <c r="E9256" s="11" t="n">
        <f aca="false">((C9256/D9256)-1)*100</f>
        <v>0.0142119032047194</v>
      </c>
      <c r="F9256" s="1" t="n">
        <v>3058</v>
      </c>
      <c r="G9256" s="12" t="n">
        <f aca="false">((C9256/F9256)-1)*100</f>
        <v>0.0142119032047194</v>
      </c>
    </row>
    <row r="9257" customFormat="false" ht="12.75" hidden="false" customHeight="false" outlineLevel="0" collapsed="false">
      <c r="A9257" s="1" t="n">
        <v>9400</v>
      </c>
      <c r="B9257" s="2" t="n">
        <f aca="false">A9257/10000</f>
        <v>0.94</v>
      </c>
      <c r="C9257" s="3" t="n">
        <f aca="false">B9257*3254</f>
        <v>3058.76</v>
      </c>
      <c r="D9257" s="1" t="n">
        <v>3058</v>
      </c>
      <c r="E9257" s="11" t="n">
        <f aca="false">((C9257/D9257)-1)*100</f>
        <v>0.0248528449967145</v>
      </c>
      <c r="F9257" s="1" t="n">
        <v>3058</v>
      </c>
      <c r="G9257" s="12" t="n">
        <f aca="false">((C9257/F9257)-1)*100</f>
        <v>0.0248528449967145</v>
      </c>
    </row>
    <row r="9258" customFormat="false" ht="12.75" hidden="false" customHeight="false" outlineLevel="0" collapsed="false">
      <c r="A9258" s="1" t="n">
        <v>9401</v>
      </c>
      <c r="B9258" s="2" t="n">
        <f aca="false">A9258/10000</f>
        <v>0.9401</v>
      </c>
      <c r="C9258" s="3" t="n">
        <f aca="false">B9258*3254</f>
        <v>3059.0854</v>
      </c>
      <c r="D9258" s="1" t="n">
        <v>3059</v>
      </c>
      <c r="E9258" s="11" t="n">
        <f aca="false">((C9258/D9258)-1)*100</f>
        <v>0.00279176201372078</v>
      </c>
      <c r="F9258" s="1" t="n">
        <v>3059</v>
      </c>
      <c r="G9258" s="12" t="n">
        <f aca="false">((C9258/F9258)-1)*100</f>
        <v>0.00279176201372078</v>
      </c>
    </row>
    <row r="9259" customFormat="false" ht="12.75" hidden="false" customHeight="false" outlineLevel="0" collapsed="false">
      <c r="A9259" s="1" t="n">
        <v>9402</v>
      </c>
      <c r="B9259" s="2" t="n">
        <f aca="false">A9259/10000</f>
        <v>0.9402</v>
      </c>
      <c r="C9259" s="3" t="n">
        <f aca="false">B9259*3254</f>
        <v>3059.4108</v>
      </c>
      <c r="D9259" s="1" t="n">
        <v>3059</v>
      </c>
      <c r="E9259" s="11" t="n">
        <f aca="false">((C9259/D9259)-1)*100</f>
        <v>0.0134292252370161</v>
      </c>
      <c r="F9259" s="1" t="n">
        <v>3059</v>
      </c>
      <c r="G9259" s="12" t="n">
        <f aca="false">((C9259/F9259)-1)*100</f>
        <v>0.0134292252370161</v>
      </c>
    </row>
    <row r="9260" customFormat="false" ht="12.75" hidden="false" customHeight="false" outlineLevel="0" collapsed="false">
      <c r="A9260" s="1" t="n">
        <v>9403</v>
      </c>
      <c r="B9260" s="2" t="n">
        <f aca="false">A9260/10000</f>
        <v>0.9403</v>
      </c>
      <c r="C9260" s="3" t="n">
        <f aca="false">B9260*3254</f>
        <v>3059.7362</v>
      </c>
      <c r="D9260" s="1" t="n">
        <v>3059</v>
      </c>
      <c r="E9260" s="11" t="n">
        <f aca="false">((C9260/D9260)-1)*100</f>
        <v>0.0240666884602891</v>
      </c>
      <c r="F9260" s="1" t="n">
        <v>3059</v>
      </c>
      <c r="G9260" s="12" t="n">
        <f aca="false">((C9260/F9260)-1)*100</f>
        <v>0.0240666884602891</v>
      </c>
    </row>
    <row r="9261" customFormat="false" ht="12.75" hidden="false" customHeight="false" outlineLevel="0" collapsed="false">
      <c r="A9261" s="1" t="n">
        <v>9404</v>
      </c>
      <c r="B9261" s="2" t="n">
        <f aca="false">A9261/10000</f>
        <v>0.9404</v>
      </c>
      <c r="C9261" s="3" t="n">
        <f aca="false">B9261*3254</f>
        <v>3060.0616</v>
      </c>
      <c r="D9261" s="1" t="n">
        <v>3060</v>
      </c>
      <c r="E9261" s="11" t="n">
        <f aca="false">((C9261/D9261)-1)*100</f>
        <v>0.00201307189542366</v>
      </c>
      <c r="F9261" s="1" t="n">
        <v>3060</v>
      </c>
      <c r="G9261" s="12" t="n">
        <f aca="false">((C9261/F9261)-1)*100</f>
        <v>0.00201307189542366</v>
      </c>
    </row>
    <row r="9262" customFormat="false" ht="12.75" hidden="false" customHeight="false" outlineLevel="0" collapsed="false">
      <c r="A9262" s="1" t="n">
        <v>9405</v>
      </c>
      <c r="B9262" s="2" t="n">
        <f aca="false">A9262/10000</f>
        <v>0.9405</v>
      </c>
      <c r="C9262" s="3" t="n">
        <f aca="false">B9262*3254</f>
        <v>3060.387</v>
      </c>
      <c r="D9262" s="1" t="n">
        <v>3060</v>
      </c>
      <c r="E9262" s="11" t="n">
        <f aca="false">((C9262/D9262)-1)*100</f>
        <v>0.0126470588235339</v>
      </c>
      <c r="F9262" s="1" t="n">
        <v>3060</v>
      </c>
      <c r="G9262" s="12" t="n">
        <f aca="false">((C9262/F9262)-1)*100</f>
        <v>0.0126470588235339</v>
      </c>
    </row>
    <row r="9263" customFormat="false" ht="12.75" hidden="false" customHeight="false" outlineLevel="0" collapsed="false">
      <c r="A9263" s="1" t="n">
        <v>9406</v>
      </c>
      <c r="B9263" s="2" t="n">
        <f aca="false">A9263/10000</f>
        <v>0.9406</v>
      </c>
      <c r="C9263" s="3" t="n">
        <f aca="false">B9263*3254</f>
        <v>3060.7124</v>
      </c>
      <c r="D9263" s="1" t="n">
        <v>3060</v>
      </c>
      <c r="E9263" s="11" t="n">
        <f aca="false">((C9263/D9263)-1)*100</f>
        <v>0.0232810457516219</v>
      </c>
      <c r="F9263" s="1" t="n">
        <v>3060</v>
      </c>
      <c r="G9263" s="12" t="n">
        <f aca="false">((C9263/F9263)-1)*100</f>
        <v>0.0232810457516219</v>
      </c>
    </row>
    <row r="9264" customFormat="false" ht="12.75" hidden="false" customHeight="false" outlineLevel="0" collapsed="false">
      <c r="A9264" s="1" t="n">
        <v>9407</v>
      </c>
      <c r="B9264" s="2" t="n">
        <f aca="false">A9264/10000</f>
        <v>0.9407</v>
      </c>
      <c r="C9264" s="3" t="n">
        <f aca="false">B9264*3254</f>
        <v>3061.0378</v>
      </c>
      <c r="D9264" s="1" t="n">
        <v>3061</v>
      </c>
      <c r="E9264" s="11" t="n">
        <f aca="false">((C9264/D9264)-1)*100</f>
        <v>0.00123489055863235</v>
      </c>
      <c r="F9264" s="1" t="n">
        <v>3061</v>
      </c>
      <c r="G9264" s="12" t="n">
        <f aca="false">((C9264/F9264)-1)*100</f>
        <v>0.00123489055863235</v>
      </c>
    </row>
    <row r="9265" customFormat="false" ht="12.75" hidden="false" customHeight="false" outlineLevel="0" collapsed="false">
      <c r="A9265" s="1" t="n">
        <v>9408</v>
      </c>
      <c r="B9265" s="2" t="n">
        <f aca="false">A9265/10000</f>
        <v>0.9408</v>
      </c>
      <c r="C9265" s="3" t="n">
        <f aca="false">B9265*3254</f>
        <v>3061.3632</v>
      </c>
      <c r="D9265" s="1" t="n">
        <v>3061</v>
      </c>
      <c r="E9265" s="11" t="n">
        <f aca="false">((C9265/D9265)-1)*100</f>
        <v>0.0118654034629184</v>
      </c>
      <c r="F9265" s="1" t="n">
        <v>3061</v>
      </c>
      <c r="G9265" s="12" t="n">
        <f aca="false">((C9265/F9265)-1)*100</f>
        <v>0.0118654034629184</v>
      </c>
    </row>
    <row r="9266" customFormat="false" ht="12.75" hidden="false" customHeight="false" outlineLevel="0" collapsed="false">
      <c r="A9266" s="1" t="n">
        <v>9409</v>
      </c>
      <c r="B9266" s="2" t="n">
        <f aca="false">A9266/10000</f>
        <v>0.9409</v>
      </c>
      <c r="C9266" s="3" t="n">
        <f aca="false">B9266*3254</f>
        <v>3061.6886</v>
      </c>
      <c r="D9266" s="1" t="n">
        <v>3061</v>
      </c>
      <c r="E9266" s="11" t="n">
        <f aca="false">((C9266/D9266)-1)*100</f>
        <v>0.0224959163672045</v>
      </c>
      <c r="F9266" s="1" t="n">
        <v>3061</v>
      </c>
      <c r="G9266" s="12" t="n">
        <f aca="false">((C9266/F9266)-1)*100</f>
        <v>0.0224959163672045</v>
      </c>
    </row>
    <row r="9267" customFormat="false" ht="12.75" hidden="false" customHeight="false" outlineLevel="0" collapsed="false">
      <c r="A9267" s="1" t="n">
        <v>9410</v>
      </c>
      <c r="B9267" s="2" t="n">
        <f aca="false">A9267/10000</f>
        <v>0.941</v>
      </c>
      <c r="C9267" s="3" t="n">
        <f aca="false">B9267*3254</f>
        <v>3062.014</v>
      </c>
      <c r="D9267" s="1" t="n">
        <v>3062</v>
      </c>
      <c r="E9267" s="11" t="n">
        <f aca="false">((C9267/D9267)-1)*100</f>
        <v>0.000457217504878926</v>
      </c>
      <c r="F9267" s="1" t="n">
        <v>3062</v>
      </c>
      <c r="G9267" s="12" t="n">
        <f aca="false">((C9267/F9267)-1)*100</f>
        <v>0.000457217504878926</v>
      </c>
    </row>
    <row r="9268" customFormat="false" ht="12.75" hidden="false" customHeight="false" outlineLevel="0" collapsed="false">
      <c r="A9268" s="1" t="n">
        <v>9411</v>
      </c>
      <c r="B9268" s="2" t="n">
        <f aca="false">A9268/10000</f>
        <v>0.9411</v>
      </c>
      <c r="C9268" s="3" t="n">
        <f aca="false">B9268*3254</f>
        <v>3062.3394</v>
      </c>
      <c r="D9268" s="1" t="n">
        <v>3062</v>
      </c>
      <c r="E9268" s="11" t="n">
        <f aca="false">((C9268/D9268)-1)*100</f>
        <v>0.0110842586544813</v>
      </c>
      <c r="F9268" s="1" t="n">
        <v>3062</v>
      </c>
      <c r="G9268" s="12" t="n">
        <f aca="false">((C9268/F9268)-1)*100</f>
        <v>0.0110842586544813</v>
      </c>
    </row>
    <row r="9269" customFormat="false" ht="12.75" hidden="false" customHeight="false" outlineLevel="0" collapsed="false">
      <c r="A9269" s="1" t="n">
        <v>9412</v>
      </c>
      <c r="B9269" s="2" t="n">
        <f aca="false">A9269/10000</f>
        <v>0.9412</v>
      </c>
      <c r="C9269" s="3" t="n">
        <f aca="false">B9269*3254</f>
        <v>3062.6648</v>
      </c>
      <c r="D9269" s="1" t="n">
        <v>3062</v>
      </c>
      <c r="E9269" s="11" t="n">
        <f aca="false">((C9269/D9269)-1)*100</f>
        <v>0.0217112998040392</v>
      </c>
      <c r="F9269" s="1" t="n">
        <v>3062</v>
      </c>
      <c r="G9269" s="12" t="n">
        <f aca="false">((C9269/F9269)-1)*100</f>
        <v>0.0217112998040392</v>
      </c>
    </row>
    <row r="9270" customFormat="false" ht="12.75" hidden="false" customHeight="false" outlineLevel="0" collapsed="false">
      <c r="A9270" s="1" t="n">
        <v>9413</v>
      </c>
      <c r="B9270" s="2" t="n">
        <f aca="false">A9270/10000</f>
        <v>0.9413</v>
      </c>
      <c r="C9270" s="3" t="n">
        <f aca="false">B9270*3254</f>
        <v>3062.9902</v>
      </c>
      <c r="D9270" s="1" t="n">
        <v>3063</v>
      </c>
      <c r="E9270" s="11" t="n">
        <f aca="false">((C9270/D9270)-1)*100</f>
        <v>-0.000319947763627315</v>
      </c>
      <c r="F9270" s="1" t="n">
        <v>3063</v>
      </c>
      <c r="G9270" s="12" t="n">
        <f aca="false">((C9270/F9270)-1)*100</f>
        <v>-0.000319947763627315</v>
      </c>
    </row>
    <row r="9271" customFormat="false" ht="12.75" hidden="false" customHeight="false" outlineLevel="0" collapsed="false">
      <c r="A9271" s="1" t="n">
        <v>9414</v>
      </c>
      <c r="B9271" s="2" t="n">
        <f aca="false">A9271/10000</f>
        <v>0.9414</v>
      </c>
      <c r="C9271" s="3" t="n">
        <f aca="false">B9271*3254</f>
        <v>3063.3156</v>
      </c>
      <c r="D9271" s="1" t="n">
        <v>3063</v>
      </c>
      <c r="E9271" s="11" t="n">
        <f aca="false">((C9271/D9271)-1)*100</f>
        <v>0.0103036238981336</v>
      </c>
      <c r="F9271" s="1" t="n">
        <v>3063</v>
      </c>
      <c r="G9271" s="12" t="n">
        <f aca="false">((C9271/F9271)-1)*100</f>
        <v>0.0103036238981336</v>
      </c>
    </row>
    <row r="9272" customFormat="false" ht="12.75" hidden="false" customHeight="false" outlineLevel="0" collapsed="false">
      <c r="A9272" s="1" t="n">
        <v>9415</v>
      </c>
      <c r="B9272" s="2" t="n">
        <f aca="false">A9272/10000</f>
        <v>0.9415</v>
      </c>
      <c r="C9272" s="3" t="n">
        <f aca="false">B9272*3254</f>
        <v>3063.641</v>
      </c>
      <c r="D9272" s="1" t="n">
        <v>3063</v>
      </c>
      <c r="E9272" s="11" t="n">
        <f aca="false">((C9272/D9272)-1)*100</f>
        <v>0.0209271955599055</v>
      </c>
      <c r="F9272" s="1" t="n">
        <v>3063</v>
      </c>
      <c r="G9272" s="12" t="n">
        <f aca="false">((C9272/F9272)-1)*100</f>
        <v>0.0209271955599055</v>
      </c>
    </row>
    <row r="9273" customFormat="false" ht="12.75" hidden="false" customHeight="false" outlineLevel="0" collapsed="false">
      <c r="A9273" s="1" t="n">
        <v>9416</v>
      </c>
      <c r="B9273" s="2" t="n">
        <f aca="false">A9273/10000</f>
        <v>0.9416</v>
      </c>
      <c r="C9273" s="3" t="n">
        <f aca="false">B9273*3254</f>
        <v>3063.9664</v>
      </c>
      <c r="D9273" s="1" t="n">
        <v>3063</v>
      </c>
      <c r="E9273" s="11" t="n">
        <f aca="false">((C9273/D9273)-1)*100</f>
        <v>0.0315507672216775</v>
      </c>
      <c r="F9273" s="1" t="n">
        <v>3063</v>
      </c>
      <c r="G9273" s="12" t="n">
        <f aca="false">((C9273/F9273)-1)*100</f>
        <v>0.0315507672216775</v>
      </c>
    </row>
    <row r="9274" customFormat="false" ht="12.75" hidden="false" customHeight="false" outlineLevel="0" collapsed="false">
      <c r="A9274" s="1" t="n">
        <v>9417</v>
      </c>
      <c r="B9274" s="2" t="n">
        <f aca="false">A9274/10000</f>
        <v>0.9417</v>
      </c>
      <c r="C9274" s="3" t="n">
        <f aca="false">B9274*3254</f>
        <v>3064.2918</v>
      </c>
      <c r="D9274" s="1" t="n">
        <v>3064</v>
      </c>
      <c r="E9274" s="11" t="n">
        <f aca="false">((C9274/D9274)-1)*100</f>
        <v>0.00952349869451918</v>
      </c>
      <c r="F9274" s="1" t="n">
        <v>3064</v>
      </c>
      <c r="G9274" s="12" t="n">
        <f aca="false">((C9274/F9274)-1)*100</f>
        <v>0.00952349869451918</v>
      </c>
    </row>
    <row r="9275" customFormat="false" ht="12.75" hidden="false" customHeight="false" outlineLevel="0" collapsed="false">
      <c r="A9275" s="1" t="n">
        <v>9418</v>
      </c>
      <c r="B9275" s="2" t="n">
        <f aca="false">A9275/10000</f>
        <v>0.9418</v>
      </c>
      <c r="C9275" s="3" t="n">
        <f aca="false">B9275*3254</f>
        <v>3064.6172</v>
      </c>
      <c r="D9275" s="1" t="n">
        <v>3064</v>
      </c>
      <c r="E9275" s="11" t="n">
        <f aca="false">((C9275/D9275)-1)*100</f>
        <v>0.0201436031331381</v>
      </c>
      <c r="F9275" s="1" t="n">
        <v>3064</v>
      </c>
      <c r="G9275" s="12" t="n">
        <f aca="false">((C9275/F9275)-1)*100</f>
        <v>0.0201436031331381</v>
      </c>
    </row>
    <row r="9276" customFormat="false" ht="12.75" hidden="false" customHeight="false" outlineLevel="0" collapsed="false">
      <c r="A9276" s="1" t="n">
        <v>9419</v>
      </c>
      <c r="B9276" s="2" t="n">
        <f aca="false">A9276/10000</f>
        <v>0.9419</v>
      </c>
      <c r="C9276" s="3" t="n">
        <f aca="false">B9276*3254</f>
        <v>3064.9426</v>
      </c>
      <c r="D9276" s="1" t="n">
        <v>3064</v>
      </c>
      <c r="E9276" s="11" t="n">
        <f aca="false">((C9276/D9276)-1)*100</f>
        <v>0.0307637075718015</v>
      </c>
      <c r="F9276" s="1" t="n">
        <v>3064</v>
      </c>
      <c r="G9276" s="12" t="n">
        <f aca="false">((C9276/F9276)-1)*100</f>
        <v>0.0307637075718015</v>
      </c>
    </row>
    <row r="9277" customFormat="false" ht="12.75" hidden="false" customHeight="false" outlineLevel="0" collapsed="false">
      <c r="A9277" s="1" t="n">
        <v>9420</v>
      </c>
      <c r="B9277" s="2" t="n">
        <f aca="false">A9277/10000</f>
        <v>0.942</v>
      </c>
      <c r="C9277" s="3" t="n">
        <f aca="false">B9277*3254</f>
        <v>3065.268</v>
      </c>
      <c r="D9277" s="1" t="n">
        <v>3065</v>
      </c>
      <c r="E9277" s="11" t="n">
        <f aca="false">((C9277/D9277)-1)*100</f>
        <v>0.00874388254485936</v>
      </c>
      <c r="F9277" s="1" t="n">
        <v>3065</v>
      </c>
      <c r="G9277" s="12" t="n">
        <f aca="false">((C9277/F9277)-1)*100</f>
        <v>0.00874388254485936</v>
      </c>
    </row>
    <row r="9278" customFormat="false" ht="12.75" hidden="false" customHeight="false" outlineLevel="0" collapsed="false">
      <c r="A9278" s="1" t="n">
        <v>9421</v>
      </c>
      <c r="B9278" s="2" t="n">
        <f aca="false">A9278/10000</f>
        <v>0.9421</v>
      </c>
      <c r="C9278" s="3" t="n">
        <f aca="false">B9278*3254</f>
        <v>3065.5934</v>
      </c>
      <c r="D9278" s="1" t="n">
        <v>3065</v>
      </c>
      <c r="E9278" s="11" t="n">
        <f aca="false">((C9278/D9278)-1)*100</f>
        <v>0.0193605220228488</v>
      </c>
      <c r="F9278" s="1" t="n">
        <v>3065</v>
      </c>
      <c r="G9278" s="12" t="n">
        <f aca="false">((C9278/F9278)-1)*100</f>
        <v>0.0193605220228488</v>
      </c>
    </row>
    <row r="9279" customFormat="false" ht="12.75" hidden="false" customHeight="false" outlineLevel="0" collapsed="false">
      <c r="A9279" s="1" t="n">
        <v>9422</v>
      </c>
      <c r="B9279" s="2" t="n">
        <f aca="false">A9279/10000</f>
        <v>0.9422</v>
      </c>
      <c r="C9279" s="3" t="n">
        <f aca="false">B9279*3254</f>
        <v>3065.9188</v>
      </c>
      <c r="D9279" s="1" t="n">
        <v>3065</v>
      </c>
      <c r="E9279" s="11" t="n">
        <f aca="false">((C9279/D9279)-1)*100</f>
        <v>0.029977161500816</v>
      </c>
      <c r="F9279" s="1" t="n">
        <v>3065</v>
      </c>
      <c r="G9279" s="12" t="n">
        <f aca="false">((C9279/F9279)-1)*100</f>
        <v>0.029977161500816</v>
      </c>
    </row>
    <row r="9280" customFormat="false" ht="12.75" hidden="false" customHeight="false" outlineLevel="0" collapsed="false">
      <c r="A9280" s="1" t="n">
        <v>9423</v>
      </c>
      <c r="B9280" s="2" t="n">
        <f aca="false">A9280/10000</f>
        <v>0.9423</v>
      </c>
      <c r="C9280" s="3" t="n">
        <f aca="false">B9280*3254</f>
        <v>3066.2442</v>
      </c>
      <c r="D9280" s="1" t="n">
        <v>3066</v>
      </c>
      <c r="E9280" s="11" t="n">
        <f aca="false">((C9280/D9280)-1)*100</f>
        <v>0.00796477495108583</v>
      </c>
      <c r="F9280" s="1" t="n">
        <v>3066</v>
      </c>
      <c r="G9280" s="12" t="n">
        <f aca="false">((C9280/F9280)-1)*100</f>
        <v>0.00796477495108583</v>
      </c>
    </row>
    <row r="9281" customFormat="false" ht="12.75" hidden="false" customHeight="false" outlineLevel="0" collapsed="false">
      <c r="A9281" s="1" t="n">
        <v>9424</v>
      </c>
      <c r="B9281" s="2" t="n">
        <f aca="false">A9281/10000</f>
        <v>0.9424</v>
      </c>
      <c r="C9281" s="3" t="n">
        <f aca="false">B9281*3254</f>
        <v>3066.5696</v>
      </c>
      <c r="D9281" s="1" t="n">
        <v>3066</v>
      </c>
      <c r="E9281" s="11" t="n">
        <f aca="false">((C9281/D9281)-1)*100</f>
        <v>0.0185779517286377</v>
      </c>
      <c r="F9281" s="1" t="n">
        <v>3066</v>
      </c>
      <c r="G9281" s="12" t="n">
        <f aca="false">((C9281/F9281)-1)*100</f>
        <v>0.0185779517286377</v>
      </c>
    </row>
    <row r="9282" customFormat="false" ht="12.75" hidden="false" customHeight="false" outlineLevel="0" collapsed="false">
      <c r="A9282" s="1" t="n">
        <v>9425</v>
      </c>
      <c r="B9282" s="2" t="n">
        <f aca="false">A9282/10000</f>
        <v>0.9425</v>
      </c>
      <c r="C9282" s="3" t="n">
        <f aca="false">B9282*3254</f>
        <v>3066.895</v>
      </c>
      <c r="D9282" s="1" t="n">
        <v>3066</v>
      </c>
      <c r="E9282" s="11" t="n">
        <f aca="false">((C9282/D9282)-1)*100</f>
        <v>0.0291911285061897</v>
      </c>
      <c r="F9282" s="1" t="n">
        <v>3066</v>
      </c>
      <c r="G9282" s="12" t="n">
        <f aca="false">((C9282/F9282)-1)*100</f>
        <v>0.0291911285061897</v>
      </c>
    </row>
    <row r="9283" customFormat="false" ht="12.75" hidden="false" customHeight="false" outlineLevel="0" collapsed="false">
      <c r="A9283" s="1" t="n">
        <v>9426</v>
      </c>
      <c r="B9283" s="2" t="n">
        <f aca="false">A9283/10000</f>
        <v>0.9426</v>
      </c>
      <c r="C9283" s="3" t="n">
        <f aca="false">B9283*3254</f>
        <v>3067.2204</v>
      </c>
      <c r="D9283" s="1" t="n">
        <v>3067</v>
      </c>
      <c r="E9283" s="11" t="n">
        <f aca="false">((C9283/D9283)-1)*100</f>
        <v>0.00718617541572986</v>
      </c>
      <c r="F9283" s="1" t="n">
        <v>3067</v>
      </c>
      <c r="G9283" s="12" t="n">
        <f aca="false">((C9283/F9283)-1)*100</f>
        <v>0.00718617541572986</v>
      </c>
    </row>
    <row r="9284" customFormat="false" ht="12.75" hidden="false" customHeight="false" outlineLevel="0" collapsed="false">
      <c r="A9284" s="1" t="n">
        <v>9427</v>
      </c>
      <c r="B9284" s="2" t="n">
        <f aca="false">A9284/10000</f>
        <v>0.9427</v>
      </c>
      <c r="C9284" s="3" t="n">
        <f aca="false">B9284*3254</f>
        <v>3067.5458</v>
      </c>
      <c r="D9284" s="1" t="n">
        <v>3067</v>
      </c>
      <c r="E9284" s="11" t="n">
        <f aca="false">((C9284/D9284)-1)*100</f>
        <v>0.0177958917508825</v>
      </c>
      <c r="F9284" s="1" t="n">
        <v>3067</v>
      </c>
      <c r="G9284" s="12" t="n">
        <f aca="false">((C9284/F9284)-1)*100</f>
        <v>0.0177958917508825</v>
      </c>
    </row>
    <row r="9285" customFormat="false" ht="12.75" hidden="false" customHeight="false" outlineLevel="0" collapsed="false">
      <c r="A9285" s="1" t="n">
        <v>9428</v>
      </c>
      <c r="B9285" s="2" t="n">
        <f aca="false">A9285/10000</f>
        <v>0.9428</v>
      </c>
      <c r="C9285" s="3" t="n">
        <f aca="false">B9285*3254</f>
        <v>3067.8712</v>
      </c>
      <c r="D9285" s="1" t="n">
        <v>3067</v>
      </c>
      <c r="E9285" s="11" t="n">
        <f aca="false">((C9285/D9285)-1)*100</f>
        <v>0.0284056080860795</v>
      </c>
      <c r="F9285" s="1" t="n">
        <v>3067</v>
      </c>
      <c r="G9285" s="12" t="n">
        <f aca="false">((C9285/F9285)-1)*100</f>
        <v>0.0284056080860795</v>
      </c>
    </row>
    <row r="9286" customFormat="false" ht="12.75" hidden="false" customHeight="false" outlineLevel="0" collapsed="false">
      <c r="A9286" s="1" t="n">
        <v>9429</v>
      </c>
      <c r="B9286" s="2" t="n">
        <f aca="false">A9286/10000</f>
        <v>0.9429</v>
      </c>
      <c r="C9286" s="3" t="n">
        <f aca="false">B9286*3254</f>
        <v>3068.1966</v>
      </c>
      <c r="D9286" s="1" t="n">
        <v>3068</v>
      </c>
      <c r="E9286" s="11" t="n">
        <f aca="false">((C9286/D9286)-1)*100</f>
        <v>0.00640808344196664</v>
      </c>
      <c r="F9286" s="1" t="n">
        <v>3068</v>
      </c>
      <c r="G9286" s="12" t="n">
        <f aca="false">((C9286/F9286)-1)*100</f>
        <v>0.00640808344196664</v>
      </c>
    </row>
    <row r="9287" customFormat="false" ht="12.75" hidden="false" customHeight="false" outlineLevel="0" collapsed="false">
      <c r="A9287" s="1" t="n">
        <v>9430</v>
      </c>
      <c r="B9287" s="2" t="n">
        <f aca="false">A9287/10000</f>
        <v>0.943</v>
      </c>
      <c r="C9287" s="3" t="n">
        <f aca="false">B9287*3254</f>
        <v>3068.522</v>
      </c>
      <c r="D9287" s="1" t="n">
        <v>3068</v>
      </c>
      <c r="E9287" s="11" t="n">
        <f aca="false">((C9287/D9287)-1)*100</f>
        <v>0.0170143415906043</v>
      </c>
      <c r="F9287" s="1" t="n">
        <v>3068</v>
      </c>
      <c r="G9287" s="12" t="n">
        <f aca="false">((C9287/F9287)-1)*100</f>
        <v>0.0170143415906043</v>
      </c>
    </row>
    <row r="9288" customFormat="false" ht="12.75" hidden="false" customHeight="false" outlineLevel="0" collapsed="false">
      <c r="A9288" s="1" t="n">
        <v>9431</v>
      </c>
      <c r="B9288" s="2" t="n">
        <f aca="false">A9288/10000</f>
        <v>0.9431</v>
      </c>
      <c r="C9288" s="3" t="n">
        <f aca="false">B9288*3254</f>
        <v>3068.8474</v>
      </c>
      <c r="D9288" s="1" t="n">
        <v>3068</v>
      </c>
      <c r="E9288" s="11" t="n">
        <f aca="false">((C9288/D9288)-1)*100</f>
        <v>0.027620599739242</v>
      </c>
      <c r="F9288" s="1" t="n">
        <v>3068</v>
      </c>
      <c r="G9288" s="12" t="n">
        <f aca="false">((C9288/F9288)-1)*100</f>
        <v>0.027620599739242</v>
      </c>
    </row>
    <row r="9289" customFormat="false" ht="12.75" hidden="false" customHeight="false" outlineLevel="0" collapsed="false">
      <c r="A9289" s="1" t="n">
        <v>9432</v>
      </c>
      <c r="B9289" s="2" t="n">
        <f aca="false">A9289/10000</f>
        <v>0.9432</v>
      </c>
      <c r="C9289" s="3" t="n">
        <f aca="false">B9289*3254</f>
        <v>3069.1728</v>
      </c>
      <c r="D9289" s="1" t="n">
        <v>3069</v>
      </c>
      <c r="E9289" s="11" t="n">
        <f aca="false">((C9289/D9289)-1)*100</f>
        <v>0.00563049853372633</v>
      </c>
      <c r="F9289" s="1" t="n">
        <v>3069</v>
      </c>
      <c r="G9289" s="12" t="n">
        <f aca="false">((C9289/F9289)-1)*100</f>
        <v>0.00563049853372633</v>
      </c>
    </row>
    <row r="9290" customFormat="false" ht="12.75" hidden="false" customHeight="false" outlineLevel="0" collapsed="false">
      <c r="A9290" s="1" t="n">
        <v>9433</v>
      </c>
      <c r="B9290" s="2" t="n">
        <f aca="false">A9290/10000</f>
        <v>0.9433</v>
      </c>
      <c r="C9290" s="3" t="n">
        <f aca="false">B9290*3254</f>
        <v>3069.4982</v>
      </c>
      <c r="D9290" s="1" t="n">
        <v>3069</v>
      </c>
      <c r="E9290" s="11" t="n">
        <f aca="false">((C9290/D9290)-1)*100</f>
        <v>0.0162333007494242</v>
      </c>
      <c r="F9290" s="1" t="n">
        <v>3069</v>
      </c>
      <c r="G9290" s="12" t="n">
        <f aca="false">((C9290/F9290)-1)*100</f>
        <v>0.0162333007494242</v>
      </c>
    </row>
    <row r="9291" customFormat="false" ht="12.75" hidden="false" customHeight="false" outlineLevel="0" collapsed="false">
      <c r="A9291" s="1" t="n">
        <v>9434</v>
      </c>
      <c r="B9291" s="2" t="n">
        <f aca="false">A9291/10000</f>
        <v>0.9434</v>
      </c>
      <c r="C9291" s="3" t="n">
        <f aca="false">B9291*3254</f>
        <v>3069.8236</v>
      </c>
      <c r="D9291" s="1" t="n">
        <v>3069</v>
      </c>
      <c r="E9291" s="11" t="n">
        <f aca="false">((C9291/D9291)-1)*100</f>
        <v>0.0268361029651443</v>
      </c>
      <c r="F9291" s="1" t="n">
        <v>3069</v>
      </c>
      <c r="G9291" s="12" t="n">
        <f aca="false">((C9291/F9291)-1)*100</f>
        <v>0.0268361029651443</v>
      </c>
    </row>
    <row r="9292" customFormat="false" ht="12.75" hidden="false" customHeight="false" outlineLevel="0" collapsed="false">
      <c r="A9292" s="1" t="n">
        <v>9435</v>
      </c>
      <c r="B9292" s="2" t="n">
        <f aca="false">A9292/10000</f>
        <v>0.9435</v>
      </c>
      <c r="C9292" s="3" t="n">
        <f aca="false">B9292*3254</f>
        <v>3070.149</v>
      </c>
      <c r="D9292" s="1" t="n">
        <v>3070</v>
      </c>
      <c r="E9292" s="11" t="n">
        <f aca="false">((C9292/D9292)-1)*100</f>
        <v>0.00485342019542756</v>
      </c>
      <c r="F9292" s="1" t="n">
        <v>3070</v>
      </c>
      <c r="G9292" s="12" t="n">
        <f aca="false">((C9292/F9292)-1)*100</f>
        <v>0.00485342019542756</v>
      </c>
    </row>
    <row r="9293" customFormat="false" ht="12.75" hidden="false" customHeight="false" outlineLevel="0" collapsed="false">
      <c r="A9293" s="1" t="n">
        <v>9436</v>
      </c>
      <c r="B9293" s="2" t="n">
        <f aca="false">A9293/10000</f>
        <v>0.9436</v>
      </c>
      <c r="C9293" s="3" t="n">
        <f aca="false">B9293*3254</f>
        <v>3070.4744</v>
      </c>
      <c r="D9293" s="1" t="n">
        <v>3070</v>
      </c>
      <c r="E9293" s="11" t="n">
        <f aca="false">((C9293/D9293)-1)*100</f>
        <v>0.0154527687296513</v>
      </c>
      <c r="F9293" s="1" t="n">
        <v>3070</v>
      </c>
      <c r="G9293" s="12" t="n">
        <f aca="false">((C9293/F9293)-1)*100</f>
        <v>0.0154527687296513</v>
      </c>
    </row>
    <row r="9294" customFormat="false" ht="12.75" hidden="false" customHeight="false" outlineLevel="0" collapsed="false">
      <c r="A9294" s="1" t="n">
        <v>9437</v>
      </c>
      <c r="B9294" s="2" t="n">
        <f aca="false">A9294/10000</f>
        <v>0.9437</v>
      </c>
      <c r="C9294" s="3" t="n">
        <f aca="false">B9294*3254</f>
        <v>3070.7998</v>
      </c>
      <c r="D9294" s="1" t="n">
        <v>3070</v>
      </c>
      <c r="E9294" s="11" t="n">
        <f aca="false">((C9294/D9294)-1)*100</f>
        <v>0.0260521172638306</v>
      </c>
      <c r="F9294" s="1" t="n">
        <v>3070</v>
      </c>
      <c r="G9294" s="12" t="n">
        <f aca="false">((C9294/F9294)-1)*100</f>
        <v>0.0260521172638306</v>
      </c>
    </row>
    <row r="9295" customFormat="false" ht="12.75" hidden="false" customHeight="false" outlineLevel="0" collapsed="false">
      <c r="A9295" s="1" t="n">
        <v>9438</v>
      </c>
      <c r="B9295" s="2" t="n">
        <f aca="false">A9295/10000</f>
        <v>0.9438</v>
      </c>
      <c r="C9295" s="3" t="n">
        <f aca="false">B9295*3254</f>
        <v>3071.1252</v>
      </c>
      <c r="D9295" s="1" t="n">
        <v>3071</v>
      </c>
      <c r="E9295" s="11" t="n">
        <f aca="false">((C9295/D9295)-1)*100</f>
        <v>0.00407684793226615</v>
      </c>
      <c r="F9295" s="1" t="n">
        <v>3071</v>
      </c>
      <c r="G9295" s="12" t="n">
        <f aca="false">((C9295/F9295)-1)*100</f>
        <v>0.00407684793226615</v>
      </c>
    </row>
    <row r="9296" customFormat="false" ht="12.75" hidden="false" customHeight="false" outlineLevel="0" collapsed="false">
      <c r="A9296" s="1" t="n">
        <v>9439</v>
      </c>
      <c r="B9296" s="2" t="n">
        <f aca="false">A9296/10000</f>
        <v>0.9439</v>
      </c>
      <c r="C9296" s="3" t="n">
        <f aca="false">B9296*3254</f>
        <v>3071.4506</v>
      </c>
      <c r="D9296" s="1" t="n">
        <v>3071</v>
      </c>
      <c r="E9296" s="11" t="n">
        <f aca="false">((C9296/D9296)-1)*100</f>
        <v>0.0146727450341722</v>
      </c>
      <c r="F9296" s="1" t="n">
        <v>3071</v>
      </c>
      <c r="G9296" s="12" t="n">
        <f aca="false">((C9296/F9296)-1)*100</f>
        <v>0.0146727450341722</v>
      </c>
    </row>
    <row r="9297" customFormat="false" ht="12.75" hidden="false" customHeight="false" outlineLevel="0" collapsed="false">
      <c r="A9297" s="1" t="n">
        <v>9440</v>
      </c>
      <c r="B9297" s="2" t="n">
        <f aca="false">A9297/10000</f>
        <v>0.944</v>
      </c>
      <c r="C9297" s="3" t="n">
        <f aca="false">B9297*3254</f>
        <v>3071.776</v>
      </c>
      <c r="D9297" s="1" t="n">
        <v>3071</v>
      </c>
      <c r="E9297" s="11" t="n">
        <f aca="false">((C9297/D9297)-1)*100</f>
        <v>0.0252686421361004</v>
      </c>
      <c r="F9297" s="1" t="n">
        <v>3071</v>
      </c>
      <c r="G9297" s="12" t="n">
        <f aca="false">((C9297/F9297)-1)*100</f>
        <v>0.0252686421361004</v>
      </c>
    </row>
    <row r="9298" customFormat="false" ht="12.75" hidden="false" customHeight="false" outlineLevel="0" collapsed="false">
      <c r="A9298" s="1" t="n">
        <v>9441</v>
      </c>
      <c r="B9298" s="2" t="n">
        <f aca="false">A9298/10000</f>
        <v>0.9441</v>
      </c>
      <c r="C9298" s="3" t="n">
        <f aca="false">B9298*3254</f>
        <v>3072.1014</v>
      </c>
      <c r="D9298" s="1" t="n">
        <v>3072</v>
      </c>
      <c r="E9298" s="11" t="n">
        <f aca="false">((C9298/D9298)-1)*100</f>
        <v>0.003300781249993</v>
      </c>
      <c r="F9298" s="1" t="n">
        <v>3072</v>
      </c>
      <c r="G9298" s="12" t="n">
        <f aca="false">((C9298/F9298)-1)*100</f>
        <v>0.003300781249993</v>
      </c>
    </row>
    <row r="9299" customFormat="false" ht="12.75" hidden="false" customHeight="false" outlineLevel="0" collapsed="false">
      <c r="A9299" s="1" t="n">
        <v>9442</v>
      </c>
      <c r="B9299" s="2" t="n">
        <f aca="false">A9299/10000</f>
        <v>0.9442</v>
      </c>
      <c r="C9299" s="3" t="n">
        <f aca="false">B9299*3254</f>
        <v>3072.4268</v>
      </c>
      <c r="D9299" s="1" t="n">
        <v>3072</v>
      </c>
      <c r="E9299" s="11" t="n">
        <f aca="false">((C9299/D9299)-1)*100</f>
        <v>0.0138932291666727</v>
      </c>
      <c r="F9299" s="1" t="n">
        <v>3072</v>
      </c>
      <c r="G9299" s="12" t="n">
        <f aca="false">((C9299/F9299)-1)*100</f>
        <v>0.0138932291666727</v>
      </c>
    </row>
    <row r="9300" customFormat="false" ht="12.75" hidden="false" customHeight="false" outlineLevel="0" collapsed="false">
      <c r="A9300" s="1" t="n">
        <v>9443</v>
      </c>
      <c r="B9300" s="2" t="n">
        <f aca="false">A9300/10000</f>
        <v>0.9443</v>
      </c>
      <c r="C9300" s="3" t="n">
        <f aca="false">B9300*3254</f>
        <v>3072.7522</v>
      </c>
      <c r="D9300" s="1" t="n">
        <v>3072</v>
      </c>
      <c r="E9300" s="11" t="n">
        <f aca="false">((C9300/D9300)-1)*100</f>
        <v>0.0244856770833302</v>
      </c>
      <c r="F9300" s="1" t="n">
        <v>3072</v>
      </c>
      <c r="G9300" s="12" t="n">
        <f aca="false">((C9300/F9300)-1)*100</f>
        <v>0.0244856770833302</v>
      </c>
    </row>
    <row r="9301" customFormat="false" ht="12.75" hidden="false" customHeight="false" outlineLevel="0" collapsed="false">
      <c r="A9301" s="1" t="n">
        <v>9444</v>
      </c>
      <c r="B9301" s="2" t="n">
        <f aca="false">A9301/10000</f>
        <v>0.9444</v>
      </c>
      <c r="C9301" s="3" t="n">
        <f aca="false">B9301*3254</f>
        <v>3073.0776</v>
      </c>
      <c r="D9301" s="1" t="n">
        <v>3073</v>
      </c>
      <c r="E9301" s="11" t="n">
        <f aca="false">((C9301/D9301)-1)*100</f>
        <v>0.00252521965506958</v>
      </c>
      <c r="F9301" s="1" t="n">
        <v>3073</v>
      </c>
      <c r="G9301" s="12" t="n">
        <f aca="false">((C9301/F9301)-1)*100</f>
        <v>0.00252521965506958</v>
      </c>
    </row>
    <row r="9302" customFormat="false" ht="12.75" hidden="false" customHeight="false" outlineLevel="0" collapsed="false">
      <c r="A9302" s="1" t="n">
        <v>9445</v>
      </c>
      <c r="B9302" s="2" t="n">
        <f aca="false">A9302/10000</f>
        <v>0.9445</v>
      </c>
      <c r="C9302" s="3" t="n">
        <f aca="false">B9302*3254</f>
        <v>3073.403</v>
      </c>
      <c r="D9302" s="1" t="n">
        <v>3073</v>
      </c>
      <c r="E9302" s="11" t="n">
        <f aca="false">((C9302/D9302)-1)*100</f>
        <v>0.0131142206313051</v>
      </c>
      <c r="F9302" s="1" t="n">
        <v>3073</v>
      </c>
      <c r="G9302" s="12" t="n">
        <f aca="false">((C9302/F9302)-1)*100</f>
        <v>0.0131142206313051</v>
      </c>
    </row>
    <row r="9303" customFormat="false" ht="12.75" hidden="false" customHeight="false" outlineLevel="0" collapsed="false">
      <c r="A9303" s="1" t="n">
        <v>9446</v>
      </c>
      <c r="B9303" s="2" t="n">
        <f aca="false">A9303/10000</f>
        <v>0.9446</v>
      </c>
      <c r="C9303" s="3" t="n">
        <f aca="false">B9303*3254</f>
        <v>3073.7284</v>
      </c>
      <c r="D9303" s="1" t="n">
        <v>3073</v>
      </c>
      <c r="E9303" s="11" t="n">
        <f aca="false">((C9303/D9303)-1)*100</f>
        <v>0.0237032216075406</v>
      </c>
      <c r="F9303" s="1" t="n">
        <v>3073</v>
      </c>
      <c r="G9303" s="12" t="n">
        <f aca="false">((C9303/F9303)-1)*100</f>
        <v>0.0237032216075406</v>
      </c>
    </row>
    <row r="9304" customFormat="false" ht="12.75" hidden="false" customHeight="false" outlineLevel="0" collapsed="false">
      <c r="A9304" s="1" t="n">
        <v>9447</v>
      </c>
      <c r="B9304" s="2" t="n">
        <f aca="false">A9304/10000</f>
        <v>0.9447</v>
      </c>
      <c r="C9304" s="3" t="n">
        <f aca="false">B9304*3254</f>
        <v>3074.0538</v>
      </c>
      <c r="D9304" s="1" t="n">
        <v>3074</v>
      </c>
      <c r="E9304" s="11" t="n">
        <f aca="false">((C9304/D9304)-1)*100</f>
        <v>0.00175016265453465</v>
      </c>
      <c r="F9304" s="1" t="n">
        <v>3074</v>
      </c>
      <c r="G9304" s="12" t="n">
        <f aca="false">((C9304/F9304)-1)*100</f>
        <v>0.00175016265453465</v>
      </c>
    </row>
    <row r="9305" customFormat="false" ht="12.75" hidden="false" customHeight="false" outlineLevel="0" collapsed="false">
      <c r="A9305" s="1" t="n">
        <v>9448</v>
      </c>
      <c r="B9305" s="2" t="n">
        <f aca="false">A9305/10000</f>
        <v>0.9448</v>
      </c>
      <c r="C9305" s="3" t="n">
        <f aca="false">B9305*3254</f>
        <v>3074.3792</v>
      </c>
      <c r="D9305" s="1" t="n">
        <v>3074</v>
      </c>
      <c r="E9305" s="11" t="n">
        <f aca="false">((C9305/D9305)-1)*100</f>
        <v>0.0123357189329765</v>
      </c>
      <c r="F9305" s="1" t="n">
        <v>3074</v>
      </c>
      <c r="G9305" s="12" t="n">
        <f aca="false">((C9305/F9305)-1)*100</f>
        <v>0.0123357189329765</v>
      </c>
    </row>
    <row r="9306" customFormat="false" ht="12.75" hidden="false" customHeight="false" outlineLevel="0" collapsed="false">
      <c r="A9306" s="1" t="n">
        <v>9449</v>
      </c>
      <c r="B9306" s="2" t="n">
        <f aca="false">A9306/10000</f>
        <v>0.9449</v>
      </c>
      <c r="C9306" s="3" t="n">
        <f aca="false">B9306*3254</f>
        <v>3074.7046</v>
      </c>
      <c r="D9306" s="1" t="n">
        <v>3074</v>
      </c>
      <c r="E9306" s="11" t="n">
        <f aca="false">((C9306/D9306)-1)*100</f>
        <v>0.0229212752114627</v>
      </c>
      <c r="F9306" s="1" t="n">
        <v>3074</v>
      </c>
      <c r="G9306" s="12" t="n">
        <f aca="false">((C9306/F9306)-1)*100</f>
        <v>0.0229212752114627</v>
      </c>
    </row>
    <row r="9307" customFormat="false" ht="12.75" hidden="false" customHeight="false" outlineLevel="0" collapsed="false">
      <c r="A9307" s="1" t="n">
        <v>9450</v>
      </c>
      <c r="B9307" s="2" t="n">
        <f aca="false">A9307/10000</f>
        <v>0.945</v>
      </c>
      <c r="C9307" s="3" t="n">
        <f aca="false">B9307*3254</f>
        <v>3075.03</v>
      </c>
      <c r="D9307" s="1" t="n">
        <v>3075</v>
      </c>
      <c r="E9307" s="11" t="n">
        <f aca="false">((C9307/D9307)-1)*100</f>
        <v>0.000975609756093121</v>
      </c>
      <c r="F9307" s="1" t="n">
        <v>3075</v>
      </c>
      <c r="G9307" s="12" t="n">
        <f aca="false">((C9307/F9307)-1)*100</f>
        <v>0.000975609756093121</v>
      </c>
    </row>
    <row r="9308" customFormat="false" ht="12.75" hidden="false" customHeight="false" outlineLevel="0" collapsed="false">
      <c r="A9308" s="1" t="n">
        <v>9451</v>
      </c>
      <c r="B9308" s="2" t="n">
        <f aca="false">A9308/10000</f>
        <v>0.9451</v>
      </c>
      <c r="C9308" s="3" t="n">
        <f aca="false">B9308*3254</f>
        <v>3075.3554</v>
      </c>
      <c r="D9308" s="1" t="n">
        <v>3075</v>
      </c>
      <c r="E9308" s="11" t="n">
        <f aca="false">((C9308/D9308)-1)*100</f>
        <v>0.0115577235772379</v>
      </c>
      <c r="F9308" s="1" t="n">
        <v>3075</v>
      </c>
      <c r="G9308" s="12" t="n">
        <f aca="false">((C9308/F9308)-1)*100</f>
        <v>0.0115577235772379</v>
      </c>
    </row>
    <row r="9309" customFormat="false" ht="12.75" hidden="false" customHeight="false" outlineLevel="0" collapsed="false">
      <c r="A9309" s="1" t="n">
        <v>9452</v>
      </c>
      <c r="B9309" s="2" t="n">
        <f aca="false">A9309/10000</f>
        <v>0.9452</v>
      </c>
      <c r="C9309" s="3" t="n">
        <f aca="false">B9309*3254</f>
        <v>3075.6808</v>
      </c>
      <c r="D9309" s="1" t="n">
        <v>3075</v>
      </c>
      <c r="E9309" s="11" t="n">
        <f aca="false">((C9309/D9309)-1)*100</f>
        <v>0.0221398373983828</v>
      </c>
      <c r="F9309" s="1" t="n">
        <v>3075</v>
      </c>
      <c r="G9309" s="12" t="n">
        <f aca="false">((C9309/F9309)-1)*100</f>
        <v>0.0221398373983828</v>
      </c>
    </row>
    <row r="9310" customFormat="false" ht="12.75" hidden="false" customHeight="false" outlineLevel="0" collapsed="false">
      <c r="A9310" s="1" t="n">
        <v>9453</v>
      </c>
      <c r="B9310" s="2" t="n">
        <f aca="false">A9310/10000</f>
        <v>0.9453</v>
      </c>
      <c r="C9310" s="3" t="n">
        <f aca="false">B9310*3254</f>
        <v>3076.0062</v>
      </c>
      <c r="D9310" s="1" t="n">
        <v>3076</v>
      </c>
      <c r="E9310" s="11" t="n">
        <f aca="false">((C9310/D9310)-1)*100</f>
        <v>0.00020156046813824</v>
      </c>
      <c r="F9310" s="1" t="n">
        <v>3076</v>
      </c>
      <c r="G9310" s="12" t="n">
        <f aca="false">((C9310/F9310)-1)*100</f>
        <v>0.00020156046813824</v>
      </c>
    </row>
    <row r="9311" customFormat="false" ht="12.75" hidden="false" customHeight="false" outlineLevel="0" collapsed="false">
      <c r="A9311" s="1" t="n">
        <v>9454</v>
      </c>
      <c r="B9311" s="2" t="n">
        <f aca="false">A9311/10000</f>
        <v>0.9454</v>
      </c>
      <c r="C9311" s="3" t="n">
        <f aca="false">B9311*3254</f>
        <v>3076.3316</v>
      </c>
      <c r="D9311" s="1" t="n">
        <v>3076</v>
      </c>
      <c r="E9311" s="11" t="n">
        <f aca="false">((C9311/D9311)-1)*100</f>
        <v>0.0107802340702179</v>
      </c>
      <c r="F9311" s="1" t="n">
        <v>3076</v>
      </c>
      <c r="G9311" s="12" t="n">
        <f aca="false">((C9311/F9311)-1)*100</f>
        <v>0.0107802340702179</v>
      </c>
    </row>
    <row r="9312" customFormat="false" ht="12.75" hidden="false" customHeight="false" outlineLevel="0" collapsed="false">
      <c r="A9312" s="1" t="n">
        <v>9455</v>
      </c>
      <c r="B9312" s="2" t="n">
        <f aca="false">A9312/10000</f>
        <v>0.9455</v>
      </c>
      <c r="C9312" s="3" t="n">
        <f aca="false">B9312*3254</f>
        <v>3076.657</v>
      </c>
      <c r="D9312" s="1" t="n">
        <v>3076</v>
      </c>
      <c r="E9312" s="11" t="n">
        <f aca="false">((C9312/D9312)-1)*100</f>
        <v>0.0213589076722975</v>
      </c>
      <c r="F9312" s="1" t="n">
        <v>3076</v>
      </c>
      <c r="G9312" s="12" t="n">
        <f aca="false">((C9312/F9312)-1)*100</f>
        <v>0.0213589076722975</v>
      </c>
    </row>
    <row r="9313" customFormat="false" ht="12.75" hidden="false" customHeight="false" outlineLevel="0" collapsed="false">
      <c r="A9313" s="1" t="n">
        <v>9456</v>
      </c>
      <c r="B9313" s="2" t="n">
        <f aca="false">A9313/10000</f>
        <v>0.9456</v>
      </c>
      <c r="C9313" s="3" t="n">
        <f aca="false">B9313*3254</f>
        <v>3076.9824</v>
      </c>
      <c r="D9313" s="1" t="n">
        <v>3076</v>
      </c>
      <c r="E9313" s="11" t="n">
        <f aca="false">((C9313/D9313)-1)*100</f>
        <v>0.0319375812743772</v>
      </c>
      <c r="F9313" s="1" t="n">
        <v>3076</v>
      </c>
      <c r="G9313" s="12" t="n">
        <f aca="false">((C9313/F9313)-1)*100</f>
        <v>0.0319375812743772</v>
      </c>
    </row>
    <row r="9314" customFormat="false" ht="12.75" hidden="false" customHeight="false" outlineLevel="0" collapsed="false">
      <c r="A9314" s="1" t="n">
        <v>9457</v>
      </c>
      <c r="B9314" s="2" t="n">
        <f aca="false">A9314/10000</f>
        <v>0.9457</v>
      </c>
      <c r="C9314" s="3" t="n">
        <f aca="false">B9314*3254</f>
        <v>3077.3078</v>
      </c>
      <c r="D9314" s="1" t="n">
        <v>3077</v>
      </c>
      <c r="E9314" s="11" t="n">
        <f aca="false">((C9314/D9314)-1)*100</f>
        <v>0.0100032499187552</v>
      </c>
      <c r="F9314" s="1" t="n">
        <v>3077</v>
      </c>
      <c r="G9314" s="12" t="n">
        <f aca="false">((C9314/F9314)-1)*100</f>
        <v>0.0100032499187552</v>
      </c>
    </row>
    <row r="9315" customFormat="false" ht="12.75" hidden="false" customHeight="false" outlineLevel="0" collapsed="false">
      <c r="A9315" s="1" t="n">
        <v>9458</v>
      </c>
      <c r="B9315" s="2" t="n">
        <f aca="false">A9315/10000</f>
        <v>0.9458</v>
      </c>
      <c r="C9315" s="3" t="n">
        <f aca="false">B9315*3254</f>
        <v>3077.6332</v>
      </c>
      <c r="D9315" s="1" t="n">
        <v>3077</v>
      </c>
      <c r="E9315" s="11" t="n">
        <f aca="false">((C9315/D9315)-1)*100</f>
        <v>0.0205784855378477</v>
      </c>
      <c r="F9315" s="1" t="n">
        <v>3077</v>
      </c>
      <c r="G9315" s="12" t="n">
        <f aca="false">((C9315/F9315)-1)*100</f>
        <v>0.0205784855378477</v>
      </c>
    </row>
    <row r="9316" customFormat="false" ht="12.75" hidden="false" customHeight="false" outlineLevel="0" collapsed="false">
      <c r="A9316" s="1" t="n">
        <v>9459</v>
      </c>
      <c r="B9316" s="2" t="n">
        <f aca="false">A9316/10000</f>
        <v>0.9459</v>
      </c>
      <c r="C9316" s="3" t="n">
        <f aca="false">B9316*3254</f>
        <v>3077.9586</v>
      </c>
      <c r="D9316" s="1" t="n">
        <v>3077</v>
      </c>
      <c r="E9316" s="11" t="n">
        <f aca="false">((C9316/D9316)-1)*100</f>
        <v>0.0311537211569624</v>
      </c>
      <c r="F9316" s="1" t="n">
        <v>3077</v>
      </c>
      <c r="G9316" s="12" t="n">
        <f aca="false">((C9316/F9316)-1)*100</f>
        <v>0.0311537211569624</v>
      </c>
    </row>
    <row r="9317" customFormat="false" ht="12.75" hidden="false" customHeight="false" outlineLevel="0" collapsed="false">
      <c r="A9317" s="1" t="n">
        <v>9460</v>
      </c>
      <c r="B9317" s="2" t="n">
        <f aca="false">A9317/10000</f>
        <v>0.946</v>
      </c>
      <c r="C9317" s="3" t="n">
        <f aca="false">B9317*3254</f>
        <v>3078.284</v>
      </c>
      <c r="D9317" s="1" t="n">
        <v>3078</v>
      </c>
      <c r="E9317" s="11" t="n">
        <f aca="false">((C9317/D9317)-1)*100</f>
        <v>0.00922677063026622</v>
      </c>
      <c r="F9317" s="1" t="n">
        <v>3078</v>
      </c>
      <c r="G9317" s="12" t="n">
        <f aca="false">((C9317/F9317)-1)*100</f>
        <v>0.00922677063026622</v>
      </c>
    </row>
    <row r="9318" customFormat="false" ht="12.75" hidden="false" customHeight="false" outlineLevel="0" collapsed="false">
      <c r="A9318" s="1" t="n">
        <v>9461</v>
      </c>
      <c r="B9318" s="2" t="n">
        <f aca="false">A9318/10000</f>
        <v>0.9461</v>
      </c>
      <c r="C9318" s="3" t="n">
        <f aca="false">B9318*3254</f>
        <v>3078.6094</v>
      </c>
      <c r="D9318" s="1" t="n">
        <v>3078</v>
      </c>
      <c r="E9318" s="11" t="n">
        <f aca="false">((C9318/D9318)-1)*100</f>
        <v>0.0197985705003401</v>
      </c>
      <c r="F9318" s="1" t="n">
        <v>3078</v>
      </c>
      <c r="G9318" s="12" t="n">
        <f aca="false">((C9318/F9318)-1)*100</f>
        <v>0.0197985705003401</v>
      </c>
    </row>
    <row r="9319" customFormat="false" ht="12.75" hidden="false" customHeight="false" outlineLevel="0" collapsed="false">
      <c r="A9319" s="1" t="n">
        <v>9462</v>
      </c>
      <c r="B9319" s="2" t="n">
        <f aca="false">A9319/10000</f>
        <v>0.9462</v>
      </c>
      <c r="C9319" s="3" t="n">
        <f aca="false">B9319*3254</f>
        <v>3078.9348</v>
      </c>
      <c r="D9319" s="1" t="n">
        <v>3078</v>
      </c>
      <c r="E9319" s="11" t="n">
        <f aca="false">((C9319/D9319)-1)*100</f>
        <v>0.0303703703703695</v>
      </c>
      <c r="F9319" s="1" t="n">
        <v>3078</v>
      </c>
      <c r="G9319" s="12" t="n">
        <f aca="false">((C9319/F9319)-1)*100</f>
        <v>0.0303703703703695</v>
      </c>
    </row>
    <row r="9320" customFormat="false" ht="12.75" hidden="false" customHeight="false" outlineLevel="0" collapsed="false">
      <c r="A9320" s="1" t="n">
        <v>9463</v>
      </c>
      <c r="B9320" s="2" t="n">
        <f aca="false">A9320/10000</f>
        <v>0.9463</v>
      </c>
      <c r="C9320" s="3" t="n">
        <f aca="false">B9320*3254</f>
        <v>3079.2602</v>
      </c>
      <c r="D9320" s="1" t="n">
        <v>3079</v>
      </c>
      <c r="E9320" s="11" t="n">
        <f aca="false">((C9320/D9320)-1)*100</f>
        <v>0.00845079571289986</v>
      </c>
      <c r="F9320" s="1" t="n">
        <v>3079</v>
      </c>
      <c r="G9320" s="12" t="n">
        <f aca="false">((C9320/F9320)-1)*100</f>
        <v>0.00845079571289986</v>
      </c>
    </row>
    <row r="9321" customFormat="false" ht="12.75" hidden="false" customHeight="false" outlineLevel="0" collapsed="false">
      <c r="A9321" s="1" t="n">
        <v>9464</v>
      </c>
      <c r="B9321" s="2" t="n">
        <f aca="false">A9321/10000</f>
        <v>0.9464</v>
      </c>
      <c r="C9321" s="3" t="n">
        <f aca="false">B9321*3254</f>
        <v>3079.5856</v>
      </c>
      <c r="D9321" s="1" t="n">
        <v>3079</v>
      </c>
      <c r="E9321" s="11" t="n">
        <f aca="false">((C9321/D9321)-1)*100</f>
        <v>0.0190191620655922</v>
      </c>
      <c r="F9321" s="1" t="n">
        <v>3079</v>
      </c>
      <c r="G9321" s="12" t="n">
        <f aca="false">((C9321/F9321)-1)*100</f>
        <v>0.0190191620655922</v>
      </c>
    </row>
    <row r="9322" customFormat="false" ht="12.75" hidden="false" customHeight="false" outlineLevel="0" collapsed="false">
      <c r="A9322" s="1" t="n">
        <v>9465</v>
      </c>
      <c r="B9322" s="2" t="n">
        <f aca="false">A9322/10000</f>
        <v>0.9465</v>
      </c>
      <c r="C9322" s="3" t="n">
        <f aca="false">B9322*3254</f>
        <v>3079.911</v>
      </c>
      <c r="D9322" s="1" t="n">
        <v>3079</v>
      </c>
      <c r="E9322" s="11" t="n">
        <f aca="false">((C9322/D9322)-1)*100</f>
        <v>0.0295875284183289</v>
      </c>
      <c r="F9322" s="1" t="n">
        <v>3079</v>
      </c>
      <c r="G9322" s="12" t="n">
        <f aca="false">((C9322/F9322)-1)*100</f>
        <v>0.0295875284183289</v>
      </c>
    </row>
    <row r="9323" customFormat="false" ht="12.75" hidden="false" customHeight="false" outlineLevel="0" collapsed="false">
      <c r="A9323" s="1" t="n">
        <v>9466</v>
      </c>
      <c r="B9323" s="2" t="n">
        <f aca="false">A9323/10000</f>
        <v>0.9466</v>
      </c>
      <c r="C9323" s="3" t="n">
        <f aca="false">B9323*3254</f>
        <v>3080.2364</v>
      </c>
      <c r="D9323" s="1" t="n">
        <v>3080</v>
      </c>
      <c r="E9323" s="11" t="n">
        <f aca="false">((C9323/D9323)-1)*100</f>
        <v>0.00767532467531584</v>
      </c>
      <c r="F9323" s="1" t="n">
        <v>3080</v>
      </c>
      <c r="G9323" s="12" t="n">
        <f aca="false">((C9323/F9323)-1)*100</f>
        <v>0.00767532467531584</v>
      </c>
    </row>
    <row r="9324" customFormat="false" ht="12.75" hidden="false" customHeight="false" outlineLevel="0" collapsed="false">
      <c r="A9324" s="1" t="n">
        <v>9467</v>
      </c>
      <c r="B9324" s="2" t="n">
        <f aca="false">A9324/10000</f>
        <v>0.9467</v>
      </c>
      <c r="C9324" s="3" t="n">
        <f aca="false">B9324*3254</f>
        <v>3080.5618</v>
      </c>
      <c r="D9324" s="1" t="n">
        <v>3080</v>
      </c>
      <c r="E9324" s="11" t="n">
        <f aca="false">((C9324/D9324)-1)*100</f>
        <v>0.0182402597402653</v>
      </c>
      <c r="F9324" s="1" t="n">
        <v>3080</v>
      </c>
      <c r="G9324" s="12" t="n">
        <f aca="false">((C9324/F9324)-1)*100</f>
        <v>0.0182402597402653</v>
      </c>
    </row>
    <row r="9325" customFormat="false" ht="12.75" hidden="false" customHeight="false" outlineLevel="0" collapsed="false">
      <c r="A9325" s="1" t="n">
        <v>9468</v>
      </c>
      <c r="B9325" s="2" t="n">
        <f aca="false">A9325/10000</f>
        <v>0.9468</v>
      </c>
      <c r="C9325" s="3" t="n">
        <f aca="false">B9325*3254</f>
        <v>3080.8872</v>
      </c>
      <c r="D9325" s="1" t="n">
        <v>3080</v>
      </c>
      <c r="E9325" s="11" t="n">
        <f aca="false">((C9325/D9325)-1)*100</f>
        <v>0.0288051948051926</v>
      </c>
      <c r="F9325" s="1" t="n">
        <v>3080</v>
      </c>
      <c r="G9325" s="12" t="n">
        <f aca="false">((C9325/F9325)-1)*100</f>
        <v>0.0288051948051926</v>
      </c>
    </row>
    <row r="9326" customFormat="false" ht="12.75" hidden="false" customHeight="false" outlineLevel="0" collapsed="false">
      <c r="A9326" s="1" t="n">
        <v>9469</v>
      </c>
      <c r="B9326" s="2" t="n">
        <f aca="false">A9326/10000</f>
        <v>0.9469</v>
      </c>
      <c r="C9326" s="3" t="n">
        <f aca="false">B9326*3254</f>
        <v>3081.2126</v>
      </c>
      <c r="D9326" s="1" t="n">
        <v>3081</v>
      </c>
      <c r="E9326" s="11" t="n">
        <f aca="false">((C9326/D9326)-1)*100</f>
        <v>0.00690035702692882</v>
      </c>
      <c r="F9326" s="1" t="n">
        <v>3081</v>
      </c>
      <c r="G9326" s="12" t="n">
        <f aca="false">((C9326/F9326)-1)*100</f>
        <v>0.00690035702692882</v>
      </c>
    </row>
    <row r="9327" customFormat="false" ht="12.75" hidden="false" customHeight="false" outlineLevel="0" collapsed="false">
      <c r="A9327" s="1" t="n">
        <v>9470</v>
      </c>
      <c r="B9327" s="2" t="n">
        <f aca="false">A9327/10000</f>
        <v>0.947</v>
      </c>
      <c r="C9327" s="3" t="n">
        <f aca="false">B9327*3254</f>
        <v>3081.538</v>
      </c>
      <c r="D9327" s="1" t="n">
        <v>3081</v>
      </c>
      <c r="E9327" s="11" t="n">
        <f aca="false">((C9327/D9327)-1)*100</f>
        <v>0.0174618630314871</v>
      </c>
      <c r="F9327" s="1" t="n">
        <v>3081</v>
      </c>
      <c r="G9327" s="12" t="n">
        <f aca="false">((C9327/F9327)-1)*100</f>
        <v>0.0174618630314871</v>
      </c>
    </row>
    <row r="9328" customFormat="false" ht="12.75" hidden="false" customHeight="false" outlineLevel="0" collapsed="false">
      <c r="A9328" s="1" t="n">
        <v>9471</v>
      </c>
      <c r="B9328" s="2" t="n">
        <f aca="false">A9328/10000</f>
        <v>0.9471</v>
      </c>
      <c r="C9328" s="3" t="n">
        <f aca="false">B9328*3254</f>
        <v>3081.8634</v>
      </c>
      <c r="D9328" s="1" t="n">
        <v>3081</v>
      </c>
      <c r="E9328" s="11" t="n">
        <f aca="false">((C9328/D9328)-1)*100</f>
        <v>0.0280233690360232</v>
      </c>
      <c r="F9328" s="1" t="n">
        <v>3081</v>
      </c>
      <c r="G9328" s="12" t="n">
        <f aca="false">((C9328/F9328)-1)*100</f>
        <v>0.0280233690360232</v>
      </c>
    </row>
    <row r="9329" customFormat="false" ht="12.75" hidden="false" customHeight="false" outlineLevel="0" collapsed="false">
      <c r="A9329" s="1" t="n">
        <v>9472</v>
      </c>
      <c r="B9329" s="2" t="n">
        <f aca="false">A9329/10000</f>
        <v>0.9472</v>
      </c>
      <c r="C9329" s="3" t="n">
        <f aca="false">B9329*3254</f>
        <v>3082.1888</v>
      </c>
      <c r="D9329" s="1" t="n">
        <v>3082</v>
      </c>
      <c r="E9329" s="11" t="n">
        <f aca="false">((C9329/D9329)-1)*100</f>
        <v>0.00612589227775295</v>
      </c>
      <c r="F9329" s="1" t="n">
        <v>3082</v>
      </c>
      <c r="G9329" s="12" t="n">
        <f aca="false">((C9329/F9329)-1)*100</f>
        <v>0.00612589227775295</v>
      </c>
    </row>
    <row r="9330" customFormat="false" ht="12.75" hidden="false" customHeight="false" outlineLevel="0" collapsed="false">
      <c r="A9330" s="1" t="n">
        <v>9473</v>
      </c>
      <c r="B9330" s="2" t="n">
        <f aca="false">A9330/10000</f>
        <v>0.9473</v>
      </c>
      <c r="C9330" s="3" t="n">
        <f aca="false">B9330*3254</f>
        <v>3082.5142</v>
      </c>
      <c r="D9330" s="1" t="n">
        <v>3082</v>
      </c>
      <c r="E9330" s="11" t="n">
        <f aca="false">((C9330/D9330)-1)*100</f>
        <v>0.0166839714471179</v>
      </c>
      <c r="F9330" s="1" t="n">
        <v>3082</v>
      </c>
      <c r="G9330" s="12" t="n">
        <f aca="false">((C9330/F9330)-1)*100</f>
        <v>0.0166839714471179</v>
      </c>
    </row>
    <row r="9331" customFormat="false" ht="12.75" hidden="false" customHeight="false" outlineLevel="0" collapsed="false">
      <c r="A9331" s="1" t="n">
        <v>9474</v>
      </c>
      <c r="B9331" s="2" t="n">
        <f aca="false">A9331/10000</f>
        <v>0.9474</v>
      </c>
      <c r="C9331" s="3" t="n">
        <f aca="false">B9331*3254</f>
        <v>3082.8396</v>
      </c>
      <c r="D9331" s="1" t="n">
        <v>3082</v>
      </c>
      <c r="E9331" s="11" t="n">
        <f aca="false">((C9331/D9331)-1)*100</f>
        <v>0.0272420506164828</v>
      </c>
      <c r="F9331" s="1" t="n">
        <v>3082</v>
      </c>
      <c r="G9331" s="12" t="n">
        <f aca="false">((C9331/F9331)-1)*100</f>
        <v>0.0272420506164828</v>
      </c>
    </row>
    <row r="9332" customFormat="false" ht="12.75" hidden="false" customHeight="false" outlineLevel="0" collapsed="false">
      <c r="A9332" s="1" t="n">
        <v>9475</v>
      </c>
      <c r="B9332" s="2" t="n">
        <f aca="false">A9332/10000</f>
        <v>0.9475</v>
      </c>
      <c r="C9332" s="3" t="n">
        <f aca="false">B9332*3254</f>
        <v>3083.165</v>
      </c>
      <c r="D9332" s="1" t="n">
        <v>3083</v>
      </c>
      <c r="E9332" s="11" t="n">
        <f aca="false">((C9332/D9332)-1)*100</f>
        <v>0.00535192993837974</v>
      </c>
      <c r="F9332" s="1" t="n">
        <v>3083</v>
      </c>
      <c r="G9332" s="12" t="n">
        <f aca="false">((C9332/F9332)-1)*100</f>
        <v>0.00535192993837974</v>
      </c>
    </row>
    <row r="9333" customFormat="false" ht="12.75" hidden="false" customHeight="false" outlineLevel="0" collapsed="false">
      <c r="A9333" s="1" t="n">
        <v>9476</v>
      </c>
      <c r="B9333" s="2" t="n">
        <f aca="false">A9333/10000</f>
        <v>0.9476</v>
      </c>
      <c r="C9333" s="3" t="n">
        <f aca="false">B9333*3254</f>
        <v>3083.4904</v>
      </c>
      <c r="D9333" s="1" t="n">
        <v>3083</v>
      </c>
      <c r="E9333" s="11" t="n">
        <f aca="false">((C9333/D9333)-1)*100</f>
        <v>0.0159065844956174</v>
      </c>
      <c r="F9333" s="1" t="n">
        <v>3083</v>
      </c>
      <c r="G9333" s="12" t="n">
        <f aca="false">((C9333/F9333)-1)*100</f>
        <v>0.0159065844956174</v>
      </c>
    </row>
    <row r="9334" customFormat="false" ht="12.75" hidden="false" customHeight="false" outlineLevel="0" collapsed="false">
      <c r="A9334" s="1" t="n">
        <v>9477</v>
      </c>
      <c r="B9334" s="2" t="n">
        <f aca="false">A9334/10000</f>
        <v>0.9477</v>
      </c>
      <c r="C9334" s="3" t="n">
        <f aca="false">B9334*3254</f>
        <v>3083.8158</v>
      </c>
      <c r="D9334" s="1" t="n">
        <v>3083</v>
      </c>
      <c r="E9334" s="11" t="n">
        <f aca="false">((C9334/D9334)-1)*100</f>
        <v>0.0264612390528551</v>
      </c>
      <c r="F9334" s="1" t="n">
        <v>3083</v>
      </c>
      <c r="G9334" s="12" t="n">
        <f aca="false">((C9334/F9334)-1)*100</f>
        <v>0.0264612390528551</v>
      </c>
    </row>
    <row r="9335" customFormat="false" ht="12.75" hidden="false" customHeight="false" outlineLevel="0" collapsed="false">
      <c r="A9335" s="1" t="n">
        <v>9478</v>
      </c>
      <c r="B9335" s="2" t="n">
        <f aca="false">A9335/10000</f>
        <v>0.9478</v>
      </c>
      <c r="C9335" s="3" t="n">
        <f aca="false">B9335*3254</f>
        <v>3084.1412</v>
      </c>
      <c r="D9335" s="1" t="n">
        <v>3084</v>
      </c>
      <c r="E9335" s="11" t="n">
        <f aca="false">((C9335/D9335)-1)*100</f>
        <v>0.00457846952011121</v>
      </c>
      <c r="F9335" s="1" t="n">
        <v>3084</v>
      </c>
      <c r="G9335" s="12" t="n">
        <f aca="false">((C9335/F9335)-1)*100</f>
        <v>0.00457846952011121</v>
      </c>
    </row>
    <row r="9336" customFormat="false" ht="12.75" hidden="false" customHeight="false" outlineLevel="0" collapsed="false">
      <c r="A9336" s="1" t="n">
        <v>9479</v>
      </c>
      <c r="B9336" s="2" t="n">
        <f aca="false">A9336/10000</f>
        <v>0.9479</v>
      </c>
      <c r="C9336" s="3" t="n">
        <f aca="false">B9336*3254</f>
        <v>3084.4666</v>
      </c>
      <c r="D9336" s="1" t="n">
        <v>3084</v>
      </c>
      <c r="E9336" s="11" t="n">
        <f aca="false">((C9336/D9336)-1)*100</f>
        <v>0.0151297016861118</v>
      </c>
      <c r="F9336" s="1" t="n">
        <v>3084</v>
      </c>
      <c r="G9336" s="12" t="n">
        <f aca="false">((C9336/F9336)-1)*100</f>
        <v>0.0151297016861118</v>
      </c>
    </row>
    <row r="9337" customFormat="false" ht="12.75" hidden="false" customHeight="false" outlineLevel="0" collapsed="false">
      <c r="A9337" s="1" t="n">
        <v>9480</v>
      </c>
      <c r="B9337" s="2" t="n">
        <f aca="false">A9337/10000</f>
        <v>0.948</v>
      </c>
      <c r="C9337" s="3" t="n">
        <f aca="false">B9337*3254</f>
        <v>3084.792</v>
      </c>
      <c r="D9337" s="1" t="n">
        <v>3084</v>
      </c>
      <c r="E9337" s="11" t="n">
        <f aca="false">((C9337/D9337)-1)*100</f>
        <v>0.0256809338521347</v>
      </c>
      <c r="F9337" s="1" t="n">
        <v>3084</v>
      </c>
      <c r="G9337" s="12" t="n">
        <f aca="false">((C9337/F9337)-1)*100</f>
        <v>0.0256809338521347</v>
      </c>
    </row>
    <row r="9338" customFormat="false" ht="12.75" hidden="false" customHeight="false" outlineLevel="0" collapsed="false">
      <c r="A9338" s="1" t="n">
        <v>9481</v>
      </c>
      <c r="B9338" s="2" t="n">
        <f aca="false">A9338/10000</f>
        <v>0.9481</v>
      </c>
      <c r="C9338" s="3" t="n">
        <f aca="false">B9338*3254</f>
        <v>3085.1174</v>
      </c>
      <c r="D9338" s="1" t="n">
        <v>3085</v>
      </c>
      <c r="E9338" s="11" t="n">
        <f aca="false">((C9338/D9338)-1)*100</f>
        <v>0.0038055105348489</v>
      </c>
      <c r="F9338" s="1" t="n">
        <v>3085</v>
      </c>
      <c r="G9338" s="12" t="n">
        <f aca="false">((C9338/F9338)-1)*100</f>
        <v>0.0038055105348489</v>
      </c>
    </row>
    <row r="9339" customFormat="false" ht="12.75" hidden="false" customHeight="false" outlineLevel="0" collapsed="false">
      <c r="A9339" s="1" t="n">
        <v>9482</v>
      </c>
      <c r="B9339" s="2" t="n">
        <f aca="false">A9339/10000</f>
        <v>0.9482</v>
      </c>
      <c r="C9339" s="3" t="n">
        <f aca="false">B9339*3254</f>
        <v>3085.4428</v>
      </c>
      <c r="D9339" s="1" t="n">
        <v>3085</v>
      </c>
      <c r="E9339" s="11" t="n">
        <f aca="false">((C9339/D9339)-1)*100</f>
        <v>0.014353322528371</v>
      </c>
      <c r="F9339" s="1" t="n">
        <v>3085</v>
      </c>
      <c r="G9339" s="12" t="n">
        <f aca="false">((C9339/F9339)-1)*100</f>
        <v>0.014353322528371</v>
      </c>
    </row>
    <row r="9340" customFormat="false" ht="12.75" hidden="false" customHeight="false" outlineLevel="0" collapsed="false">
      <c r="A9340" s="1" t="n">
        <v>9483</v>
      </c>
      <c r="B9340" s="2" t="n">
        <f aca="false">A9340/10000</f>
        <v>0.9483</v>
      </c>
      <c r="C9340" s="3" t="n">
        <f aca="false">B9340*3254</f>
        <v>3085.7682</v>
      </c>
      <c r="D9340" s="1" t="n">
        <v>3085</v>
      </c>
      <c r="E9340" s="11" t="n">
        <f aca="false">((C9340/D9340)-1)*100</f>
        <v>0.0249011345218708</v>
      </c>
      <c r="F9340" s="1" t="n">
        <v>3085</v>
      </c>
      <c r="G9340" s="12" t="n">
        <f aca="false">((C9340/F9340)-1)*100</f>
        <v>0.0249011345218708</v>
      </c>
    </row>
    <row r="9341" customFormat="false" ht="12.75" hidden="false" customHeight="false" outlineLevel="0" collapsed="false">
      <c r="A9341" s="1" t="n">
        <v>9484</v>
      </c>
      <c r="B9341" s="2" t="n">
        <f aca="false">A9341/10000</f>
        <v>0.9484</v>
      </c>
      <c r="C9341" s="3" t="n">
        <f aca="false">B9341*3254</f>
        <v>3086.0936</v>
      </c>
      <c r="D9341" s="1" t="n">
        <v>3086</v>
      </c>
      <c r="E9341" s="11" t="n">
        <f aca="false">((C9341/D9341)-1)*100</f>
        <v>0.0030330524951383</v>
      </c>
      <c r="F9341" s="1" t="n">
        <v>3086</v>
      </c>
      <c r="G9341" s="12" t="n">
        <f aca="false">((C9341/F9341)-1)*100</f>
        <v>0.0030330524951383</v>
      </c>
    </row>
    <row r="9342" customFormat="false" ht="12.75" hidden="false" customHeight="false" outlineLevel="0" collapsed="false">
      <c r="A9342" s="1" t="n">
        <v>9485</v>
      </c>
      <c r="B9342" s="2" t="n">
        <f aca="false">A9342/10000</f>
        <v>0.9485</v>
      </c>
      <c r="C9342" s="3" t="n">
        <f aca="false">B9342*3254</f>
        <v>3086.419</v>
      </c>
      <c r="D9342" s="1" t="n">
        <v>3086</v>
      </c>
      <c r="E9342" s="11" t="n">
        <f aca="false">((C9342/D9342)-1)*100</f>
        <v>0.0135774465327199</v>
      </c>
      <c r="F9342" s="1" t="n">
        <v>3086</v>
      </c>
      <c r="G9342" s="12" t="n">
        <f aca="false">((C9342/F9342)-1)*100</f>
        <v>0.0135774465327199</v>
      </c>
    </row>
    <row r="9343" customFormat="false" ht="12.75" hidden="false" customHeight="false" outlineLevel="0" collapsed="false">
      <c r="A9343" s="1" t="n">
        <v>9486</v>
      </c>
      <c r="B9343" s="2" t="n">
        <f aca="false">A9343/10000</f>
        <v>0.9486</v>
      </c>
      <c r="C9343" s="3" t="n">
        <f aca="false">B9343*3254</f>
        <v>3086.7444</v>
      </c>
      <c r="D9343" s="1" t="n">
        <v>3086</v>
      </c>
      <c r="E9343" s="11" t="n">
        <f aca="false">((C9343/D9343)-1)*100</f>
        <v>0.0241218405703236</v>
      </c>
      <c r="F9343" s="1" t="n">
        <v>3086</v>
      </c>
      <c r="G9343" s="12" t="n">
        <f aca="false">((C9343/F9343)-1)*100</f>
        <v>0.0241218405703236</v>
      </c>
    </row>
    <row r="9344" customFormat="false" ht="12.75" hidden="false" customHeight="false" outlineLevel="0" collapsed="false">
      <c r="A9344" s="1" t="n">
        <v>9487</v>
      </c>
      <c r="B9344" s="2" t="n">
        <f aca="false">A9344/10000</f>
        <v>0.9487</v>
      </c>
      <c r="C9344" s="3" t="n">
        <f aca="false">B9344*3254</f>
        <v>3087.0698</v>
      </c>
      <c r="D9344" s="1" t="n">
        <v>3087</v>
      </c>
      <c r="E9344" s="11" t="n">
        <f aca="false">((C9344/D9344)-1)*100</f>
        <v>0.00226109491414661</v>
      </c>
      <c r="F9344" s="1" t="n">
        <v>3087</v>
      </c>
      <c r="G9344" s="12" t="n">
        <f aca="false">((C9344/F9344)-1)*100</f>
        <v>0.00226109491414661</v>
      </c>
    </row>
    <row r="9345" customFormat="false" ht="12.75" hidden="false" customHeight="false" outlineLevel="0" collapsed="false">
      <c r="A9345" s="1" t="n">
        <v>9488</v>
      </c>
      <c r="B9345" s="2" t="n">
        <f aca="false">A9345/10000</f>
        <v>0.9488</v>
      </c>
      <c r="C9345" s="3" t="n">
        <f aca="false">B9345*3254</f>
        <v>3087.3952</v>
      </c>
      <c r="D9345" s="1" t="n">
        <v>3087</v>
      </c>
      <c r="E9345" s="11" t="n">
        <f aca="false">((C9345/D9345)-1)*100</f>
        <v>0.0128020732102385</v>
      </c>
      <c r="F9345" s="1" t="n">
        <v>3087</v>
      </c>
      <c r="G9345" s="12" t="n">
        <f aca="false">((C9345/F9345)-1)*100</f>
        <v>0.0128020732102385</v>
      </c>
    </row>
    <row r="9346" customFormat="false" ht="12.75" hidden="false" customHeight="false" outlineLevel="0" collapsed="false">
      <c r="A9346" s="1" t="n">
        <v>9489</v>
      </c>
      <c r="B9346" s="2" t="n">
        <f aca="false">A9346/10000</f>
        <v>0.9489</v>
      </c>
      <c r="C9346" s="3" t="n">
        <f aca="false">B9346*3254</f>
        <v>3087.7206</v>
      </c>
      <c r="D9346" s="1" t="n">
        <v>3087</v>
      </c>
      <c r="E9346" s="11" t="n">
        <f aca="false">((C9346/D9346)-1)*100</f>
        <v>0.0233430515063304</v>
      </c>
      <c r="F9346" s="1" t="n">
        <v>3087</v>
      </c>
      <c r="G9346" s="12" t="n">
        <f aca="false">((C9346/F9346)-1)*100</f>
        <v>0.0233430515063304</v>
      </c>
    </row>
    <row r="9347" customFormat="false" ht="12.75" hidden="false" customHeight="false" outlineLevel="0" collapsed="false">
      <c r="A9347" s="1" t="n">
        <v>9490</v>
      </c>
      <c r="B9347" s="2" t="n">
        <f aca="false">A9347/10000</f>
        <v>0.949</v>
      </c>
      <c r="C9347" s="3" t="n">
        <f aca="false">B9347*3254</f>
        <v>3088.046</v>
      </c>
      <c r="D9347" s="1" t="n">
        <v>3088</v>
      </c>
      <c r="E9347" s="11" t="n">
        <f aca="false">((C9347/D9347)-1)*100</f>
        <v>0.00148963730568497</v>
      </c>
      <c r="F9347" s="1" t="n">
        <v>3088</v>
      </c>
      <c r="G9347" s="12" t="n">
        <f aca="false">((C9347/F9347)-1)*100</f>
        <v>0.00148963730568497</v>
      </c>
    </row>
    <row r="9348" customFormat="false" ht="12.75" hidden="false" customHeight="false" outlineLevel="0" collapsed="false">
      <c r="A9348" s="1" t="n">
        <v>9491</v>
      </c>
      <c r="B9348" s="2" t="n">
        <f aca="false">A9348/10000</f>
        <v>0.9491</v>
      </c>
      <c r="C9348" s="3" t="n">
        <f aca="false">B9348*3254</f>
        <v>3088.3714</v>
      </c>
      <c r="D9348" s="1" t="n">
        <v>3088</v>
      </c>
      <c r="E9348" s="11" t="n">
        <f aca="false">((C9348/D9348)-1)*100</f>
        <v>0.0120272020725398</v>
      </c>
      <c r="F9348" s="1" t="n">
        <v>3088</v>
      </c>
      <c r="G9348" s="12" t="n">
        <f aca="false">((C9348/F9348)-1)*100</f>
        <v>0.0120272020725398</v>
      </c>
    </row>
    <row r="9349" customFormat="false" ht="12.75" hidden="false" customHeight="false" outlineLevel="0" collapsed="false">
      <c r="A9349" s="1" t="n">
        <v>9492</v>
      </c>
      <c r="B9349" s="2" t="n">
        <f aca="false">A9349/10000</f>
        <v>0.9492</v>
      </c>
      <c r="C9349" s="3" t="n">
        <f aca="false">B9349*3254</f>
        <v>3088.6968</v>
      </c>
      <c r="D9349" s="1" t="n">
        <v>3088</v>
      </c>
      <c r="E9349" s="11" t="n">
        <f aca="false">((C9349/D9349)-1)*100</f>
        <v>0.0225647668393947</v>
      </c>
      <c r="F9349" s="1" t="n">
        <v>3088</v>
      </c>
      <c r="G9349" s="12" t="n">
        <f aca="false">((C9349/F9349)-1)*100</f>
        <v>0.0225647668393947</v>
      </c>
    </row>
    <row r="9350" customFormat="false" ht="12.75" hidden="false" customHeight="false" outlineLevel="0" collapsed="false">
      <c r="A9350" s="1" t="n">
        <v>9493</v>
      </c>
      <c r="B9350" s="2" t="n">
        <f aca="false">A9350/10000</f>
        <v>0.9493</v>
      </c>
      <c r="C9350" s="3" t="n">
        <f aca="false">B9350*3254</f>
        <v>3089.0222</v>
      </c>
      <c r="D9350" s="1" t="n">
        <v>3089</v>
      </c>
      <c r="E9350" s="11" t="n">
        <f aca="false">((C9350/D9350)-1)*100</f>
        <v>0.000718679184208426</v>
      </c>
      <c r="F9350" s="1" t="n">
        <v>3089</v>
      </c>
      <c r="G9350" s="12" t="n">
        <f aca="false">((C9350/F9350)-1)*100</f>
        <v>0.000718679184208426</v>
      </c>
    </row>
    <row r="9351" customFormat="false" ht="12.75" hidden="false" customHeight="false" outlineLevel="0" collapsed="false">
      <c r="A9351" s="1" t="n">
        <v>9494</v>
      </c>
      <c r="B9351" s="2" t="n">
        <f aca="false">A9351/10000</f>
        <v>0.9494</v>
      </c>
      <c r="C9351" s="3" t="n">
        <f aca="false">B9351*3254</f>
        <v>3089.3476</v>
      </c>
      <c r="D9351" s="1" t="n">
        <v>3089</v>
      </c>
      <c r="E9351" s="11" t="n">
        <f aca="false">((C9351/D9351)-1)*100</f>
        <v>0.011252832631925</v>
      </c>
      <c r="F9351" s="1" t="n">
        <v>3089</v>
      </c>
      <c r="G9351" s="12" t="n">
        <f aca="false">((C9351/F9351)-1)*100</f>
        <v>0.011252832631925</v>
      </c>
    </row>
    <row r="9352" customFormat="false" ht="12.75" hidden="false" customHeight="false" outlineLevel="0" collapsed="false">
      <c r="A9352" s="1" t="n">
        <v>9495</v>
      </c>
      <c r="B9352" s="2" t="n">
        <f aca="false">A9352/10000</f>
        <v>0.9495</v>
      </c>
      <c r="C9352" s="3" t="n">
        <f aca="false">B9352*3254</f>
        <v>3089.673</v>
      </c>
      <c r="D9352" s="1" t="n">
        <v>3089</v>
      </c>
      <c r="E9352" s="11" t="n">
        <f aca="false">((C9352/D9352)-1)*100</f>
        <v>0.0217869860796416</v>
      </c>
      <c r="F9352" s="1" t="n">
        <v>3089</v>
      </c>
      <c r="G9352" s="12" t="n">
        <f aca="false">((C9352/F9352)-1)*100</f>
        <v>0.0217869860796416</v>
      </c>
    </row>
    <row r="9353" customFormat="false" ht="12.75" hidden="false" customHeight="false" outlineLevel="0" collapsed="false">
      <c r="A9353" s="1" t="n">
        <v>9496</v>
      </c>
      <c r="B9353" s="2" t="n">
        <f aca="false">A9353/10000</f>
        <v>0.9496</v>
      </c>
      <c r="C9353" s="3" t="n">
        <f aca="false">B9353*3254</f>
        <v>3089.9984</v>
      </c>
      <c r="D9353" s="1" t="n">
        <v>3089</v>
      </c>
      <c r="E9353" s="11" t="n">
        <f aca="false">((C9353/D9353)-1)*100</f>
        <v>0.0323211395273582</v>
      </c>
      <c r="F9353" s="1" t="n">
        <v>3089</v>
      </c>
      <c r="G9353" s="12" t="n">
        <f aca="false">((C9353/F9353)-1)*100</f>
        <v>0.0323211395273582</v>
      </c>
    </row>
    <row r="9354" customFormat="false" ht="12.75" hidden="false" customHeight="false" outlineLevel="0" collapsed="false">
      <c r="A9354" s="1" t="n">
        <v>9497</v>
      </c>
      <c r="B9354" s="2" t="n">
        <f aca="false">A9354/10000</f>
        <v>0.9497</v>
      </c>
      <c r="C9354" s="3" t="n">
        <f aca="false">B9354*3254</f>
        <v>3090.3238</v>
      </c>
      <c r="D9354" s="1" t="n">
        <v>3090</v>
      </c>
      <c r="E9354" s="11" t="n">
        <f aca="false">((C9354/D9354)-1)*100</f>
        <v>0.0104789644012948</v>
      </c>
      <c r="F9354" s="1" t="n">
        <v>3090</v>
      </c>
      <c r="G9354" s="12" t="n">
        <f aca="false">((C9354/F9354)-1)*100</f>
        <v>0.0104789644012948</v>
      </c>
    </row>
    <row r="9355" customFormat="false" ht="12.75" hidden="false" customHeight="false" outlineLevel="0" collapsed="false">
      <c r="A9355" s="1" t="n">
        <v>9498</v>
      </c>
      <c r="B9355" s="2" t="n">
        <f aca="false">A9355/10000</f>
        <v>0.9498</v>
      </c>
      <c r="C9355" s="3" t="n">
        <f aca="false">B9355*3254</f>
        <v>3090.6492</v>
      </c>
      <c r="D9355" s="1" t="n">
        <v>3090</v>
      </c>
      <c r="E9355" s="11" t="n">
        <f aca="false">((C9355/D9355)-1)*100</f>
        <v>0.0210097087378625</v>
      </c>
      <c r="F9355" s="1" t="n">
        <v>3090</v>
      </c>
      <c r="G9355" s="12" t="n">
        <f aca="false">((C9355/F9355)-1)*100</f>
        <v>0.0210097087378625</v>
      </c>
    </row>
    <row r="9356" customFormat="false" ht="12.75" hidden="false" customHeight="false" outlineLevel="0" collapsed="false">
      <c r="A9356" s="1" t="n">
        <v>9499</v>
      </c>
      <c r="B9356" s="2" t="n">
        <f aca="false">A9356/10000</f>
        <v>0.9499</v>
      </c>
      <c r="C9356" s="3" t="n">
        <f aca="false">B9356*3254</f>
        <v>3090.9746</v>
      </c>
      <c r="D9356" s="1" t="n">
        <v>3090</v>
      </c>
      <c r="E9356" s="11" t="n">
        <f aca="false">((C9356/D9356)-1)*100</f>
        <v>0.0315404530744301</v>
      </c>
      <c r="F9356" s="1" t="n">
        <v>3090</v>
      </c>
      <c r="G9356" s="12" t="n">
        <f aca="false">((C9356/F9356)-1)*100</f>
        <v>0.0315404530744301</v>
      </c>
    </row>
    <row r="9357" customFormat="false" ht="12.75" hidden="false" customHeight="false" outlineLevel="0" collapsed="false">
      <c r="A9357" s="1" t="n">
        <v>9500</v>
      </c>
      <c r="B9357" s="2" t="n">
        <f aca="false">A9357/10000</f>
        <v>0.95</v>
      </c>
      <c r="C9357" s="3" t="n">
        <f aca="false">B9357*3254</f>
        <v>3091.3</v>
      </c>
      <c r="D9357" s="1" t="n">
        <v>3091</v>
      </c>
      <c r="E9357" s="11" t="n">
        <f aca="false">((C9357/D9357)-1)*100</f>
        <v>0.00970559689419392</v>
      </c>
      <c r="F9357" s="1" t="n">
        <v>3091</v>
      </c>
      <c r="G9357" s="12" t="n">
        <f aca="false">((C9357/F9357)-1)*100</f>
        <v>0.00970559689419392</v>
      </c>
    </row>
    <row r="9358" customFormat="false" ht="12.75" hidden="false" customHeight="false" outlineLevel="0" collapsed="false">
      <c r="A9358" s="1" t="n">
        <v>9501</v>
      </c>
      <c r="B9358" s="2" t="n">
        <f aca="false">A9358/10000</f>
        <v>0.9501</v>
      </c>
      <c r="C9358" s="3" t="n">
        <f aca="false">B9358*3254</f>
        <v>3091.6254</v>
      </c>
      <c r="D9358" s="1" t="n">
        <v>3091</v>
      </c>
      <c r="E9358" s="11" t="n">
        <f aca="false">((C9358/D9358)-1)*100</f>
        <v>0.0202329343254482</v>
      </c>
      <c r="F9358" s="1" t="n">
        <v>3091</v>
      </c>
      <c r="G9358" s="12" t="n">
        <f aca="false">((C9358/F9358)-1)*100</f>
        <v>0.0202329343254482</v>
      </c>
    </row>
    <row r="9359" customFormat="false" ht="12.75" hidden="false" customHeight="false" outlineLevel="0" collapsed="false">
      <c r="A9359" s="1" t="n">
        <v>9502</v>
      </c>
      <c r="B9359" s="2" t="n">
        <f aca="false">A9359/10000</f>
        <v>0.9502</v>
      </c>
      <c r="C9359" s="3" t="n">
        <f aca="false">B9359*3254</f>
        <v>3091.9508</v>
      </c>
      <c r="D9359" s="1" t="n">
        <v>3091</v>
      </c>
      <c r="E9359" s="11" t="n">
        <f aca="false">((C9359/D9359)-1)*100</f>
        <v>0.0307602717567246</v>
      </c>
      <c r="F9359" s="1" t="n">
        <v>3091</v>
      </c>
      <c r="G9359" s="12" t="n">
        <f aca="false">((C9359/F9359)-1)*100</f>
        <v>0.0307602717567246</v>
      </c>
    </row>
    <row r="9360" customFormat="false" ht="12.75" hidden="false" customHeight="false" outlineLevel="0" collapsed="false">
      <c r="A9360" s="1" t="n">
        <v>9503</v>
      </c>
      <c r="B9360" s="2" t="n">
        <f aca="false">A9360/10000</f>
        <v>0.9503</v>
      </c>
      <c r="C9360" s="3" t="n">
        <f aca="false">B9360*3254</f>
        <v>3092.2762</v>
      </c>
      <c r="D9360" s="1" t="n">
        <v>3092</v>
      </c>
      <c r="E9360" s="11" t="n">
        <f aca="false">((C9360/D9360)-1)*100</f>
        <v>0.00893272962485536</v>
      </c>
      <c r="F9360" s="1" t="n">
        <v>3092</v>
      </c>
      <c r="G9360" s="12" t="n">
        <f aca="false">((C9360/F9360)-1)*100</f>
        <v>0.00893272962485536</v>
      </c>
    </row>
    <row r="9361" customFormat="false" ht="12.75" hidden="false" customHeight="false" outlineLevel="0" collapsed="false">
      <c r="A9361" s="1" t="n">
        <v>9504</v>
      </c>
      <c r="B9361" s="2" t="n">
        <f aca="false">A9361/10000</f>
        <v>0.9504</v>
      </c>
      <c r="C9361" s="3" t="n">
        <f aca="false">B9361*3254</f>
        <v>3092.6016</v>
      </c>
      <c r="D9361" s="1" t="n">
        <v>3092</v>
      </c>
      <c r="E9361" s="11" t="n">
        <f aca="false">((C9361/D9361)-1)*100</f>
        <v>0.0194566623544556</v>
      </c>
      <c r="F9361" s="1" t="n">
        <v>3092</v>
      </c>
      <c r="G9361" s="12" t="n">
        <f aca="false">((C9361/F9361)-1)*100</f>
        <v>0.0194566623544556</v>
      </c>
    </row>
    <row r="9362" customFormat="false" ht="12.75" hidden="false" customHeight="false" outlineLevel="0" collapsed="false">
      <c r="A9362" s="1" t="n">
        <v>9505</v>
      </c>
      <c r="B9362" s="2" t="n">
        <f aca="false">A9362/10000</f>
        <v>0.9505</v>
      </c>
      <c r="C9362" s="3" t="n">
        <f aca="false">B9362*3254</f>
        <v>3092.927</v>
      </c>
      <c r="D9362" s="1" t="n">
        <v>3092</v>
      </c>
      <c r="E9362" s="11" t="n">
        <f aca="false">((C9362/D9362)-1)*100</f>
        <v>0.0299805950841003</v>
      </c>
      <c r="F9362" s="1" t="n">
        <v>3092</v>
      </c>
      <c r="G9362" s="12" t="n">
        <f aca="false">((C9362/F9362)-1)*100</f>
        <v>0.0299805950841003</v>
      </c>
    </row>
    <row r="9363" customFormat="false" ht="12.75" hidden="false" customHeight="false" outlineLevel="0" collapsed="false">
      <c r="A9363" s="1" t="n">
        <v>9506</v>
      </c>
      <c r="B9363" s="2" t="n">
        <f aca="false">A9363/10000</f>
        <v>0.9506</v>
      </c>
      <c r="C9363" s="3" t="n">
        <f aca="false">B9363*3254</f>
        <v>3093.2524</v>
      </c>
      <c r="D9363" s="1" t="n">
        <v>3093</v>
      </c>
      <c r="E9363" s="11" t="n">
        <f aca="false">((C9363/D9363)-1)*100</f>
        <v>0.00816036210797844</v>
      </c>
      <c r="F9363" s="1" t="n">
        <v>3093</v>
      </c>
      <c r="G9363" s="12" t="n">
        <f aca="false">((C9363/F9363)-1)*100</f>
        <v>0.00816036210797844</v>
      </c>
    </row>
    <row r="9364" customFormat="false" ht="12.75" hidden="false" customHeight="false" outlineLevel="0" collapsed="false">
      <c r="A9364" s="1" t="n">
        <v>9507</v>
      </c>
      <c r="B9364" s="2" t="n">
        <f aca="false">A9364/10000</f>
        <v>0.9507</v>
      </c>
      <c r="C9364" s="3" t="n">
        <f aca="false">B9364*3254</f>
        <v>3093.5778</v>
      </c>
      <c r="D9364" s="1" t="n">
        <v>3093</v>
      </c>
      <c r="E9364" s="11" t="n">
        <f aca="false">((C9364/D9364)-1)*100</f>
        <v>0.0186808923375414</v>
      </c>
      <c r="F9364" s="1" t="n">
        <v>3093</v>
      </c>
      <c r="G9364" s="12" t="n">
        <f aca="false">((C9364/F9364)-1)*100</f>
        <v>0.0186808923375414</v>
      </c>
    </row>
    <row r="9365" customFormat="false" ht="12.75" hidden="false" customHeight="false" outlineLevel="0" collapsed="false">
      <c r="A9365" s="1" t="n">
        <v>9508</v>
      </c>
      <c r="B9365" s="2" t="n">
        <f aca="false">A9365/10000</f>
        <v>0.9508</v>
      </c>
      <c r="C9365" s="3" t="n">
        <f aca="false">B9365*3254</f>
        <v>3093.9032</v>
      </c>
      <c r="D9365" s="1" t="n">
        <v>3093</v>
      </c>
      <c r="E9365" s="11" t="n">
        <f aca="false">((C9365/D9365)-1)*100</f>
        <v>0.0292014225670822</v>
      </c>
      <c r="F9365" s="1" t="n">
        <v>3093</v>
      </c>
      <c r="G9365" s="12" t="n">
        <f aca="false">((C9365/F9365)-1)*100</f>
        <v>0.0292014225670822</v>
      </c>
    </row>
    <row r="9366" customFormat="false" ht="12.75" hidden="false" customHeight="false" outlineLevel="0" collapsed="false">
      <c r="A9366" s="1" t="n">
        <v>9509</v>
      </c>
      <c r="B9366" s="2" t="n">
        <f aca="false">A9366/10000</f>
        <v>0.9509</v>
      </c>
      <c r="C9366" s="3" t="n">
        <f aca="false">B9366*3254</f>
        <v>3094.2286</v>
      </c>
      <c r="D9366" s="1" t="n">
        <v>3094</v>
      </c>
      <c r="E9366" s="11" t="n">
        <f aca="false">((C9366/D9366)-1)*100</f>
        <v>0.00738849385908402</v>
      </c>
      <c r="F9366" s="1" t="n">
        <v>3094</v>
      </c>
      <c r="G9366" s="12" t="n">
        <f aca="false">((C9366/F9366)-1)*100</f>
        <v>0.00738849385908402</v>
      </c>
    </row>
    <row r="9367" customFormat="false" ht="12.75" hidden="false" customHeight="false" outlineLevel="0" collapsed="false">
      <c r="A9367" s="1" t="n">
        <v>9510</v>
      </c>
      <c r="B9367" s="2" t="n">
        <f aca="false">A9367/10000</f>
        <v>0.951</v>
      </c>
      <c r="C9367" s="3" t="n">
        <f aca="false">B9367*3254</f>
        <v>3094.554</v>
      </c>
      <c r="D9367" s="1" t="n">
        <v>3094</v>
      </c>
      <c r="E9367" s="11" t="n">
        <f aca="false">((C9367/D9367)-1)*100</f>
        <v>0.0179056237879616</v>
      </c>
      <c r="F9367" s="1" t="n">
        <v>3094</v>
      </c>
      <c r="G9367" s="12" t="n">
        <f aca="false">((C9367/F9367)-1)*100</f>
        <v>0.0179056237879616</v>
      </c>
    </row>
    <row r="9368" customFormat="false" ht="12.75" hidden="false" customHeight="false" outlineLevel="0" collapsed="false">
      <c r="A9368" s="1" t="n">
        <v>9511</v>
      </c>
      <c r="B9368" s="2" t="n">
        <f aca="false">A9368/10000</f>
        <v>0.9511</v>
      </c>
      <c r="C9368" s="3" t="n">
        <f aca="false">B9368*3254</f>
        <v>3094.8794</v>
      </c>
      <c r="D9368" s="1" t="n">
        <v>3094</v>
      </c>
      <c r="E9368" s="11" t="n">
        <f aca="false">((C9368/D9368)-1)*100</f>
        <v>0.0284227537168613</v>
      </c>
      <c r="F9368" s="1" t="n">
        <v>3094</v>
      </c>
      <c r="G9368" s="12" t="n">
        <f aca="false">((C9368/F9368)-1)*100</f>
        <v>0.0284227537168613</v>
      </c>
    </row>
    <row r="9369" customFormat="false" ht="12.75" hidden="false" customHeight="false" outlineLevel="0" collapsed="false">
      <c r="A9369" s="1" t="n">
        <v>9512</v>
      </c>
      <c r="B9369" s="2" t="n">
        <f aca="false">A9369/10000</f>
        <v>0.9512</v>
      </c>
      <c r="C9369" s="3" t="n">
        <f aca="false">B9369*3254</f>
        <v>3095.2048</v>
      </c>
      <c r="D9369" s="1" t="n">
        <v>3095</v>
      </c>
      <c r="E9369" s="11" t="n">
        <f aca="false">((C9369/D9369)-1)*100</f>
        <v>0.0066171243941815</v>
      </c>
      <c r="F9369" s="1" t="n">
        <v>3095</v>
      </c>
      <c r="G9369" s="12" t="n">
        <f aca="false">((C9369/F9369)-1)*100</f>
        <v>0.0066171243941815</v>
      </c>
    </row>
    <row r="9370" customFormat="false" ht="12.75" hidden="false" customHeight="false" outlineLevel="0" collapsed="false">
      <c r="A9370" s="1" t="n">
        <v>9513</v>
      </c>
      <c r="B9370" s="2" t="n">
        <f aca="false">A9370/10000</f>
        <v>0.9513</v>
      </c>
      <c r="C9370" s="3" t="n">
        <f aca="false">B9370*3254</f>
        <v>3095.5302</v>
      </c>
      <c r="D9370" s="1" t="n">
        <v>3095</v>
      </c>
      <c r="E9370" s="11" t="n">
        <f aca="false">((C9370/D9370)-1)*100</f>
        <v>0.0171308562197048</v>
      </c>
      <c r="F9370" s="1" t="n">
        <v>3095</v>
      </c>
      <c r="G9370" s="12" t="n">
        <f aca="false">((C9370/F9370)-1)*100</f>
        <v>0.0171308562197048</v>
      </c>
    </row>
    <row r="9371" customFormat="false" ht="12.75" hidden="false" customHeight="false" outlineLevel="0" collapsed="false">
      <c r="A9371" s="1" t="n">
        <v>9514</v>
      </c>
      <c r="B9371" s="2" t="n">
        <f aca="false">A9371/10000</f>
        <v>0.9514</v>
      </c>
      <c r="C9371" s="3" t="n">
        <f aca="false">B9371*3254</f>
        <v>3095.8556</v>
      </c>
      <c r="D9371" s="1" t="n">
        <v>3095</v>
      </c>
      <c r="E9371" s="11" t="n">
        <f aca="false">((C9371/D9371)-1)*100</f>
        <v>0.0276445880452281</v>
      </c>
      <c r="F9371" s="1" t="n">
        <v>3095</v>
      </c>
      <c r="G9371" s="12" t="n">
        <f aca="false">((C9371/F9371)-1)*100</f>
        <v>0.0276445880452281</v>
      </c>
    </row>
    <row r="9372" customFormat="false" ht="12.75" hidden="false" customHeight="false" outlineLevel="0" collapsed="false">
      <c r="A9372" s="1" t="n">
        <v>9515</v>
      </c>
      <c r="B9372" s="2" t="n">
        <f aca="false">A9372/10000</f>
        <v>0.9515</v>
      </c>
      <c r="C9372" s="3" t="n">
        <f aca="false">B9372*3254</f>
        <v>3096.181</v>
      </c>
      <c r="D9372" s="1" t="n">
        <v>3096</v>
      </c>
      <c r="E9372" s="11" t="n">
        <f aca="false">((C9372/D9372)-1)*100</f>
        <v>0.00584625322996857</v>
      </c>
      <c r="F9372" s="1" t="n">
        <v>3096</v>
      </c>
      <c r="G9372" s="12" t="n">
        <f aca="false">((C9372/F9372)-1)*100</f>
        <v>0.00584625322996857</v>
      </c>
    </row>
    <row r="9373" customFormat="false" ht="12.75" hidden="false" customHeight="false" outlineLevel="0" collapsed="false">
      <c r="A9373" s="1" t="n">
        <v>9516</v>
      </c>
      <c r="B9373" s="2" t="n">
        <f aca="false">A9373/10000</f>
        <v>0.9516</v>
      </c>
      <c r="C9373" s="3" t="n">
        <f aca="false">B9373*3254</f>
        <v>3096.5064</v>
      </c>
      <c r="D9373" s="1" t="n">
        <v>3096</v>
      </c>
      <c r="E9373" s="11" t="n">
        <f aca="false">((C9373/D9373)-1)*100</f>
        <v>0.0163565891472928</v>
      </c>
      <c r="F9373" s="1" t="n">
        <v>3096</v>
      </c>
      <c r="G9373" s="12" t="n">
        <f aca="false">((C9373/F9373)-1)*100</f>
        <v>0.0163565891472928</v>
      </c>
    </row>
    <row r="9374" customFormat="false" ht="12.75" hidden="false" customHeight="false" outlineLevel="0" collapsed="false">
      <c r="A9374" s="1" t="n">
        <v>9517</v>
      </c>
      <c r="B9374" s="2" t="n">
        <f aca="false">A9374/10000</f>
        <v>0.9517</v>
      </c>
      <c r="C9374" s="3" t="n">
        <f aca="false">B9374*3254</f>
        <v>3096.8318</v>
      </c>
      <c r="D9374" s="1" t="n">
        <v>3096</v>
      </c>
      <c r="E9374" s="11" t="n">
        <f aca="false">((C9374/D9374)-1)*100</f>
        <v>0.0268669250645948</v>
      </c>
      <c r="F9374" s="1" t="n">
        <v>3096</v>
      </c>
      <c r="G9374" s="12" t="n">
        <f aca="false">((C9374/F9374)-1)*100</f>
        <v>0.0268669250645948</v>
      </c>
    </row>
    <row r="9375" customFormat="false" ht="12.75" hidden="false" customHeight="false" outlineLevel="0" collapsed="false">
      <c r="A9375" s="1" t="n">
        <v>9518</v>
      </c>
      <c r="B9375" s="2" t="n">
        <f aca="false">A9375/10000</f>
        <v>0.9518</v>
      </c>
      <c r="C9375" s="3" t="n">
        <f aca="false">B9375*3254</f>
        <v>3097.1572</v>
      </c>
      <c r="D9375" s="1" t="n">
        <v>3097</v>
      </c>
      <c r="E9375" s="11" t="n">
        <f aca="false">((C9375/D9375)-1)*100</f>
        <v>0.00507587988376468</v>
      </c>
      <c r="F9375" s="1" t="n">
        <v>3097</v>
      </c>
      <c r="G9375" s="12" t="n">
        <f aca="false">((C9375/F9375)-1)*100</f>
        <v>0.00507587988376468</v>
      </c>
    </row>
    <row r="9376" customFormat="false" ht="12.75" hidden="false" customHeight="false" outlineLevel="0" collapsed="false">
      <c r="A9376" s="1" t="n">
        <v>9519</v>
      </c>
      <c r="B9376" s="2" t="n">
        <f aca="false">A9376/10000</f>
        <v>0.9519</v>
      </c>
      <c r="C9376" s="3" t="n">
        <f aca="false">B9376*3254</f>
        <v>3097.4826</v>
      </c>
      <c r="D9376" s="1" t="n">
        <v>3097</v>
      </c>
      <c r="E9376" s="11" t="n">
        <f aca="false">((C9376/D9376)-1)*100</f>
        <v>0.0155828220858911</v>
      </c>
      <c r="F9376" s="1" t="n">
        <v>3097</v>
      </c>
      <c r="G9376" s="12" t="n">
        <f aca="false">((C9376/F9376)-1)*100</f>
        <v>0.0155828220858911</v>
      </c>
    </row>
    <row r="9377" customFormat="false" ht="12.75" hidden="false" customHeight="false" outlineLevel="0" collapsed="false">
      <c r="A9377" s="1" t="n">
        <v>9520</v>
      </c>
      <c r="B9377" s="2" t="n">
        <f aca="false">A9377/10000</f>
        <v>0.952</v>
      </c>
      <c r="C9377" s="3" t="n">
        <f aca="false">B9377*3254</f>
        <v>3097.808</v>
      </c>
      <c r="D9377" s="1" t="n">
        <v>3097</v>
      </c>
      <c r="E9377" s="11" t="n">
        <f aca="false">((C9377/D9377)-1)*100</f>
        <v>0.0260897642880176</v>
      </c>
      <c r="F9377" s="1" t="n">
        <v>3097</v>
      </c>
      <c r="G9377" s="12" t="n">
        <f aca="false">((C9377/F9377)-1)*100</f>
        <v>0.0260897642880176</v>
      </c>
    </row>
    <row r="9378" customFormat="false" ht="12.75" hidden="false" customHeight="false" outlineLevel="0" collapsed="false">
      <c r="A9378" s="1" t="n">
        <v>9521</v>
      </c>
      <c r="B9378" s="2" t="n">
        <f aca="false">A9378/10000</f>
        <v>0.9521</v>
      </c>
      <c r="C9378" s="3" t="n">
        <f aca="false">B9378*3254</f>
        <v>3098.1334</v>
      </c>
      <c r="D9378" s="1" t="n">
        <v>3098</v>
      </c>
      <c r="E9378" s="11" t="n">
        <f aca="false">((C9378/D9378)-1)*100</f>
        <v>0.00430600387346658</v>
      </c>
      <c r="F9378" s="1" t="n">
        <v>3098</v>
      </c>
      <c r="G9378" s="12" t="n">
        <f aca="false">((C9378/F9378)-1)*100</f>
        <v>0.00430600387346658</v>
      </c>
    </row>
    <row r="9379" customFormat="false" ht="12.75" hidden="false" customHeight="false" outlineLevel="0" collapsed="false">
      <c r="A9379" s="1" t="n">
        <v>9522</v>
      </c>
      <c r="B9379" s="2" t="n">
        <f aca="false">A9379/10000</f>
        <v>0.9522</v>
      </c>
      <c r="C9379" s="3" t="n">
        <f aca="false">B9379*3254</f>
        <v>3098.4588</v>
      </c>
      <c r="D9379" s="1" t="n">
        <v>3098</v>
      </c>
      <c r="E9379" s="11" t="n">
        <f aca="false">((C9379/D9379)-1)*100</f>
        <v>0.0148095545513316</v>
      </c>
      <c r="F9379" s="1" t="n">
        <v>3098</v>
      </c>
      <c r="G9379" s="12" t="n">
        <f aca="false">((C9379/F9379)-1)*100</f>
        <v>0.0148095545513316</v>
      </c>
    </row>
    <row r="9380" customFormat="false" ht="12.75" hidden="false" customHeight="false" outlineLevel="0" collapsed="false">
      <c r="A9380" s="1" t="n">
        <v>9523</v>
      </c>
      <c r="B9380" s="2" t="n">
        <f aca="false">A9380/10000</f>
        <v>0.9523</v>
      </c>
      <c r="C9380" s="3" t="n">
        <f aca="false">B9380*3254</f>
        <v>3098.7842</v>
      </c>
      <c r="D9380" s="1" t="n">
        <v>3098</v>
      </c>
      <c r="E9380" s="11" t="n">
        <f aca="false">((C9380/D9380)-1)*100</f>
        <v>0.0253131052291744</v>
      </c>
      <c r="F9380" s="1" t="n">
        <v>3098</v>
      </c>
      <c r="G9380" s="12" t="n">
        <f aca="false">((C9380/F9380)-1)*100</f>
        <v>0.0253131052291744</v>
      </c>
    </row>
    <row r="9381" customFormat="false" ht="12.75" hidden="false" customHeight="false" outlineLevel="0" collapsed="false">
      <c r="A9381" s="1" t="n">
        <v>9524</v>
      </c>
      <c r="B9381" s="2" t="n">
        <f aca="false">A9381/10000</f>
        <v>0.9524</v>
      </c>
      <c r="C9381" s="3" t="n">
        <f aca="false">B9381*3254</f>
        <v>3099.1096</v>
      </c>
      <c r="D9381" s="1" t="n">
        <v>3099</v>
      </c>
      <c r="E9381" s="11" t="n">
        <f aca="false">((C9381/D9381)-1)*100</f>
        <v>0.00353662471765936</v>
      </c>
      <c r="F9381" s="1" t="n">
        <v>3099</v>
      </c>
      <c r="G9381" s="12" t="n">
        <f aca="false">((C9381/F9381)-1)*100</f>
        <v>0.00353662471765936</v>
      </c>
    </row>
    <row r="9382" customFormat="false" ht="12.75" hidden="false" customHeight="false" outlineLevel="0" collapsed="false">
      <c r="A9382" s="1" t="n">
        <v>9525</v>
      </c>
      <c r="B9382" s="2" t="n">
        <f aca="false">A9382/10000</f>
        <v>0.9525</v>
      </c>
      <c r="C9382" s="3" t="n">
        <f aca="false">B9382*3254</f>
        <v>3099.435</v>
      </c>
      <c r="D9382" s="1" t="n">
        <v>3099</v>
      </c>
      <c r="E9382" s="11" t="n">
        <f aca="false">((C9382/D9382)-1)*100</f>
        <v>0.0140367860600232</v>
      </c>
      <c r="F9382" s="1" t="n">
        <v>3099</v>
      </c>
      <c r="G9382" s="12" t="n">
        <f aca="false">((C9382/F9382)-1)*100</f>
        <v>0.0140367860600232</v>
      </c>
    </row>
    <row r="9383" customFormat="false" ht="12.75" hidden="false" customHeight="false" outlineLevel="0" collapsed="false">
      <c r="A9383" s="1" t="n">
        <v>9526</v>
      </c>
      <c r="B9383" s="2" t="n">
        <f aca="false">A9383/10000</f>
        <v>0.9526</v>
      </c>
      <c r="C9383" s="3" t="n">
        <f aca="false">B9383*3254</f>
        <v>3099.7604</v>
      </c>
      <c r="D9383" s="1" t="n">
        <v>3099</v>
      </c>
      <c r="E9383" s="11" t="n">
        <f aca="false">((C9383/D9383)-1)*100</f>
        <v>0.0245369474023871</v>
      </c>
      <c r="F9383" s="1" t="n">
        <v>3099</v>
      </c>
      <c r="G9383" s="12" t="n">
        <f aca="false">((C9383/F9383)-1)*100</f>
        <v>0.0245369474023871</v>
      </c>
    </row>
    <row r="9384" customFormat="false" ht="12.75" hidden="false" customHeight="false" outlineLevel="0" collapsed="false">
      <c r="A9384" s="1" t="n">
        <v>9527</v>
      </c>
      <c r="B9384" s="2" t="n">
        <f aca="false">A9384/10000</f>
        <v>0.9527</v>
      </c>
      <c r="C9384" s="3" t="n">
        <f aca="false">B9384*3254</f>
        <v>3100.0858</v>
      </c>
      <c r="D9384" s="1" t="n">
        <v>3100</v>
      </c>
      <c r="E9384" s="11" t="n">
        <f aca="false">((C9384/D9384)-1)*100</f>
        <v>0.00276774193548324</v>
      </c>
      <c r="F9384" s="1" t="n">
        <v>3100</v>
      </c>
      <c r="G9384" s="12" t="n">
        <f aca="false">((C9384/F9384)-1)*100</f>
        <v>0.00276774193548324</v>
      </c>
    </row>
    <row r="9385" customFormat="false" ht="12.75" hidden="false" customHeight="false" outlineLevel="0" collapsed="false">
      <c r="A9385" s="1" t="n">
        <v>9528</v>
      </c>
      <c r="B9385" s="2" t="n">
        <f aca="false">A9385/10000</f>
        <v>0.9528</v>
      </c>
      <c r="C9385" s="3" t="n">
        <f aca="false">B9385*3254</f>
        <v>3100.4112</v>
      </c>
      <c r="D9385" s="1" t="n">
        <v>3100</v>
      </c>
      <c r="E9385" s="11" t="n">
        <f aca="false">((C9385/D9385)-1)*100</f>
        <v>0.0132645161290412</v>
      </c>
      <c r="F9385" s="1" t="n">
        <v>3100</v>
      </c>
      <c r="G9385" s="12" t="n">
        <f aca="false">((C9385/F9385)-1)*100</f>
        <v>0.0132645161290412</v>
      </c>
    </row>
    <row r="9386" customFormat="false" ht="12.75" hidden="false" customHeight="false" outlineLevel="0" collapsed="false">
      <c r="A9386" s="1" t="n">
        <v>9529</v>
      </c>
      <c r="B9386" s="2" t="n">
        <f aca="false">A9386/10000</f>
        <v>0.9529</v>
      </c>
      <c r="C9386" s="3" t="n">
        <f aca="false">B9386*3254</f>
        <v>3100.7366</v>
      </c>
      <c r="D9386" s="1" t="n">
        <v>3100</v>
      </c>
      <c r="E9386" s="11" t="n">
        <f aca="false">((C9386/D9386)-1)*100</f>
        <v>0.023761290322577</v>
      </c>
      <c r="F9386" s="1" t="n">
        <v>3100</v>
      </c>
      <c r="G9386" s="12" t="n">
        <f aca="false">((C9386/F9386)-1)*100</f>
        <v>0.023761290322577</v>
      </c>
    </row>
    <row r="9387" customFormat="false" ht="12.75" hidden="false" customHeight="false" outlineLevel="0" collapsed="false">
      <c r="A9387" s="1" t="n">
        <v>9530</v>
      </c>
      <c r="B9387" s="2" t="n">
        <f aca="false">A9387/10000</f>
        <v>0.953</v>
      </c>
      <c r="C9387" s="3" t="n">
        <f aca="false">B9387*3254</f>
        <v>3101.062</v>
      </c>
      <c r="D9387" s="1" t="n">
        <v>3101</v>
      </c>
      <c r="E9387" s="11" t="n">
        <f aca="false">((C9387/D9387)-1)*100</f>
        <v>0.00199935504676674</v>
      </c>
      <c r="F9387" s="1" t="n">
        <v>3101</v>
      </c>
      <c r="G9387" s="12" t="n">
        <f aca="false">((C9387/F9387)-1)*100</f>
        <v>0.00199935504676674</v>
      </c>
    </row>
    <row r="9388" customFormat="false" ht="12.75" hidden="false" customHeight="false" outlineLevel="0" collapsed="false">
      <c r="A9388" s="1" t="n">
        <v>9531</v>
      </c>
      <c r="B9388" s="2" t="n">
        <f aca="false">A9388/10000</f>
        <v>0.9531</v>
      </c>
      <c r="C9388" s="3" t="n">
        <f aca="false">B9388*3254</f>
        <v>3101.3874</v>
      </c>
      <c r="D9388" s="1" t="n">
        <v>3101</v>
      </c>
      <c r="E9388" s="11" t="n">
        <f aca="false">((C9388/D9388)-1)*100</f>
        <v>0.0124927442760381</v>
      </c>
      <c r="F9388" s="1" t="n">
        <v>3101</v>
      </c>
      <c r="G9388" s="12" t="n">
        <f aca="false">((C9388/F9388)-1)*100</f>
        <v>0.0124927442760381</v>
      </c>
    </row>
    <row r="9389" customFormat="false" ht="12.75" hidden="false" customHeight="false" outlineLevel="0" collapsed="false">
      <c r="A9389" s="1" t="n">
        <v>9532</v>
      </c>
      <c r="B9389" s="2" t="n">
        <f aca="false">A9389/10000</f>
        <v>0.9532</v>
      </c>
      <c r="C9389" s="3" t="n">
        <f aca="false">B9389*3254</f>
        <v>3101.7128</v>
      </c>
      <c r="D9389" s="1" t="n">
        <v>3101</v>
      </c>
      <c r="E9389" s="11" t="n">
        <f aca="false">((C9389/D9389)-1)*100</f>
        <v>0.0229861335053316</v>
      </c>
      <c r="F9389" s="1" t="n">
        <v>3101</v>
      </c>
      <c r="G9389" s="12" t="n">
        <f aca="false">((C9389/F9389)-1)*100</f>
        <v>0.0229861335053316</v>
      </c>
    </row>
    <row r="9390" customFormat="false" ht="12.75" hidden="false" customHeight="false" outlineLevel="0" collapsed="false">
      <c r="A9390" s="1" t="n">
        <v>9533</v>
      </c>
      <c r="B9390" s="2" t="n">
        <f aca="false">A9390/10000</f>
        <v>0.9533</v>
      </c>
      <c r="C9390" s="3" t="n">
        <f aca="false">B9390*3254</f>
        <v>3102.0382</v>
      </c>
      <c r="D9390" s="1" t="n">
        <v>3102</v>
      </c>
      <c r="E9390" s="11" t="n">
        <f aca="false">((C9390/D9390)-1)*100</f>
        <v>0.00123146357189352</v>
      </c>
      <c r="F9390" s="1" t="n">
        <v>3102</v>
      </c>
      <c r="G9390" s="12" t="n">
        <f aca="false">((C9390/F9390)-1)*100</f>
        <v>0.00123146357189352</v>
      </c>
    </row>
    <row r="9391" customFormat="false" ht="12.75" hidden="false" customHeight="false" outlineLevel="0" collapsed="false">
      <c r="A9391" s="1" t="n">
        <v>9534</v>
      </c>
      <c r="B9391" s="2" t="n">
        <f aca="false">A9391/10000</f>
        <v>0.9534</v>
      </c>
      <c r="C9391" s="3" t="n">
        <f aca="false">B9391*3254</f>
        <v>3102.3636</v>
      </c>
      <c r="D9391" s="1" t="n">
        <v>3102</v>
      </c>
      <c r="E9391" s="11" t="n">
        <f aca="false">((C9391/D9391)-1)*100</f>
        <v>0.0117214700193546</v>
      </c>
      <c r="F9391" s="1" t="n">
        <v>3102</v>
      </c>
      <c r="G9391" s="12" t="n">
        <f aca="false">((C9391/F9391)-1)*100</f>
        <v>0.0117214700193546</v>
      </c>
    </row>
    <row r="9392" customFormat="false" ht="12.75" hidden="false" customHeight="false" outlineLevel="0" collapsed="false">
      <c r="A9392" s="1" t="n">
        <v>9535</v>
      </c>
      <c r="B9392" s="2" t="n">
        <f aca="false">A9392/10000</f>
        <v>0.9535</v>
      </c>
      <c r="C9392" s="3" t="n">
        <f aca="false">B9392*3254</f>
        <v>3102.689</v>
      </c>
      <c r="D9392" s="1" t="n">
        <v>3102</v>
      </c>
      <c r="E9392" s="11" t="n">
        <f aca="false">((C9392/D9392)-1)*100</f>
        <v>0.0222114764667936</v>
      </c>
      <c r="F9392" s="1" t="n">
        <v>3102</v>
      </c>
      <c r="G9392" s="12" t="n">
        <f aca="false">((C9392/F9392)-1)*100</f>
        <v>0.0222114764667936</v>
      </c>
    </row>
    <row r="9393" customFormat="false" ht="12.75" hidden="false" customHeight="false" outlineLevel="0" collapsed="false">
      <c r="A9393" s="1" t="n">
        <v>9536</v>
      </c>
      <c r="B9393" s="2" t="n">
        <f aca="false">A9393/10000</f>
        <v>0.9536</v>
      </c>
      <c r="C9393" s="3" t="n">
        <f aca="false">B9393*3254</f>
        <v>3103.0144</v>
      </c>
      <c r="D9393" s="1" t="n">
        <v>3103</v>
      </c>
      <c r="E9393" s="11" t="n">
        <f aca="false">((C9393/D9393)-1)*100</f>
        <v>0.000464067031913373</v>
      </c>
      <c r="F9393" s="1" t="n">
        <v>3103</v>
      </c>
      <c r="G9393" s="12" t="n">
        <f aca="false">((C9393/F9393)-1)*100</f>
        <v>0.000464067031913373</v>
      </c>
    </row>
    <row r="9394" customFormat="false" ht="12.75" hidden="false" customHeight="false" outlineLevel="0" collapsed="false">
      <c r="A9394" s="1" t="n">
        <v>9537</v>
      </c>
      <c r="B9394" s="2" t="n">
        <f aca="false">A9394/10000</f>
        <v>0.9537</v>
      </c>
      <c r="C9394" s="3" t="n">
        <f aca="false">B9394*3254</f>
        <v>3103.3398</v>
      </c>
      <c r="D9394" s="1" t="n">
        <v>3103</v>
      </c>
      <c r="E9394" s="11" t="n">
        <f aca="false">((C9394/D9394)-1)*100</f>
        <v>0.0109506928778647</v>
      </c>
      <c r="F9394" s="1" t="n">
        <v>3103</v>
      </c>
      <c r="G9394" s="12" t="n">
        <f aca="false">((C9394/F9394)-1)*100</f>
        <v>0.0109506928778647</v>
      </c>
    </row>
    <row r="9395" customFormat="false" ht="12.75" hidden="false" customHeight="false" outlineLevel="0" collapsed="false">
      <c r="A9395" s="1" t="n">
        <v>9538</v>
      </c>
      <c r="B9395" s="2" t="n">
        <f aca="false">A9395/10000</f>
        <v>0.9538</v>
      </c>
      <c r="C9395" s="3" t="n">
        <f aca="false">B9395*3254</f>
        <v>3103.6652</v>
      </c>
      <c r="D9395" s="1" t="n">
        <v>3103</v>
      </c>
      <c r="E9395" s="11" t="n">
        <f aca="false">((C9395/D9395)-1)*100</f>
        <v>0.0214373187238159</v>
      </c>
      <c r="F9395" s="1" t="n">
        <v>3103</v>
      </c>
      <c r="G9395" s="12" t="n">
        <f aca="false">((C9395/F9395)-1)*100</f>
        <v>0.0214373187238159</v>
      </c>
    </row>
    <row r="9396" customFormat="false" ht="12.75" hidden="false" customHeight="false" outlineLevel="0" collapsed="false">
      <c r="A9396" s="1" t="n">
        <v>9539</v>
      </c>
      <c r="B9396" s="2" t="n">
        <f aca="false">A9396/10000</f>
        <v>0.9539</v>
      </c>
      <c r="C9396" s="3" t="n">
        <f aca="false">B9396*3254</f>
        <v>3103.9906</v>
      </c>
      <c r="D9396" s="1" t="n">
        <v>3104</v>
      </c>
      <c r="E9396" s="11" t="n">
        <f aca="false">((C9396/D9396)-1)*100</f>
        <v>-0.000302835051546602</v>
      </c>
      <c r="F9396" s="1" t="n">
        <v>3104</v>
      </c>
      <c r="G9396" s="12" t="n">
        <f aca="false">((C9396/F9396)-1)*100</f>
        <v>-0.000302835051546602</v>
      </c>
    </row>
    <row r="9397" customFormat="false" ht="12.75" hidden="false" customHeight="false" outlineLevel="0" collapsed="false">
      <c r="A9397" s="1" t="n">
        <v>9540</v>
      </c>
      <c r="B9397" s="2" t="n">
        <f aca="false">A9397/10000</f>
        <v>0.954</v>
      </c>
      <c r="C9397" s="3" t="n">
        <f aca="false">B9397*3254</f>
        <v>3104.316</v>
      </c>
      <c r="D9397" s="1" t="n">
        <v>3104</v>
      </c>
      <c r="E9397" s="11" t="n">
        <f aca="false">((C9397/D9397)-1)*100</f>
        <v>0.0101804123711302</v>
      </c>
      <c r="F9397" s="1" t="n">
        <v>3104</v>
      </c>
      <c r="G9397" s="12" t="n">
        <f aca="false">((C9397/F9397)-1)*100</f>
        <v>0.0101804123711302</v>
      </c>
    </row>
    <row r="9398" customFormat="false" ht="12.75" hidden="false" customHeight="false" outlineLevel="0" collapsed="false">
      <c r="A9398" s="1" t="n">
        <v>9541</v>
      </c>
      <c r="B9398" s="2" t="n">
        <f aca="false">A9398/10000</f>
        <v>0.9541</v>
      </c>
      <c r="C9398" s="3" t="n">
        <f aca="false">B9398*3254</f>
        <v>3104.6414</v>
      </c>
      <c r="D9398" s="1" t="n">
        <v>3104</v>
      </c>
      <c r="E9398" s="11" t="n">
        <f aca="false">((C9398/D9398)-1)*100</f>
        <v>0.020663659793807</v>
      </c>
      <c r="F9398" s="1" t="n">
        <v>3104</v>
      </c>
      <c r="G9398" s="12" t="n">
        <f aca="false">((C9398/F9398)-1)*100</f>
        <v>0.020663659793807</v>
      </c>
    </row>
    <row r="9399" customFormat="false" ht="12.75" hidden="false" customHeight="false" outlineLevel="0" collapsed="false">
      <c r="A9399" s="1" t="n">
        <v>9542</v>
      </c>
      <c r="B9399" s="2" t="n">
        <f aca="false">A9399/10000</f>
        <v>0.9542</v>
      </c>
      <c r="C9399" s="3" t="n">
        <f aca="false">B9399*3254</f>
        <v>3104.9668</v>
      </c>
      <c r="D9399" s="1" t="n">
        <v>3104</v>
      </c>
      <c r="E9399" s="11" t="n">
        <f aca="false">((C9399/D9399)-1)*100</f>
        <v>0.031146907216506</v>
      </c>
      <c r="F9399" s="1" t="n">
        <v>3104</v>
      </c>
      <c r="G9399" s="12" t="n">
        <f aca="false">((C9399/F9399)-1)*100</f>
        <v>0.031146907216506</v>
      </c>
    </row>
    <row r="9400" customFormat="false" ht="12.75" hidden="false" customHeight="false" outlineLevel="0" collapsed="false">
      <c r="A9400" s="1" t="n">
        <v>9543</v>
      </c>
      <c r="B9400" s="2" t="n">
        <f aca="false">A9400/10000</f>
        <v>0.9543</v>
      </c>
      <c r="C9400" s="3" t="n">
        <f aca="false">B9400*3254</f>
        <v>3105.2922</v>
      </c>
      <c r="D9400" s="1" t="n">
        <v>3105</v>
      </c>
      <c r="E9400" s="11" t="n">
        <f aca="false">((C9400/D9400)-1)*100</f>
        <v>0.00941062801933512</v>
      </c>
      <c r="F9400" s="1" t="n">
        <v>3105</v>
      </c>
      <c r="G9400" s="12" t="n">
        <f aca="false">((C9400/F9400)-1)*100</f>
        <v>0.00941062801933512</v>
      </c>
    </row>
    <row r="9401" customFormat="false" ht="12.75" hidden="false" customHeight="false" outlineLevel="0" collapsed="false">
      <c r="A9401" s="1" t="n">
        <v>9544</v>
      </c>
      <c r="B9401" s="2" t="n">
        <f aca="false">A9401/10000</f>
        <v>0.9544</v>
      </c>
      <c r="C9401" s="3" t="n">
        <f aca="false">B9401*3254</f>
        <v>3105.6176</v>
      </c>
      <c r="D9401" s="1" t="n">
        <v>3105</v>
      </c>
      <c r="E9401" s="11" t="n">
        <f aca="false">((C9401/D9401)-1)*100</f>
        <v>0.0198904991948412</v>
      </c>
      <c r="F9401" s="1" t="n">
        <v>3105</v>
      </c>
      <c r="G9401" s="12" t="n">
        <f aca="false">((C9401/F9401)-1)*100</f>
        <v>0.0198904991948412</v>
      </c>
    </row>
    <row r="9402" customFormat="false" ht="12.75" hidden="false" customHeight="false" outlineLevel="0" collapsed="false">
      <c r="A9402" s="1" t="n">
        <v>9545</v>
      </c>
      <c r="B9402" s="2" t="n">
        <f aca="false">A9402/10000</f>
        <v>0.9545</v>
      </c>
      <c r="C9402" s="3" t="n">
        <f aca="false">B9402*3254</f>
        <v>3105.943</v>
      </c>
      <c r="D9402" s="1" t="n">
        <v>3105</v>
      </c>
      <c r="E9402" s="11" t="n">
        <f aca="false">((C9402/D9402)-1)*100</f>
        <v>0.0303703703703695</v>
      </c>
      <c r="F9402" s="1" t="n">
        <v>3105</v>
      </c>
      <c r="G9402" s="12" t="n">
        <f aca="false">((C9402/F9402)-1)*100</f>
        <v>0.0303703703703695</v>
      </c>
    </row>
    <row r="9403" customFormat="false" ht="12.75" hidden="false" customHeight="false" outlineLevel="0" collapsed="false">
      <c r="A9403" s="1" t="n">
        <v>9546</v>
      </c>
      <c r="B9403" s="2" t="n">
        <f aca="false">A9403/10000</f>
        <v>0.9546</v>
      </c>
      <c r="C9403" s="3" t="n">
        <f aca="false">B9403*3254</f>
        <v>3106.2684</v>
      </c>
      <c r="D9403" s="1" t="n">
        <v>3106</v>
      </c>
      <c r="E9403" s="11" t="n">
        <f aca="false">((C9403/D9403)-1)*100</f>
        <v>0.00864133934319611</v>
      </c>
      <c r="F9403" s="1" t="n">
        <v>3106</v>
      </c>
      <c r="G9403" s="12" t="n">
        <f aca="false">((C9403/F9403)-1)*100</f>
        <v>0.00864133934319611</v>
      </c>
    </row>
    <row r="9404" customFormat="false" ht="12.75" hidden="false" customHeight="false" outlineLevel="0" collapsed="false">
      <c r="A9404" s="1" t="n">
        <v>9547</v>
      </c>
      <c r="B9404" s="2" t="n">
        <f aca="false">A9404/10000</f>
        <v>0.9547</v>
      </c>
      <c r="C9404" s="3" t="n">
        <f aca="false">B9404*3254</f>
        <v>3106.5938</v>
      </c>
      <c r="D9404" s="1" t="n">
        <v>3106</v>
      </c>
      <c r="E9404" s="11" t="n">
        <f aca="false">((C9404/D9404)-1)*100</f>
        <v>0.0191178364455924</v>
      </c>
      <c r="F9404" s="1" t="n">
        <v>3106</v>
      </c>
      <c r="G9404" s="12" t="n">
        <f aca="false">((C9404/F9404)-1)*100</f>
        <v>0.0191178364455924</v>
      </c>
    </row>
    <row r="9405" customFormat="false" ht="12.75" hidden="false" customHeight="false" outlineLevel="0" collapsed="false">
      <c r="A9405" s="1" t="n">
        <v>9548</v>
      </c>
      <c r="B9405" s="2" t="n">
        <f aca="false">A9405/10000</f>
        <v>0.9548</v>
      </c>
      <c r="C9405" s="3" t="n">
        <f aca="false">B9405*3254</f>
        <v>3106.9192</v>
      </c>
      <c r="D9405" s="1" t="n">
        <v>3106</v>
      </c>
      <c r="E9405" s="11" t="n">
        <f aca="false">((C9405/D9405)-1)*100</f>
        <v>0.0295943335479665</v>
      </c>
      <c r="F9405" s="1" t="n">
        <v>3106</v>
      </c>
      <c r="G9405" s="12" t="n">
        <f aca="false">((C9405/F9405)-1)*100</f>
        <v>0.0295943335479665</v>
      </c>
    </row>
    <row r="9406" customFormat="false" ht="12.75" hidden="false" customHeight="false" outlineLevel="0" collapsed="false">
      <c r="A9406" s="1" t="n">
        <v>9549</v>
      </c>
      <c r="B9406" s="2" t="n">
        <f aca="false">A9406/10000</f>
        <v>0.9549</v>
      </c>
      <c r="C9406" s="3" t="n">
        <f aca="false">B9406*3254</f>
        <v>3107.2446</v>
      </c>
      <c r="D9406" s="1" t="n">
        <v>3107</v>
      </c>
      <c r="E9406" s="11" t="n">
        <f aca="false">((C9406/D9406)-1)*100</f>
        <v>0.00787254586418484</v>
      </c>
      <c r="F9406" s="1" t="n">
        <v>3107</v>
      </c>
      <c r="G9406" s="12" t="n">
        <f aca="false">((C9406/F9406)-1)*100</f>
        <v>0.00787254586418484</v>
      </c>
    </row>
    <row r="9407" customFormat="false" ht="12.75" hidden="false" customHeight="false" outlineLevel="0" collapsed="false">
      <c r="A9407" s="1" t="n">
        <v>9550</v>
      </c>
      <c r="B9407" s="2" t="n">
        <f aca="false">A9407/10000</f>
        <v>0.955</v>
      </c>
      <c r="C9407" s="3" t="n">
        <f aca="false">B9407*3254</f>
        <v>3107.57</v>
      </c>
      <c r="D9407" s="1" t="n">
        <v>3107</v>
      </c>
      <c r="E9407" s="11" t="n">
        <f aca="false">((C9407/D9407)-1)*100</f>
        <v>0.018345671065334</v>
      </c>
      <c r="F9407" s="1" t="n">
        <v>3107</v>
      </c>
      <c r="G9407" s="12" t="n">
        <f aca="false">((C9407/F9407)-1)*100</f>
        <v>0.018345671065334</v>
      </c>
    </row>
    <row r="9408" customFormat="false" ht="12.75" hidden="false" customHeight="false" outlineLevel="0" collapsed="false">
      <c r="A9408" s="1" t="n">
        <v>9551</v>
      </c>
      <c r="B9408" s="2" t="n">
        <f aca="false">A9408/10000</f>
        <v>0.9551</v>
      </c>
      <c r="C9408" s="3" t="n">
        <f aca="false">B9408*3254</f>
        <v>3107.8954</v>
      </c>
      <c r="D9408" s="1" t="n">
        <v>3107</v>
      </c>
      <c r="E9408" s="11" t="n">
        <f aca="false">((C9408/D9408)-1)*100</f>
        <v>0.0288187962664832</v>
      </c>
      <c r="F9408" s="1" t="n">
        <v>3107</v>
      </c>
      <c r="G9408" s="12" t="n">
        <f aca="false">((C9408/F9408)-1)*100</f>
        <v>0.0288187962664832</v>
      </c>
    </row>
    <row r="9409" customFormat="false" ht="12.75" hidden="false" customHeight="false" outlineLevel="0" collapsed="false">
      <c r="A9409" s="1" t="n">
        <v>9552</v>
      </c>
      <c r="B9409" s="2" t="n">
        <f aca="false">A9409/10000</f>
        <v>0.9552</v>
      </c>
      <c r="C9409" s="3" t="n">
        <f aca="false">B9409*3254</f>
        <v>3108.2208</v>
      </c>
      <c r="D9409" s="1" t="n">
        <v>3108</v>
      </c>
      <c r="E9409" s="11" t="n">
        <f aca="false">((C9409/D9409)-1)*100</f>
        <v>0.00710424710423929</v>
      </c>
      <c r="F9409" s="1" t="n">
        <v>3108</v>
      </c>
      <c r="G9409" s="12" t="n">
        <f aca="false">((C9409/F9409)-1)*100</f>
        <v>0.00710424710423929</v>
      </c>
    </row>
    <row r="9410" customFormat="false" ht="12.75" hidden="false" customHeight="false" outlineLevel="0" collapsed="false">
      <c r="A9410" s="1" t="n">
        <v>9553</v>
      </c>
      <c r="B9410" s="2" t="n">
        <f aca="false">A9410/10000</f>
        <v>0.9553</v>
      </c>
      <c r="C9410" s="3" t="n">
        <f aca="false">B9410*3254</f>
        <v>3108.5462</v>
      </c>
      <c r="D9410" s="1" t="n">
        <v>3108</v>
      </c>
      <c r="E9410" s="11" t="n">
        <f aca="false">((C9410/D9410)-1)*100</f>
        <v>0.0175740025740057</v>
      </c>
      <c r="F9410" s="1" t="n">
        <v>3108</v>
      </c>
      <c r="G9410" s="12" t="n">
        <f aca="false">((C9410/F9410)-1)*100</f>
        <v>0.0175740025740057</v>
      </c>
    </row>
    <row r="9411" customFormat="false" ht="12.75" hidden="false" customHeight="false" outlineLevel="0" collapsed="false">
      <c r="A9411" s="1" t="n">
        <v>9554</v>
      </c>
      <c r="B9411" s="2" t="n">
        <f aca="false">A9411/10000</f>
        <v>0.9554</v>
      </c>
      <c r="C9411" s="3" t="n">
        <f aca="false">B9411*3254</f>
        <v>3108.8716</v>
      </c>
      <c r="D9411" s="1" t="n">
        <v>3108</v>
      </c>
      <c r="E9411" s="11" t="n">
        <f aca="false">((C9411/D9411)-1)*100</f>
        <v>0.0280437580437498</v>
      </c>
      <c r="F9411" s="1" t="n">
        <v>3108</v>
      </c>
      <c r="G9411" s="12" t="n">
        <f aca="false">((C9411/F9411)-1)*100</f>
        <v>0.0280437580437498</v>
      </c>
    </row>
    <row r="9412" customFormat="false" ht="12.75" hidden="false" customHeight="false" outlineLevel="0" collapsed="false">
      <c r="A9412" s="1" t="n">
        <v>9555</v>
      </c>
      <c r="B9412" s="2" t="n">
        <f aca="false">A9412/10000</f>
        <v>0.9555</v>
      </c>
      <c r="C9412" s="3" t="n">
        <f aca="false">B9412*3254</f>
        <v>3109.197</v>
      </c>
      <c r="D9412" s="1" t="n">
        <v>3109</v>
      </c>
      <c r="E9412" s="11" t="n">
        <f aca="false">((C9412/D9412)-1)*100</f>
        <v>0.00633644258605237</v>
      </c>
      <c r="F9412" s="1" t="n">
        <v>3109</v>
      </c>
      <c r="G9412" s="12" t="n">
        <f aca="false">((C9412/F9412)-1)*100</f>
        <v>0.00633644258605237</v>
      </c>
    </row>
    <row r="9413" customFormat="false" ht="12.75" hidden="false" customHeight="false" outlineLevel="0" collapsed="false">
      <c r="A9413" s="1" t="n">
        <v>9556</v>
      </c>
      <c r="B9413" s="2" t="n">
        <f aca="false">A9413/10000</f>
        <v>0.9556</v>
      </c>
      <c r="C9413" s="3" t="n">
        <f aca="false">B9413*3254</f>
        <v>3109.5224</v>
      </c>
      <c r="D9413" s="1" t="n">
        <v>3109</v>
      </c>
      <c r="E9413" s="11" t="n">
        <f aca="false">((C9413/D9413)-1)*100</f>
        <v>0.0168028304921242</v>
      </c>
      <c r="F9413" s="1" t="n">
        <v>3109</v>
      </c>
      <c r="G9413" s="12" t="n">
        <f aca="false">((C9413/F9413)-1)*100</f>
        <v>0.0168028304921242</v>
      </c>
    </row>
    <row r="9414" customFormat="false" ht="12.75" hidden="false" customHeight="false" outlineLevel="0" collapsed="false">
      <c r="A9414" s="1" t="n">
        <v>9557</v>
      </c>
      <c r="B9414" s="2" t="n">
        <f aca="false">A9414/10000</f>
        <v>0.9557</v>
      </c>
      <c r="C9414" s="3" t="n">
        <f aca="false">B9414*3254</f>
        <v>3109.8478</v>
      </c>
      <c r="D9414" s="1" t="n">
        <v>3109</v>
      </c>
      <c r="E9414" s="11" t="n">
        <f aca="false">((C9414/D9414)-1)*100</f>
        <v>0.027269218398196</v>
      </c>
      <c r="F9414" s="1" t="n">
        <v>3109</v>
      </c>
      <c r="G9414" s="12" t="n">
        <f aca="false">((C9414/F9414)-1)*100</f>
        <v>0.027269218398196</v>
      </c>
    </row>
    <row r="9415" customFormat="false" ht="12.75" hidden="false" customHeight="false" outlineLevel="0" collapsed="false">
      <c r="A9415" s="1" t="n">
        <v>9558</v>
      </c>
      <c r="B9415" s="2" t="n">
        <f aca="false">A9415/10000</f>
        <v>0.9558</v>
      </c>
      <c r="C9415" s="3" t="n">
        <f aca="false">B9415*3254</f>
        <v>3110.1732</v>
      </c>
      <c r="D9415" s="1" t="n">
        <v>3110</v>
      </c>
      <c r="E9415" s="11" t="n">
        <f aca="false">((C9415/D9415)-1)*100</f>
        <v>0.00556913183278329</v>
      </c>
      <c r="F9415" s="1" t="n">
        <v>3110</v>
      </c>
      <c r="G9415" s="12" t="n">
        <f aca="false">((C9415/F9415)-1)*100</f>
        <v>0.00556913183278329</v>
      </c>
    </row>
    <row r="9416" customFormat="false" ht="12.75" hidden="false" customHeight="false" outlineLevel="0" collapsed="false">
      <c r="A9416" s="1" t="n">
        <v>9559</v>
      </c>
      <c r="B9416" s="2" t="n">
        <f aca="false">A9416/10000</f>
        <v>0.9559</v>
      </c>
      <c r="C9416" s="3" t="n">
        <f aca="false">B9416*3254</f>
        <v>3110.4986</v>
      </c>
      <c r="D9416" s="1" t="n">
        <v>3110</v>
      </c>
      <c r="E9416" s="11" t="n">
        <f aca="false">((C9416/D9416)-1)*100</f>
        <v>0.0160321543408282</v>
      </c>
      <c r="F9416" s="1" t="n">
        <v>3110</v>
      </c>
      <c r="G9416" s="12" t="n">
        <f aca="false">((C9416/F9416)-1)*100</f>
        <v>0.0160321543408282</v>
      </c>
    </row>
    <row r="9417" customFormat="false" ht="12.75" hidden="false" customHeight="false" outlineLevel="0" collapsed="false">
      <c r="A9417" s="1" t="n">
        <v>9560</v>
      </c>
      <c r="B9417" s="2" t="n">
        <f aca="false">A9417/10000</f>
        <v>0.956</v>
      </c>
      <c r="C9417" s="3" t="n">
        <f aca="false">B9417*3254</f>
        <v>3110.824</v>
      </c>
      <c r="D9417" s="1" t="n">
        <v>3110</v>
      </c>
      <c r="E9417" s="11" t="n">
        <f aca="false">((C9417/D9417)-1)*100</f>
        <v>0.026495176848873</v>
      </c>
      <c r="F9417" s="1" t="n">
        <v>3110</v>
      </c>
      <c r="G9417" s="12" t="n">
        <f aca="false">((C9417/F9417)-1)*100</f>
        <v>0.026495176848873</v>
      </c>
    </row>
    <row r="9418" customFormat="false" ht="12.75" hidden="false" customHeight="false" outlineLevel="0" collapsed="false">
      <c r="A9418" s="1" t="n">
        <v>9561</v>
      </c>
      <c r="B9418" s="2" t="n">
        <f aca="false">A9418/10000</f>
        <v>0.9561</v>
      </c>
      <c r="C9418" s="3" t="n">
        <f aca="false">B9418*3254</f>
        <v>3111.1494</v>
      </c>
      <c r="D9418" s="1" t="n">
        <v>3111</v>
      </c>
      <c r="E9418" s="11" t="n">
        <f aca="false">((C9418/D9418)-1)*100</f>
        <v>0.00480231436836842</v>
      </c>
      <c r="F9418" s="1" t="n">
        <v>3111</v>
      </c>
      <c r="G9418" s="12" t="n">
        <f aca="false">((C9418/F9418)-1)*100</f>
        <v>0.00480231436836842</v>
      </c>
    </row>
    <row r="9419" customFormat="false" ht="12.75" hidden="false" customHeight="false" outlineLevel="0" collapsed="false">
      <c r="A9419" s="1" t="n">
        <v>9562</v>
      </c>
      <c r="B9419" s="2" t="n">
        <f aca="false">A9419/10000</f>
        <v>0.9562</v>
      </c>
      <c r="C9419" s="3" t="n">
        <f aca="false">B9419*3254</f>
        <v>3111.4748</v>
      </c>
      <c r="D9419" s="1" t="n">
        <v>3111</v>
      </c>
      <c r="E9419" s="11" t="n">
        <f aca="false">((C9419/D9419)-1)*100</f>
        <v>0.0152619736419224</v>
      </c>
      <c r="F9419" s="1" t="n">
        <v>3111</v>
      </c>
      <c r="G9419" s="12" t="n">
        <f aca="false">((C9419/F9419)-1)*100</f>
        <v>0.0152619736419224</v>
      </c>
    </row>
    <row r="9420" customFormat="false" ht="12.75" hidden="false" customHeight="false" outlineLevel="0" collapsed="false">
      <c r="A9420" s="1" t="n">
        <v>9563</v>
      </c>
      <c r="B9420" s="2" t="n">
        <f aca="false">A9420/10000</f>
        <v>0.9563</v>
      </c>
      <c r="C9420" s="3" t="n">
        <f aca="false">B9420*3254</f>
        <v>3111.8002</v>
      </c>
      <c r="D9420" s="1" t="n">
        <v>3111</v>
      </c>
      <c r="E9420" s="11" t="n">
        <f aca="false">((C9420/D9420)-1)*100</f>
        <v>0.0257216329154764</v>
      </c>
      <c r="F9420" s="1" t="n">
        <v>3111</v>
      </c>
      <c r="G9420" s="12" t="n">
        <f aca="false">((C9420/F9420)-1)*100</f>
        <v>0.0257216329154764</v>
      </c>
    </row>
    <row r="9421" customFormat="false" ht="12.75" hidden="false" customHeight="false" outlineLevel="0" collapsed="false">
      <c r="A9421" s="1" t="n">
        <v>9564</v>
      </c>
      <c r="B9421" s="2" t="n">
        <f aca="false">A9421/10000</f>
        <v>0.9564</v>
      </c>
      <c r="C9421" s="3" t="n">
        <f aca="false">B9421*3254</f>
        <v>3112.1256</v>
      </c>
      <c r="D9421" s="1" t="n">
        <v>3112</v>
      </c>
      <c r="E9421" s="11" t="n">
        <f aca="false">((C9421/D9421)-1)*100</f>
        <v>0.00403598971723262</v>
      </c>
      <c r="F9421" s="1" t="n">
        <v>3112</v>
      </c>
      <c r="G9421" s="12" t="n">
        <f aca="false">((C9421/F9421)-1)*100</f>
        <v>0.00403598971723262</v>
      </c>
    </row>
    <row r="9422" customFormat="false" ht="12.75" hidden="false" customHeight="false" outlineLevel="0" collapsed="false">
      <c r="A9422" s="1" t="n">
        <v>9565</v>
      </c>
      <c r="B9422" s="2" t="n">
        <f aca="false">A9422/10000</f>
        <v>0.9565</v>
      </c>
      <c r="C9422" s="3" t="n">
        <f aca="false">B9422*3254</f>
        <v>3112.451</v>
      </c>
      <c r="D9422" s="1" t="n">
        <v>3112</v>
      </c>
      <c r="E9422" s="11" t="n">
        <f aca="false">((C9422/D9422)-1)*100</f>
        <v>0.0144922879177445</v>
      </c>
      <c r="F9422" s="1" t="n">
        <v>3112</v>
      </c>
      <c r="G9422" s="12" t="n">
        <f aca="false">((C9422/F9422)-1)*100</f>
        <v>0.0144922879177445</v>
      </c>
    </row>
    <row r="9423" customFormat="false" ht="12.75" hidden="false" customHeight="false" outlineLevel="0" collapsed="false">
      <c r="A9423" s="1" t="n">
        <v>9566</v>
      </c>
      <c r="B9423" s="2" t="n">
        <f aca="false">A9423/10000</f>
        <v>0.9566</v>
      </c>
      <c r="C9423" s="3" t="n">
        <f aca="false">B9423*3254</f>
        <v>3112.7764</v>
      </c>
      <c r="D9423" s="1" t="n">
        <v>3112</v>
      </c>
      <c r="E9423" s="11" t="n">
        <f aca="false">((C9423/D9423)-1)*100</f>
        <v>0.0249485861182563</v>
      </c>
      <c r="F9423" s="1" t="n">
        <v>3112</v>
      </c>
      <c r="G9423" s="12" t="n">
        <f aca="false">((C9423/F9423)-1)*100</f>
        <v>0.0249485861182563</v>
      </c>
    </row>
    <row r="9424" customFormat="false" ht="12.75" hidden="false" customHeight="false" outlineLevel="0" collapsed="false">
      <c r="A9424" s="1" t="n">
        <v>9567</v>
      </c>
      <c r="B9424" s="2" t="n">
        <f aca="false">A9424/10000</f>
        <v>0.9567</v>
      </c>
      <c r="C9424" s="3" t="n">
        <f aca="false">B9424*3254</f>
        <v>3113.1018</v>
      </c>
      <c r="D9424" s="1" t="n">
        <v>3113</v>
      </c>
      <c r="E9424" s="11" t="n">
        <f aca="false">((C9424/D9424)-1)*100</f>
        <v>0.00327015740442249</v>
      </c>
      <c r="F9424" s="1" t="n">
        <v>3113</v>
      </c>
      <c r="G9424" s="12" t="n">
        <f aca="false">((C9424/F9424)-1)*100</f>
        <v>0.00327015740442249</v>
      </c>
    </row>
    <row r="9425" customFormat="false" ht="12.75" hidden="false" customHeight="false" outlineLevel="0" collapsed="false">
      <c r="A9425" s="1" t="n">
        <v>9568</v>
      </c>
      <c r="B9425" s="2" t="n">
        <f aca="false">A9425/10000</f>
        <v>0.9568</v>
      </c>
      <c r="C9425" s="3" t="n">
        <f aca="false">B9425*3254</f>
        <v>3113.4272</v>
      </c>
      <c r="D9425" s="1" t="n">
        <v>3113</v>
      </c>
      <c r="E9425" s="11" t="n">
        <f aca="false">((C9425/D9425)-1)*100</f>
        <v>0.0137230966912982</v>
      </c>
      <c r="F9425" s="1" t="n">
        <v>3113</v>
      </c>
      <c r="G9425" s="12" t="n">
        <f aca="false">((C9425/F9425)-1)*100</f>
        <v>0.0137230966912982</v>
      </c>
    </row>
    <row r="9426" customFormat="false" ht="12.75" hidden="false" customHeight="false" outlineLevel="0" collapsed="false">
      <c r="A9426" s="1" t="n">
        <v>9569</v>
      </c>
      <c r="B9426" s="2" t="n">
        <f aca="false">A9426/10000</f>
        <v>0.9569</v>
      </c>
      <c r="C9426" s="3" t="n">
        <f aca="false">B9426*3254</f>
        <v>3113.7526</v>
      </c>
      <c r="D9426" s="1" t="n">
        <v>3113</v>
      </c>
      <c r="E9426" s="11" t="n">
        <f aca="false">((C9426/D9426)-1)*100</f>
        <v>0.0241760359781518</v>
      </c>
      <c r="F9426" s="1" t="n">
        <v>3113</v>
      </c>
      <c r="G9426" s="12" t="n">
        <f aca="false">((C9426/F9426)-1)*100</f>
        <v>0.0241760359781518</v>
      </c>
    </row>
    <row r="9427" customFormat="false" ht="12.75" hidden="false" customHeight="false" outlineLevel="0" collapsed="false">
      <c r="A9427" s="1" t="n">
        <v>9570</v>
      </c>
      <c r="B9427" s="2" t="n">
        <f aca="false">A9427/10000</f>
        <v>0.957</v>
      </c>
      <c r="C9427" s="3" t="n">
        <f aca="false">B9427*3254</f>
        <v>3114.078</v>
      </c>
      <c r="D9427" s="1" t="n">
        <v>3114</v>
      </c>
      <c r="E9427" s="11" t="n">
        <f aca="false">((C9427/D9427)-1)*100</f>
        <v>0.00250481695567295</v>
      </c>
      <c r="F9427" s="1" t="n">
        <v>3114</v>
      </c>
      <c r="G9427" s="12" t="n">
        <f aca="false">((C9427/F9427)-1)*100</f>
        <v>0.00250481695567295</v>
      </c>
    </row>
    <row r="9428" customFormat="false" ht="12.75" hidden="false" customHeight="false" outlineLevel="0" collapsed="false">
      <c r="A9428" s="1" t="n">
        <v>9571</v>
      </c>
      <c r="B9428" s="2" t="n">
        <f aca="false">A9428/10000</f>
        <v>0.9571</v>
      </c>
      <c r="C9428" s="3" t="n">
        <f aca="false">B9428*3254</f>
        <v>3114.4034</v>
      </c>
      <c r="D9428" s="1" t="n">
        <v>3114</v>
      </c>
      <c r="E9428" s="11" t="n">
        <f aca="false">((C9428/D9428)-1)*100</f>
        <v>0.0129543994861869</v>
      </c>
      <c r="F9428" s="1" t="n">
        <v>3114</v>
      </c>
      <c r="G9428" s="12" t="n">
        <f aca="false">((C9428/F9428)-1)*100</f>
        <v>0.0129543994861869</v>
      </c>
    </row>
    <row r="9429" customFormat="false" ht="12.75" hidden="false" customHeight="false" outlineLevel="0" collapsed="false">
      <c r="A9429" s="1" t="n">
        <v>9572</v>
      </c>
      <c r="B9429" s="2" t="n">
        <f aca="false">A9429/10000</f>
        <v>0.9572</v>
      </c>
      <c r="C9429" s="3" t="n">
        <f aca="false">B9429*3254</f>
        <v>3114.7288</v>
      </c>
      <c r="D9429" s="1" t="n">
        <v>3114</v>
      </c>
      <c r="E9429" s="11" t="n">
        <f aca="false">((C9429/D9429)-1)*100</f>
        <v>0.0234039820167009</v>
      </c>
      <c r="F9429" s="1" t="n">
        <v>3114</v>
      </c>
      <c r="G9429" s="12" t="n">
        <f aca="false">((C9429/F9429)-1)*100</f>
        <v>0.0234039820167009</v>
      </c>
    </row>
    <row r="9430" customFormat="false" ht="12.75" hidden="false" customHeight="false" outlineLevel="0" collapsed="false">
      <c r="A9430" s="1" t="n">
        <v>9573</v>
      </c>
      <c r="B9430" s="2" t="n">
        <f aca="false">A9430/10000</f>
        <v>0.9573</v>
      </c>
      <c r="C9430" s="3" t="n">
        <f aca="false">B9430*3254</f>
        <v>3115.0542</v>
      </c>
      <c r="D9430" s="1" t="n">
        <v>3115</v>
      </c>
      <c r="E9430" s="11" t="n">
        <f aca="false">((C9430/D9430)-1)*100</f>
        <v>0.00173996789727404</v>
      </c>
      <c r="F9430" s="1" t="n">
        <v>3115</v>
      </c>
      <c r="G9430" s="12" t="n">
        <f aca="false">((C9430/F9430)-1)*100</f>
        <v>0.00173996789727404</v>
      </c>
    </row>
    <row r="9431" customFormat="false" ht="12.75" hidden="false" customHeight="false" outlineLevel="0" collapsed="false">
      <c r="A9431" s="1" t="n">
        <v>9574</v>
      </c>
      <c r="B9431" s="2" t="n">
        <f aca="false">A9431/10000</f>
        <v>0.9574</v>
      </c>
      <c r="C9431" s="3" t="n">
        <f aca="false">B9431*3254</f>
        <v>3115.3796</v>
      </c>
      <c r="D9431" s="1" t="n">
        <v>3115</v>
      </c>
      <c r="E9431" s="11" t="n">
        <f aca="false">((C9431/D9431)-1)*100</f>
        <v>0.0121861958266578</v>
      </c>
      <c r="F9431" s="1" t="n">
        <v>3115</v>
      </c>
      <c r="G9431" s="12" t="n">
        <f aca="false">((C9431/F9431)-1)*100</f>
        <v>0.0121861958266578</v>
      </c>
    </row>
    <row r="9432" customFormat="false" ht="12.75" hidden="false" customHeight="false" outlineLevel="0" collapsed="false">
      <c r="A9432" s="1" t="n">
        <v>9575</v>
      </c>
      <c r="B9432" s="2" t="n">
        <f aca="false">A9432/10000</f>
        <v>0.9575</v>
      </c>
      <c r="C9432" s="3" t="n">
        <f aca="false">B9432*3254</f>
        <v>3115.705</v>
      </c>
      <c r="D9432" s="1" t="n">
        <v>3115</v>
      </c>
      <c r="E9432" s="11" t="n">
        <f aca="false">((C9432/D9432)-1)*100</f>
        <v>0.0226324237560194</v>
      </c>
      <c r="F9432" s="1" t="n">
        <v>3115</v>
      </c>
      <c r="G9432" s="12" t="n">
        <f aca="false">((C9432/F9432)-1)*100</f>
        <v>0.0226324237560194</v>
      </c>
    </row>
    <row r="9433" customFormat="false" ht="12.75" hidden="false" customHeight="false" outlineLevel="0" collapsed="false">
      <c r="A9433" s="1" t="n">
        <v>9576</v>
      </c>
      <c r="B9433" s="2" t="n">
        <f aca="false">A9433/10000</f>
        <v>0.9576</v>
      </c>
      <c r="C9433" s="3" t="n">
        <f aca="false">B9433*3254</f>
        <v>3116.0304</v>
      </c>
      <c r="D9433" s="1" t="n">
        <v>3116</v>
      </c>
      <c r="E9433" s="11" t="n">
        <f aca="false">((C9433/D9433)-1)*100</f>
        <v>0.000975609756093121</v>
      </c>
      <c r="F9433" s="1" t="n">
        <v>3116</v>
      </c>
      <c r="G9433" s="12" t="n">
        <f aca="false">((C9433/F9433)-1)*100</f>
        <v>0.000975609756093121</v>
      </c>
    </row>
    <row r="9434" customFormat="false" ht="12.75" hidden="false" customHeight="false" outlineLevel="0" collapsed="false">
      <c r="A9434" s="1" t="n">
        <v>9577</v>
      </c>
      <c r="B9434" s="2" t="n">
        <f aca="false">A9434/10000</f>
        <v>0.9577</v>
      </c>
      <c r="C9434" s="3" t="n">
        <f aca="false">B9434*3254</f>
        <v>3116.3558</v>
      </c>
      <c r="D9434" s="1" t="n">
        <v>3116</v>
      </c>
      <c r="E9434" s="11" t="n">
        <f aca="false">((C9434/D9434)-1)*100</f>
        <v>0.0114184852374688</v>
      </c>
      <c r="F9434" s="1" t="n">
        <v>3116</v>
      </c>
      <c r="G9434" s="12" t="n">
        <f aca="false">((C9434/F9434)-1)*100</f>
        <v>0.0114184852374688</v>
      </c>
    </row>
    <row r="9435" customFormat="false" ht="12.75" hidden="false" customHeight="false" outlineLevel="0" collapsed="false">
      <c r="A9435" s="1" t="n">
        <v>9578</v>
      </c>
      <c r="B9435" s="2" t="n">
        <f aca="false">A9435/10000</f>
        <v>0.9578</v>
      </c>
      <c r="C9435" s="3" t="n">
        <f aca="false">B9435*3254</f>
        <v>3116.6812</v>
      </c>
      <c r="D9435" s="1" t="n">
        <v>3116</v>
      </c>
      <c r="E9435" s="11" t="n">
        <f aca="false">((C9435/D9435)-1)*100</f>
        <v>0.0218613607188667</v>
      </c>
      <c r="F9435" s="1" t="n">
        <v>3116</v>
      </c>
      <c r="G9435" s="12" t="n">
        <f aca="false">((C9435/F9435)-1)*100</f>
        <v>0.0218613607188667</v>
      </c>
    </row>
    <row r="9436" customFormat="false" ht="12.75" hidden="false" customHeight="false" outlineLevel="0" collapsed="false">
      <c r="A9436" s="1" t="n">
        <v>9579</v>
      </c>
      <c r="B9436" s="2" t="n">
        <f aca="false">A9436/10000</f>
        <v>0.9579</v>
      </c>
      <c r="C9436" s="3" t="n">
        <f aca="false">B9436*3254</f>
        <v>3117.0066</v>
      </c>
      <c r="D9436" s="1" t="n">
        <v>3117</v>
      </c>
      <c r="E9436" s="11" t="n">
        <f aca="false">((C9436/D9436)-1)*100</f>
        <v>0.000211742059663678</v>
      </c>
      <c r="F9436" s="1" t="n">
        <v>3117</v>
      </c>
      <c r="G9436" s="12" t="n">
        <f aca="false">((C9436/F9436)-1)*100</f>
        <v>0.000211742059663678</v>
      </c>
    </row>
    <row r="9437" customFormat="false" ht="12.75" hidden="false" customHeight="false" outlineLevel="0" collapsed="false">
      <c r="A9437" s="1" t="n">
        <v>9580</v>
      </c>
      <c r="B9437" s="2" t="n">
        <f aca="false">A9437/10000</f>
        <v>0.958</v>
      </c>
      <c r="C9437" s="3" t="n">
        <f aca="false">B9437*3254</f>
        <v>3117.332</v>
      </c>
      <c r="D9437" s="1" t="n">
        <v>3117</v>
      </c>
      <c r="E9437" s="11" t="n">
        <f aca="false">((C9437/D9437)-1)*100</f>
        <v>0.0106512672441328</v>
      </c>
      <c r="F9437" s="1" t="n">
        <v>3117</v>
      </c>
      <c r="G9437" s="12" t="n">
        <f aca="false">((C9437/F9437)-1)*100</f>
        <v>0.0106512672441328</v>
      </c>
    </row>
    <row r="9438" customFormat="false" ht="12.75" hidden="false" customHeight="false" outlineLevel="0" collapsed="false">
      <c r="A9438" s="1" t="n">
        <v>9581</v>
      </c>
      <c r="B9438" s="2" t="n">
        <f aca="false">A9438/10000</f>
        <v>0.9581</v>
      </c>
      <c r="C9438" s="3" t="n">
        <f aca="false">B9438*3254</f>
        <v>3117.6574</v>
      </c>
      <c r="D9438" s="1" t="n">
        <v>3117</v>
      </c>
      <c r="E9438" s="11" t="n">
        <f aca="false">((C9438/D9438)-1)*100</f>
        <v>0.0210907924286241</v>
      </c>
      <c r="F9438" s="1" t="n">
        <v>3117</v>
      </c>
      <c r="G9438" s="12" t="n">
        <f aca="false">((C9438/F9438)-1)*100</f>
        <v>0.0210907924286241</v>
      </c>
    </row>
    <row r="9439" customFormat="false" ht="12.75" hidden="false" customHeight="false" outlineLevel="0" collapsed="false">
      <c r="A9439" s="1" t="n">
        <v>9582</v>
      </c>
      <c r="B9439" s="2" t="n">
        <f aca="false">A9439/10000</f>
        <v>0.9582</v>
      </c>
      <c r="C9439" s="3" t="n">
        <f aca="false">B9439*3254</f>
        <v>3117.9828</v>
      </c>
      <c r="D9439" s="1" t="n">
        <v>3118</v>
      </c>
      <c r="E9439" s="11" t="n">
        <f aca="false">((C9439/D9439)-1)*100</f>
        <v>-0.000551635663881278</v>
      </c>
      <c r="F9439" s="1" t="n">
        <v>3118</v>
      </c>
      <c r="G9439" s="12" t="n">
        <f aca="false">((C9439/F9439)-1)*100</f>
        <v>-0.000551635663881278</v>
      </c>
    </row>
    <row r="9440" customFormat="false" ht="12.75" hidden="false" customHeight="false" outlineLevel="0" collapsed="false">
      <c r="A9440" s="1" t="n">
        <v>9583</v>
      </c>
      <c r="B9440" s="2" t="n">
        <f aca="false">A9440/10000</f>
        <v>0.9583</v>
      </c>
      <c r="C9440" s="3" t="n">
        <f aca="false">B9440*3254</f>
        <v>3118.3082</v>
      </c>
      <c r="D9440" s="1" t="n">
        <v>3118</v>
      </c>
      <c r="E9440" s="11" t="n">
        <f aca="false">((C9440/D9440)-1)*100</f>
        <v>0.00988454137267336</v>
      </c>
      <c r="F9440" s="1" t="n">
        <v>3118</v>
      </c>
      <c r="G9440" s="12" t="n">
        <f aca="false">((C9440/F9440)-1)*100</f>
        <v>0.00988454137267336</v>
      </c>
    </row>
    <row r="9441" customFormat="false" ht="12.75" hidden="false" customHeight="false" outlineLevel="0" collapsed="false">
      <c r="A9441" s="1" t="n">
        <v>9584</v>
      </c>
      <c r="B9441" s="2" t="n">
        <f aca="false">A9441/10000</f>
        <v>0.9584</v>
      </c>
      <c r="C9441" s="3" t="n">
        <f aca="false">B9441*3254</f>
        <v>3118.6336</v>
      </c>
      <c r="D9441" s="1" t="n">
        <v>3118</v>
      </c>
      <c r="E9441" s="11" t="n">
        <f aca="false">((C9441/D9441)-1)*100</f>
        <v>0.0203207184092502</v>
      </c>
      <c r="F9441" s="1" t="n">
        <v>3118</v>
      </c>
      <c r="G9441" s="12" t="n">
        <f aca="false">((C9441/F9441)-1)*100</f>
        <v>0.0203207184092502</v>
      </c>
    </row>
    <row r="9442" customFormat="false" ht="12.75" hidden="false" customHeight="false" outlineLevel="0" collapsed="false">
      <c r="A9442" s="1" t="n">
        <v>9585</v>
      </c>
      <c r="B9442" s="2" t="n">
        <f aca="false">A9442/10000</f>
        <v>0.9585</v>
      </c>
      <c r="C9442" s="3" t="n">
        <f aca="false">B9442*3254</f>
        <v>3118.959</v>
      </c>
      <c r="D9442" s="1" t="n">
        <v>3118</v>
      </c>
      <c r="E9442" s="11" t="n">
        <f aca="false">((C9442/D9442)-1)*100</f>
        <v>0.0307568954458048</v>
      </c>
      <c r="F9442" s="1" t="n">
        <v>3118</v>
      </c>
      <c r="G9442" s="12" t="n">
        <f aca="false">((C9442/F9442)-1)*100</f>
        <v>0.0307568954458048</v>
      </c>
    </row>
    <row r="9443" customFormat="false" ht="12.75" hidden="false" customHeight="false" outlineLevel="0" collapsed="false">
      <c r="A9443" s="1" t="n">
        <v>9586</v>
      </c>
      <c r="B9443" s="2" t="n">
        <f aca="false">A9443/10000</f>
        <v>0.9586</v>
      </c>
      <c r="C9443" s="3" t="n">
        <f aca="false">B9443*3254</f>
        <v>3119.2844</v>
      </c>
      <c r="D9443" s="1" t="n">
        <v>3119</v>
      </c>
      <c r="E9443" s="11" t="n">
        <f aca="false">((C9443/D9443)-1)*100</f>
        <v>0.00911830714973583</v>
      </c>
      <c r="F9443" s="1" t="n">
        <v>3119</v>
      </c>
      <c r="G9443" s="12" t="n">
        <f aca="false">((C9443/F9443)-1)*100</f>
        <v>0.00911830714973583</v>
      </c>
    </row>
    <row r="9444" customFormat="false" ht="12.75" hidden="false" customHeight="false" outlineLevel="0" collapsed="false">
      <c r="A9444" s="1" t="n">
        <v>9587</v>
      </c>
      <c r="B9444" s="2" t="n">
        <f aca="false">A9444/10000</f>
        <v>0.9587</v>
      </c>
      <c r="C9444" s="3" t="n">
        <f aca="false">B9444*3254</f>
        <v>3119.6098</v>
      </c>
      <c r="D9444" s="1" t="n">
        <v>3119</v>
      </c>
      <c r="E9444" s="11" t="n">
        <f aca="false">((C9444/D9444)-1)*100</f>
        <v>0.0195511381853253</v>
      </c>
      <c r="F9444" s="1" t="n">
        <v>3119</v>
      </c>
      <c r="G9444" s="12" t="n">
        <f aca="false">((C9444/F9444)-1)*100</f>
        <v>0.0195511381853253</v>
      </c>
    </row>
    <row r="9445" customFormat="false" ht="12.75" hidden="false" customHeight="false" outlineLevel="0" collapsed="false">
      <c r="A9445" s="1" t="n">
        <v>9588</v>
      </c>
      <c r="B9445" s="2" t="n">
        <f aca="false">A9445/10000</f>
        <v>0.9588</v>
      </c>
      <c r="C9445" s="3" t="n">
        <f aca="false">B9445*3254</f>
        <v>3119.9352</v>
      </c>
      <c r="D9445" s="1" t="n">
        <v>3119</v>
      </c>
      <c r="E9445" s="11" t="n">
        <f aca="false">((C9445/D9445)-1)*100</f>
        <v>0.0299839692208925</v>
      </c>
      <c r="F9445" s="1" t="n">
        <v>3119</v>
      </c>
      <c r="G9445" s="12" t="n">
        <f aca="false">((C9445/F9445)-1)*100</f>
        <v>0.0299839692208925</v>
      </c>
    </row>
    <row r="9446" customFormat="false" ht="12.75" hidden="false" customHeight="false" outlineLevel="0" collapsed="false">
      <c r="A9446" s="1" t="n">
        <v>9589</v>
      </c>
      <c r="B9446" s="2" t="n">
        <f aca="false">A9446/10000</f>
        <v>0.9589</v>
      </c>
      <c r="C9446" s="3" t="n">
        <f aca="false">B9446*3254</f>
        <v>3120.2606</v>
      </c>
      <c r="D9446" s="1" t="n">
        <v>3120</v>
      </c>
      <c r="E9446" s="11" t="n">
        <f aca="false">((C9446/D9446)-1)*100</f>
        <v>0.00835256410256502</v>
      </c>
      <c r="F9446" s="1" t="n">
        <v>3120</v>
      </c>
      <c r="G9446" s="12" t="n">
        <f aca="false">((C9446/F9446)-1)*100</f>
        <v>0.00835256410256502</v>
      </c>
    </row>
    <row r="9447" customFormat="false" ht="12.75" hidden="false" customHeight="false" outlineLevel="0" collapsed="false">
      <c r="A9447" s="1" t="n">
        <v>9590</v>
      </c>
      <c r="B9447" s="2" t="n">
        <f aca="false">A9447/10000</f>
        <v>0.959</v>
      </c>
      <c r="C9447" s="3" t="n">
        <f aca="false">B9447*3254</f>
        <v>3120.586</v>
      </c>
      <c r="D9447" s="1" t="n">
        <v>3120</v>
      </c>
      <c r="E9447" s="11" t="n">
        <f aca="false">((C9447/D9447)-1)*100</f>
        <v>0.0187820512820514</v>
      </c>
      <c r="F9447" s="1" t="n">
        <v>3120</v>
      </c>
      <c r="G9447" s="12" t="n">
        <f aca="false">((C9447/F9447)-1)*100</f>
        <v>0.0187820512820514</v>
      </c>
    </row>
    <row r="9448" customFormat="false" ht="12.75" hidden="false" customHeight="false" outlineLevel="0" collapsed="false">
      <c r="A9448" s="1" t="n">
        <v>9591</v>
      </c>
      <c r="B9448" s="2" t="n">
        <f aca="false">A9448/10000</f>
        <v>0.9591</v>
      </c>
      <c r="C9448" s="3" t="n">
        <f aca="false">B9448*3254</f>
        <v>3120.9114</v>
      </c>
      <c r="D9448" s="1" t="n">
        <v>3120</v>
      </c>
      <c r="E9448" s="11" t="n">
        <f aca="false">((C9448/D9448)-1)*100</f>
        <v>0.0292115384615377</v>
      </c>
      <c r="F9448" s="1" t="n">
        <v>3120</v>
      </c>
      <c r="G9448" s="12" t="n">
        <f aca="false">((C9448/F9448)-1)*100</f>
        <v>0.0292115384615377</v>
      </c>
    </row>
    <row r="9449" customFormat="false" ht="12.75" hidden="false" customHeight="false" outlineLevel="0" collapsed="false">
      <c r="A9449" s="1" t="n">
        <v>9592</v>
      </c>
      <c r="B9449" s="2" t="n">
        <f aca="false">A9449/10000</f>
        <v>0.9592</v>
      </c>
      <c r="C9449" s="3" t="n">
        <f aca="false">B9449*3254</f>
        <v>3121.2368</v>
      </c>
      <c r="D9449" s="1" t="n">
        <v>3121</v>
      </c>
      <c r="E9449" s="11" t="n">
        <f aca="false">((C9449/D9449)-1)*100</f>
        <v>0.0075873117590497</v>
      </c>
      <c r="F9449" s="1" t="n">
        <v>3121</v>
      </c>
      <c r="G9449" s="12" t="n">
        <f aca="false">((C9449/F9449)-1)*100</f>
        <v>0.0075873117590497</v>
      </c>
    </row>
    <row r="9450" customFormat="false" ht="12.75" hidden="false" customHeight="false" outlineLevel="0" collapsed="false">
      <c r="A9450" s="1" t="n">
        <v>9593</v>
      </c>
      <c r="B9450" s="2" t="n">
        <f aca="false">A9450/10000</f>
        <v>0.9593</v>
      </c>
      <c r="C9450" s="3" t="n">
        <f aca="false">B9450*3254</f>
        <v>3121.5622</v>
      </c>
      <c r="D9450" s="1" t="n">
        <v>3121</v>
      </c>
      <c r="E9450" s="11" t="n">
        <f aca="false">((C9450/D9450)-1)*100</f>
        <v>0.0180134572252522</v>
      </c>
      <c r="F9450" s="1" t="n">
        <v>3121</v>
      </c>
      <c r="G9450" s="12" t="n">
        <f aca="false">((C9450/F9450)-1)*100</f>
        <v>0.0180134572252522</v>
      </c>
    </row>
    <row r="9451" customFormat="false" ht="12.75" hidden="false" customHeight="false" outlineLevel="0" collapsed="false">
      <c r="A9451" s="1" t="n">
        <v>9594</v>
      </c>
      <c r="B9451" s="2" t="n">
        <f aca="false">A9451/10000</f>
        <v>0.9594</v>
      </c>
      <c r="C9451" s="3" t="n">
        <f aca="false">B9451*3254</f>
        <v>3121.8876</v>
      </c>
      <c r="D9451" s="1" t="n">
        <v>3121</v>
      </c>
      <c r="E9451" s="11" t="n">
        <f aca="false">((C9451/D9451)-1)*100</f>
        <v>0.0284396026914546</v>
      </c>
      <c r="F9451" s="1" t="n">
        <v>3121</v>
      </c>
      <c r="G9451" s="12" t="n">
        <f aca="false">((C9451/F9451)-1)*100</f>
        <v>0.0284396026914546</v>
      </c>
    </row>
    <row r="9452" customFormat="false" ht="12.75" hidden="false" customHeight="false" outlineLevel="0" collapsed="false">
      <c r="A9452" s="1" t="n">
        <v>9595</v>
      </c>
      <c r="B9452" s="2" t="n">
        <f aca="false">A9452/10000</f>
        <v>0.9595</v>
      </c>
      <c r="C9452" s="3" t="n">
        <f aca="false">B9452*3254</f>
        <v>3122.213</v>
      </c>
      <c r="D9452" s="1" t="n">
        <v>3122</v>
      </c>
      <c r="E9452" s="11" t="n">
        <f aca="false">((C9452/D9452)-1)*100</f>
        <v>0.00682254964767814</v>
      </c>
      <c r="F9452" s="1" t="n">
        <v>3122</v>
      </c>
      <c r="G9452" s="12" t="n">
        <f aca="false">((C9452/F9452)-1)*100</f>
        <v>0.00682254964767814</v>
      </c>
    </row>
    <row r="9453" customFormat="false" ht="12.75" hidden="false" customHeight="false" outlineLevel="0" collapsed="false">
      <c r="A9453" s="1" t="n">
        <v>9596</v>
      </c>
      <c r="B9453" s="2" t="n">
        <f aca="false">A9453/10000</f>
        <v>0.9596</v>
      </c>
      <c r="C9453" s="3" t="n">
        <f aca="false">B9453*3254</f>
        <v>3122.5384</v>
      </c>
      <c r="D9453" s="1" t="n">
        <v>3122</v>
      </c>
      <c r="E9453" s="11" t="n">
        <f aca="false">((C9453/D9453)-1)*100</f>
        <v>0.0172453555413066</v>
      </c>
      <c r="F9453" s="1" t="n">
        <v>3122</v>
      </c>
      <c r="G9453" s="12" t="n">
        <f aca="false">((C9453/F9453)-1)*100</f>
        <v>0.0172453555413066</v>
      </c>
    </row>
    <row r="9454" customFormat="false" ht="12.75" hidden="false" customHeight="false" outlineLevel="0" collapsed="false">
      <c r="A9454" s="1" t="n">
        <v>9597</v>
      </c>
      <c r="B9454" s="2" t="n">
        <f aca="false">A9454/10000</f>
        <v>0.9597</v>
      </c>
      <c r="C9454" s="3" t="n">
        <f aca="false">B9454*3254</f>
        <v>3122.8638</v>
      </c>
      <c r="D9454" s="1" t="n">
        <v>3122</v>
      </c>
      <c r="E9454" s="11" t="n">
        <f aca="false">((C9454/D9454)-1)*100</f>
        <v>0.0276681614349794</v>
      </c>
      <c r="F9454" s="1" t="n">
        <v>3122</v>
      </c>
      <c r="G9454" s="12" t="n">
        <f aca="false">((C9454/F9454)-1)*100</f>
        <v>0.0276681614349794</v>
      </c>
    </row>
    <row r="9455" customFormat="false" ht="12.75" hidden="false" customHeight="false" outlineLevel="0" collapsed="false">
      <c r="A9455" s="1" t="n">
        <v>9598</v>
      </c>
      <c r="B9455" s="2" t="n">
        <f aca="false">A9455/10000</f>
        <v>0.9598</v>
      </c>
      <c r="C9455" s="3" t="n">
        <f aca="false">B9455*3254</f>
        <v>3123.1892</v>
      </c>
      <c r="D9455" s="1" t="n">
        <v>3123</v>
      </c>
      <c r="E9455" s="11" t="n">
        <f aca="false">((C9455/D9455)-1)*100</f>
        <v>0.00605827729747155</v>
      </c>
      <c r="F9455" s="1" t="n">
        <v>3123</v>
      </c>
      <c r="G9455" s="12" t="n">
        <f aca="false">((C9455/F9455)-1)*100</f>
        <v>0.00605827729747155</v>
      </c>
    </row>
    <row r="9456" customFormat="false" ht="12.75" hidden="false" customHeight="false" outlineLevel="0" collapsed="false">
      <c r="A9456" s="1" t="n">
        <v>9599</v>
      </c>
      <c r="B9456" s="2" t="n">
        <f aca="false">A9456/10000</f>
        <v>0.9599</v>
      </c>
      <c r="C9456" s="3" t="n">
        <f aca="false">B9456*3254</f>
        <v>3123.5146</v>
      </c>
      <c r="D9456" s="1" t="n">
        <v>3123</v>
      </c>
      <c r="E9456" s="11" t="n">
        <f aca="false">((C9456/D9456)-1)*100</f>
        <v>0.0164777457572818</v>
      </c>
      <c r="F9456" s="1" t="n">
        <v>3123</v>
      </c>
      <c r="G9456" s="12" t="n">
        <f aca="false">((C9456/F9456)-1)*100</f>
        <v>0.0164777457572818</v>
      </c>
    </row>
    <row r="9457" customFormat="false" ht="12.75" hidden="false" customHeight="false" outlineLevel="0" collapsed="false">
      <c r="A9457" s="1" t="n">
        <v>9600</v>
      </c>
      <c r="B9457" s="2" t="n">
        <f aca="false">A9457/10000</f>
        <v>0.96</v>
      </c>
      <c r="C9457" s="3" t="n">
        <f aca="false">B9457*3254</f>
        <v>3123.84</v>
      </c>
      <c r="D9457" s="1" t="n">
        <v>3123</v>
      </c>
      <c r="E9457" s="11" t="n">
        <f aca="false">((C9457/D9457)-1)*100</f>
        <v>0.026897214217092</v>
      </c>
      <c r="F9457" s="1" t="n">
        <v>3123</v>
      </c>
      <c r="G9457" s="12" t="n">
        <f aca="false">((C9457/F9457)-1)*100</f>
        <v>0.026897214217092</v>
      </c>
    </row>
    <row r="9458" customFormat="false" ht="12.75" hidden="false" customHeight="false" outlineLevel="0" collapsed="false">
      <c r="A9458" s="1" t="n">
        <v>9601</v>
      </c>
      <c r="B9458" s="2" t="n">
        <f aca="false">A9458/10000</f>
        <v>0.9601</v>
      </c>
      <c r="C9458" s="3" t="n">
        <f aca="false">B9458*3254</f>
        <v>3124.1654</v>
      </c>
      <c r="D9458" s="1" t="n">
        <v>3124</v>
      </c>
      <c r="E9458" s="11" t="n">
        <f aca="false">((C9458/D9458)-1)*100</f>
        <v>0.00529449423816164</v>
      </c>
      <c r="F9458" s="1" t="n">
        <v>3124</v>
      </c>
      <c r="G9458" s="12" t="n">
        <f aca="false">((C9458/F9458)-1)*100</f>
        <v>0.00529449423816164</v>
      </c>
    </row>
    <row r="9459" customFormat="false" ht="12.75" hidden="false" customHeight="false" outlineLevel="0" collapsed="false">
      <c r="A9459" s="1" t="n">
        <v>9602</v>
      </c>
      <c r="B9459" s="2" t="n">
        <f aca="false">A9459/10000</f>
        <v>0.9602</v>
      </c>
      <c r="C9459" s="3" t="n">
        <f aca="false">B9459*3254</f>
        <v>3124.4908</v>
      </c>
      <c r="D9459" s="1" t="n">
        <v>3124</v>
      </c>
      <c r="E9459" s="11" t="n">
        <f aca="false">((C9459/D9459)-1)*100</f>
        <v>0.0157106274007779</v>
      </c>
      <c r="F9459" s="1" t="n">
        <v>3124</v>
      </c>
      <c r="G9459" s="12" t="n">
        <f aca="false">((C9459/F9459)-1)*100</f>
        <v>0.0157106274007779</v>
      </c>
    </row>
    <row r="9460" customFormat="false" ht="12.75" hidden="false" customHeight="false" outlineLevel="0" collapsed="false">
      <c r="A9460" s="1" t="n">
        <v>9603</v>
      </c>
      <c r="B9460" s="2" t="n">
        <f aca="false">A9460/10000</f>
        <v>0.9603</v>
      </c>
      <c r="C9460" s="3" t="n">
        <f aca="false">B9460*3254</f>
        <v>3124.8162</v>
      </c>
      <c r="D9460" s="1" t="n">
        <v>3124</v>
      </c>
      <c r="E9460" s="11" t="n">
        <f aca="false">((C9460/D9460)-1)*100</f>
        <v>0.0261267605633941</v>
      </c>
      <c r="F9460" s="1" t="n">
        <v>3124</v>
      </c>
      <c r="G9460" s="12" t="n">
        <f aca="false">((C9460/F9460)-1)*100</f>
        <v>0.0261267605633941</v>
      </c>
    </row>
    <row r="9461" customFormat="false" ht="12.75" hidden="false" customHeight="false" outlineLevel="0" collapsed="false">
      <c r="A9461" s="1" t="n">
        <v>9604</v>
      </c>
      <c r="B9461" s="2" t="n">
        <f aca="false">A9461/10000</f>
        <v>0.9604</v>
      </c>
      <c r="C9461" s="3" t="n">
        <f aca="false">B9461*3254</f>
        <v>3125.1416</v>
      </c>
      <c r="D9461" s="1" t="n">
        <v>3125</v>
      </c>
      <c r="E9461" s="11" t="n">
        <f aca="false">((C9461/D9461)-1)*100</f>
        <v>0.00453119999999085</v>
      </c>
      <c r="F9461" s="1" t="n">
        <v>3125</v>
      </c>
      <c r="G9461" s="12" t="n">
        <f aca="false">((C9461/F9461)-1)*100</f>
        <v>0.00453119999999085</v>
      </c>
    </row>
    <row r="9462" customFormat="false" ht="12.75" hidden="false" customHeight="false" outlineLevel="0" collapsed="false">
      <c r="A9462" s="1" t="n">
        <v>9605</v>
      </c>
      <c r="B9462" s="2" t="n">
        <f aca="false">A9462/10000</f>
        <v>0.9605</v>
      </c>
      <c r="C9462" s="3" t="n">
        <f aca="false">B9462*3254</f>
        <v>3125.467</v>
      </c>
      <c r="D9462" s="1" t="n">
        <v>3125</v>
      </c>
      <c r="E9462" s="11" t="n">
        <f aca="false">((C9462/D9462)-1)*100</f>
        <v>0.0149439999999945</v>
      </c>
      <c r="F9462" s="1" t="n">
        <v>3125</v>
      </c>
      <c r="G9462" s="12" t="n">
        <f aca="false">((C9462/F9462)-1)*100</f>
        <v>0.0149439999999945</v>
      </c>
    </row>
    <row r="9463" customFormat="false" ht="12.75" hidden="false" customHeight="false" outlineLevel="0" collapsed="false">
      <c r="A9463" s="1" t="n">
        <v>9606</v>
      </c>
      <c r="B9463" s="2" t="n">
        <f aca="false">A9463/10000</f>
        <v>0.9606</v>
      </c>
      <c r="C9463" s="3" t="n">
        <f aca="false">B9463*3254</f>
        <v>3125.7924</v>
      </c>
      <c r="D9463" s="1" t="n">
        <v>3125</v>
      </c>
      <c r="E9463" s="11" t="n">
        <f aca="false">((C9463/D9463)-1)*100</f>
        <v>0.0253567999999982</v>
      </c>
      <c r="F9463" s="1" t="n">
        <v>3125</v>
      </c>
      <c r="G9463" s="12" t="n">
        <f aca="false">((C9463/F9463)-1)*100</f>
        <v>0.0253567999999982</v>
      </c>
    </row>
    <row r="9464" customFormat="false" ht="12.75" hidden="false" customHeight="false" outlineLevel="0" collapsed="false">
      <c r="A9464" s="1" t="n">
        <v>9607</v>
      </c>
      <c r="B9464" s="2" t="n">
        <f aca="false">A9464/10000</f>
        <v>0.9607</v>
      </c>
      <c r="C9464" s="3" t="n">
        <f aca="false">B9464*3254</f>
        <v>3126.1178</v>
      </c>
      <c r="D9464" s="1" t="n">
        <v>3126</v>
      </c>
      <c r="E9464" s="11" t="n">
        <f aca="false">((C9464/D9464)-1)*100</f>
        <v>0.00376839411388996</v>
      </c>
      <c r="F9464" s="1" t="n">
        <v>3126</v>
      </c>
      <c r="G9464" s="12" t="n">
        <f aca="false">((C9464/F9464)-1)*100</f>
        <v>0.00376839411388996</v>
      </c>
    </row>
    <row r="9465" customFormat="false" ht="12.75" hidden="false" customHeight="false" outlineLevel="0" collapsed="false">
      <c r="A9465" s="1" t="n">
        <v>9608</v>
      </c>
      <c r="B9465" s="2" t="n">
        <f aca="false">A9465/10000</f>
        <v>0.9608</v>
      </c>
      <c r="C9465" s="3" t="n">
        <f aca="false">B9465*3254</f>
        <v>3126.4432</v>
      </c>
      <c r="D9465" s="1" t="n">
        <v>3126</v>
      </c>
      <c r="E9465" s="11" t="n">
        <f aca="false">((C9465/D9465)-1)*100</f>
        <v>0.0141778630838196</v>
      </c>
      <c r="F9465" s="1" t="n">
        <v>3126</v>
      </c>
      <c r="G9465" s="12" t="n">
        <f aca="false">((C9465/F9465)-1)*100</f>
        <v>0.0141778630838196</v>
      </c>
    </row>
    <row r="9466" customFormat="false" ht="12.75" hidden="false" customHeight="false" outlineLevel="0" collapsed="false">
      <c r="A9466" s="1" t="n">
        <v>9609</v>
      </c>
      <c r="B9466" s="2" t="n">
        <f aca="false">A9466/10000</f>
        <v>0.9609</v>
      </c>
      <c r="C9466" s="3" t="n">
        <f aca="false">B9466*3254</f>
        <v>3126.7686</v>
      </c>
      <c r="D9466" s="1" t="n">
        <v>3126</v>
      </c>
      <c r="E9466" s="11" t="n">
        <f aca="false">((C9466/D9466)-1)*100</f>
        <v>0.0245873320537493</v>
      </c>
      <c r="F9466" s="1" t="n">
        <v>3126</v>
      </c>
      <c r="G9466" s="12" t="n">
        <f aca="false">((C9466/F9466)-1)*100</f>
        <v>0.0245873320537493</v>
      </c>
    </row>
    <row r="9467" customFormat="false" ht="12.75" hidden="false" customHeight="false" outlineLevel="0" collapsed="false">
      <c r="A9467" s="1" t="n">
        <v>9610</v>
      </c>
      <c r="B9467" s="2" t="n">
        <f aca="false">A9467/10000</f>
        <v>0.961</v>
      </c>
      <c r="C9467" s="3" t="n">
        <f aca="false">B9467*3254</f>
        <v>3127.094</v>
      </c>
      <c r="D9467" s="1" t="n">
        <v>3127</v>
      </c>
      <c r="E9467" s="11" t="n">
        <f aca="false">((C9467/D9467)-1)*100</f>
        <v>0.00300607611130044</v>
      </c>
      <c r="F9467" s="1" t="n">
        <v>3127</v>
      </c>
      <c r="G9467" s="12" t="n">
        <f aca="false">((C9467/F9467)-1)*100</f>
        <v>0.00300607611130044</v>
      </c>
    </row>
    <row r="9468" customFormat="false" ht="12.75" hidden="false" customHeight="false" outlineLevel="0" collapsed="false">
      <c r="A9468" s="1" t="n">
        <v>9611</v>
      </c>
      <c r="B9468" s="2" t="n">
        <f aca="false">A9468/10000</f>
        <v>0.9611</v>
      </c>
      <c r="C9468" s="3" t="n">
        <f aca="false">B9468*3254</f>
        <v>3127.4194</v>
      </c>
      <c r="D9468" s="1" t="n">
        <v>3127</v>
      </c>
      <c r="E9468" s="11" t="n">
        <f aca="false">((C9468/D9468)-1)*100</f>
        <v>0.0134122161816297</v>
      </c>
      <c r="F9468" s="1" t="n">
        <v>3127</v>
      </c>
      <c r="G9468" s="12" t="n">
        <f aca="false">((C9468/F9468)-1)*100</f>
        <v>0.0134122161816297</v>
      </c>
    </row>
    <row r="9469" customFormat="false" ht="12.75" hidden="false" customHeight="false" outlineLevel="0" collapsed="false">
      <c r="A9469" s="1" t="n">
        <v>9612</v>
      </c>
      <c r="B9469" s="2" t="n">
        <f aca="false">A9469/10000</f>
        <v>0.9612</v>
      </c>
      <c r="C9469" s="3" t="n">
        <f aca="false">B9469*3254</f>
        <v>3127.7448</v>
      </c>
      <c r="D9469" s="1" t="n">
        <v>3127</v>
      </c>
      <c r="E9469" s="11" t="n">
        <f aca="false">((C9469/D9469)-1)*100</f>
        <v>0.0238183562520033</v>
      </c>
      <c r="F9469" s="1" t="n">
        <v>3127</v>
      </c>
      <c r="G9469" s="12" t="n">
        <f aca="false">((C9469/F9469)-1)*100</f>
        <v>0.0238183562520033</v>
      </c>
    </row>
    <row r="9470" customFormat="false" ht="12.75" hidden="false" customHeight="false" outlineLevel="0" collapsed="false">
      <c r="A9470" s="1" t="n">
        <v>9613</v>
      </c>
      <c r="B9470" s="2" t="n">
        <f aca="false">A9470/10000</f>
        <v>0.9613</v>
      </c>
      <c r="C9470" s="3" t="n">
        <f aca="false">B9470*3254</f>
        <v>3128.0702</v>
      </c>
      <c r="D9470" s="1" t="n">
        <v>3128</v>
      </c>
      <c r="E9470" s="11" t="n">
        <f aca="false">((C9470/D9470)-1)*100</f>
        <v>0.00224424552430769</v>
      </c>
      <c r="F9470" s="1" t="n">
        <v>3128</v>
      </c>
      <c r="G9470" s="12" t="n">
        <f aca="false">((C9470/F9470)-1)*100</f>
        <v>0.00224424552430769</v>
      </c>
    </row>
    <row r="9471" customFormat="false" ht="12.75" hidden="false" customHeight="false" outlineLevel="0" collapsed="false">
      <c r="A9471" s="1" t="n">
        <v>9614</v>
      </c>
      <c r="B9471" s="2" t="n">
        <f aca="false">A9471/10000</f>
        <v>0.9614</v>
      </c>
      <c r="C9471" s="3" t="n">
        <f aca="false">B9471*3254</f>
        <v>3128.3956</v>
      </c>
      <c r="D9471" s="1" t="n">
        <v>3128</v>
      </c>
      <c r="E9471" s="11" t="n">
        <f aca="false">((C9471/D9471)-1)*100</f>
        <v>0.0126470588235339</v>
      </c>
      <c r="F9471" s="1" t="n">
        <v>3128</v>
      </c>
      <c r="G9471" s="12" t="n">
        <f aca="false">((C9471/F9471)-1)*100</f>
        <v>0.0126470588235339</v>
      </c>
    </row>
    <row r="9472" customFormat="false" ht="12.75" hidden="false" customHeight="false" outlineLevel="0" collapsed="false">
      <c r="A9472" s="1" t="n">
        <v>9615</v>
      </c>
      <c r="B9472" s="2" t="n">
        <f aca="false">A9472/10000</f>
        <v>0.9615</v>
      </c>
      <c r="C9472" s="3" t="n">
        <f aca="false">B9472*3254</f>
        <v>3128.721</v>
      </c>
      <c r="D9472" s="1" t="n">
        <v>3128</v>
      </c>
      <c r="E9472" s="11" t="n">
        <f aca="false">((C9472/D9472)-1)*100</f>
        <v>0.0230498721227601</v>
      </c>
      <c r="F9472" s="1" t="n">
        <v>3128</v>
      </c>
      <c r="G9472" s="12" t="n">
        <f aca="false">((C9472/F9472)-1)*100</f>
        <v>0.0230498721227601</v>
      </c>
    </row>
    <row r="9473" customFormat="false" ht="12.75" hidden="false" customHeight="false" outlineLevel="0" collapsed="false">
      <c r="A9473" s="1" t="n">
        <v>9616</v>
      </c>
      <c r="B9473" s="2" t="n">
        <f aca="false">A9473/10000</f>
        <v>0.9616</v>
      </c>
      <c r="C9473" s="3" t="n">
        <f aca="false">B9473*3254</f>
        <v>3129.0464</v>
      </c>
      <c r="D9473" s="1" t="n">
        <v>3129</v>
      </c>
      <c r="E9473" s="11" t="n">
        <f aca="false">((C9473/D9473)-1)*100</f>
        <v>0.00148290188559663</v>
      </c>
      <c r="F9473" s="1" t="n">
        <v>3129</v>
      </c>
      <c r="G9473" s="12" t="n">
        <f aca="false">((C9473/F9473)-1)*100</f>
        <v>0.00148290188559663</v>
      </c>
    </row>
    <row r="9474" customFormat="false" ht="12.75" hidden="false" customHeight="false" outlineLevel="0" collapsed="false">
      <c r="A9474" s="1" t="n">
        <v>9617</v>
      </c>
      <c r="B9474" s="2" t="n">
        <f aca="false">A9474/10000</f>
        <v>0.9617</v>
      </c>
      <c r="C9474" s="3" t="n">
        <f aca="false">B9474*3254</f>
        <v>3129.3718</v>
      </c>
      <c r="D9474" s="1" t="n">
        <v>3129</v>
      </c>
      <c r="E9474" s="11" t="n">
        <f aca="false">((C9474/D9474)-1)*100</f>
        <v>0.0118823905401078</v>
      </c>
      <c r="F9474" s="1" t="n">
        <v>3129</v>
      </c>
      <c r="G9474" s="12" t="n">
        <f aca="false">((C9474/F9474)-1)*100</f>
        <v>0.0118823905401078</v>
      </c>
    </row>
    <row r="9475" customFormat="false" ht="12.75" hidden="false" customHeight="false" outlineLevel="0" collapsed="false">
      <c r="A9475" s="1" t="n">
        <v>9618</v>
      </c>
      <c r="B9475" s="2" t="n">
        <f aca="false">A9475/10000</f>
        <v>0.9618</v>
      </c>
      <c r="C9475" s="3" t="n">
        <f aca="false">B9475*3254</f>
        <v>3129.6972</v>
      </c>
      <c r="D9475" s="1" t="n">
        <v>3129</v>
      </c>
      <c r="E9475" s="11" t="n">
        <f aca="false">((C9475/D9475)-1)*100</f>
        <v>0.0222818791946411</v>
      </c>
      <c r="F9475" s="1" t="n">
        <v>3129</v>
      </c>
      <c r="G9475" s="12" t="n">
        <f aca="false">((C9475/F9475)-1)*100</f>
        <v>0.0222818791946411</v>
      </c>
    </row>
    <row r="9476" customFormat="false" ht="12.75" hidden="false" customHeight="false" outlineLevel="0" collapsed="false">
      <c r="A9476" s="1" t="n">
        <v>9619</v>
      </c>
      <c r="B9476" s="2" t="n">
        <f aca="false">A9476/10000</f>
        <v>0.9619</v>
      </c>
      <c r="C9476" s="3" t="n">
        <f aca="false">B9476*3254</f>
        <v>3130.0226</v>
      </c>
      <c r="D9476" s="1" t="n">
        <v>3130</v>
      </c>
      <c r="E9476" s="11" t="n">
        <f aca="false">((C9476/D9476)-1)*100</f>
        <v>0.000722044728429516</v>
      </c>
      <c r="F9476" s="1" t="n">
        <v>3130</v>
      </c>
      <c r="G9476" s="12" t="n">
        <f aca="false">((C9476/F9476)-1)*100</f>
        <v>0.000722044728429516</v>
      </c>
    </row>
    <row r="9477" customFormat="false" ht="12.75" hidden="false" customHeight="false" outlineLevel="0" collapsed="false">
      <c r="A9477" s="1" t="n">
        <v>9620</v>
      </c>
      <c r="B9477" s="2" t="n">
        <f aca="false">A9477/10000</f>
        <v>0.962</v>
      </c>
      <c r="C9477" s="3" t="n">
        <f aca="false">B9477*3254</f>
        <v>3130.348</v>
      </c>
      <c r="D9477" s="1" t="n">
        <v>3130</v>
      </c>
      <c r="E9477" s="11" t="n">
        <f aca="false">((C9477/D9477)-1)*100</f>
        <v>0.0111182108626151</v>
      </c>
      <c r="F9477" s="1" t="n">
        <v>3130</v>
      </c>
      <c r="G9477" s="12" t="n">
        <f aca="false">((C9477/F9477)-1)*100</f>
        <v>0.0111182108626151</v>
      </c>
    </row>
    <row r="9478" customFormat="false" ht="12.75" hidden="false" customHeight="false" outlineLevel="0" collapsed="false">
      <c r="A9478" s="1" t="n">
        <v>9621</v>
      </c>
      <c r="B9478" s="2" t="n">
        <f aca="false">A9478/10000</f>
        <v>0.9621</v>
      </c>
      <c r="C9478" s="3" t="n">
        <f aca="false">B9478*3254</f>
        <v>3130.6734</v>
      </c>
      <c r="D9478" s="1" t="n">
        <v>3130</v>
      </c>
      <c r="E9478" s="11" t="n">
        <f aca="false">((C9478/D9478)-1)*100</f>
        <v>0.0215143769968007</v>
      </c>
      <c r="F9478" s="1" t="n">
        <v>3130</v>
      </c>
      <c r="G9478" s="12" t="n">
        <f aca="false">((C9478/F9478)-1)*100</f>
        <v>0.0215143769968007</v>
      </c>
    </row>
    <row r="9479" customFormat="false" ht="12.75" hidden="false" customHeight="false" outlineLevel="0" collapsed="false">
      <c r="A9479" s="1" t="n">
        <v>9622</v>
      </c>
      <c r="B9479" s="2" t="n">
        <f aca="false">A9479/10000</f>
        <v>0.9622</v>
      </c>
      <c r="C9479" s="3" t="n">
        <f aca="false">B9479*3254</f>
        <v>3130.9988</v>
      </c>
      <c r="D9479" s="1" t="n">
        <v>3131</v>
      </c>
      <c r="E9479" s="11" t="n">
        <f aca="false">((C9479/D9479)-1)*100</f>
        <v>-3.83264132763905E-005</v>
      </c>
      <c r="F9479" s="1" t="n">
        <v>3131</v>
      </c>
      <c r="G9479" s="12" t="n">
        <f aca="false">((C9479/F9479)-1)*100</f>
        <v>-3.83264132763905E-005</v>
      </c>
    </row>
    <row r="9480" customFormat="false" ht="12.75" hidden="false" customHeight="false" outlineLevel="0" collapsed="false">
      <c r="A9480" s="1" t="n">
        <v>9623</v>
      </c>
      <c r="B9480" s="2" t="n">
        <f aca="false">A9480/10000</f>
        <v>0.9623</v>
      </c>
      <c r="C9480" s="3" t="n">
        <f aca="false">B9480*3254</f>
        <v>3131.3242</v>
      </c>
      <c r="D9480" s="1" t="n">
        <v>3131</v>
      </c>
      <c r="E9480" s="11" t="n">
        <f aca="false">((C9480/D9480)-1)*100</f>
        <v>0.0103545193228971</v>
      </c>
      <c r="F9480" s="1" t="n">
        <v>3131</v>
      </c>
      <c r="G9480" s="12" t="n">
        <f aca="false">((C9480/F9480)-1)*100</f>
        <v>0.0103545193228971</v>
      </c>
    </row>
    <row r="9481" customFormat="false" ht="12.75" hidden="false" customHeight="false" outlineLevel="0" collapsed="false">
      <c r="A9481" s="1" t="n">
        <v>9624</v>
      </c>
      <c r="B9481" s="2" t="n">
        <f aca="false">A9481/10000</f>
        <v>0.9624</v>
      </c>
      <c r="C9481" s="3" t="n">
        <f aca="false">B9481*3254</f>
        <v>3131.6496</v>
      </c>
      <c r="D9481" s="1" t="n">
        <v>3131</v>
      </c>
      <c r="E9481" s="11" t="n">
        <f aca="false">((C9481/D9481)-1)*100</f>
        <v>0.0207473650590817</v>
      </c>
      <c r="F9481" s="1" t="n">
        <v>3131</v>
      </c>
      <c r="G9481" s="12" t="n">
        <f aca="false">((C9481/F9481)-1)*100</f>
        <v>0.0207473650590817</v>
      </c>
    </row>
    <row r="9482" customFormat="false" ht="12.75" hidden="false" customHeight="false" outlineLevel="0" collapsed="false">
      <c r="A9482" s="1" t="n">
        <v>9625</v>
      </c>
      <c r="B9482" s="2" t="n">
        <f aca="false">A9482/10000</f>
        <v>0.9625</v>
      </c>
      <c r="C9482" s="3" t="n">
        <f aca="false">B9482*3254</f>
        <v>3131.975</v>
      </c>
      <c r="D9482" s="1" t="n">
        <v>3132</v>
      </c>
      <c r="E9482" s="11" t="n">
        <f aca="false">((C9482/D9482)-1)*100</f>
        <v>-0.000798212005115317</v>
      </c>
      <c r="F9482" s="1" t="n">
        <v>3132</v>
      </c>
      <c r="G9482" s="12" t="n">
        <f aca="false">((C9482/F9482)-1)*100</f>
        <v>-0.000798212005115317</v>
      </c>
    </row>
    <row r="9483" customFormat="false" ht="12.75" hidden="false" customHeight="false" outlineLevel="0" collapsed="false">
      <c r="A9483" s="1" t="n">
        <v>9626</v>
      </c>
      <c r="B9483" s="2" t="n">
        <f aca="false">A9483/10000</f>
        <v>0.9626</v>
      </c>
      <c r="C9483" s="3" t="n">
        <f aca="false">B9483*3254</f>
        <v>3132.3004</v>
      </c>
      <c r="D9483" s="1" t="n">
        <v>3132</v>
      </c>
      <c r="E9483" s="11" t="n">
        <f aca="false">((C9483/D9483)-1)*100</f>
        <v>0.00959131545339442</v>
      </c>
      <c r="F9483" s="1" t="n">
        <v>3132</v>
      </c>
      <c r="G9483" s="12" t="n">
        <f aca="false">((C9483/F9483)-1)*100</f>
        <v>0.00959131545339442</v>
      </c>
    </row>
    <row r="9484" customFormat="false" ht="12.75" hidden="false" customHeight="false" outlineLevel="0" collapsed="false">
      <c r="A9484" s="1" t="n">
        <v>9627</v>
      </c>
      <c r="B9484" s="2" t="n">
        <f aca="false">A9484/10000</f>
        <v>0.9627</v>
      </c>
      <c r="C9484" s="3" t="n">
        <f aca="false">B9484*3254</f>
        <v>3132.6258</v>
      </c>
      <c r="D9484" s="1" t="n">
        <v>3132</v>
      </c>
      <c r="E9484" s="11" t="n">
        <f aca="false">((C9484/D9484)-1)*100</f>
        <v>0.019980842911882</v>
      </c>
      <c r="F9484" s="1" t="n">
        <v>3132</v>
      </c>
      <c r="G9484" s="12" t="n">
        <f aca="false">((C9484/F9484)-1)*100</f>
        <v>0.019980842911882</v>
      </c>
    </row>
    <row r="9485" customFormat="false" ht="12.75" hidden="false" customHeight="false" outlineLevel="0" collapsed="false">
      <c r="A9485" s="1" t="n">
        <v>9628</v>
      </c>
      <c r="B9485" s="2" t="n">
        <f aca="false">A9485/10000</f>
        <v>0.9628</v>
      </c>
      <c r="C9485" s="3" t="n">
        <f aca="false">B9485*3254</f>
        <v>3132.9512</v>
      </c>
      <c r="D9485" s="1" t="n">
        <v>3132</v>
      </c>
      <c r="E9485" s="11" t="n">
        <f aca="false">((C9485/D9485)-1)*100</f>
        <v>0.0303703703703695</v>
      </c>
      <c r="F9485" s="1" t="n">
        <v>3132</v>
      </c>
      <c r="G9485" s="12" t="n">
        <f aca="false">((C9485/F9485)-1)*100</f>
        <v>0.0303703703703695</v>
      </c>
    </row>
    <row r="9486" customFormat="false" ht="12.75" hidden="false" customHeight="false" outlineLevel="0" collapsed="false">
      <c r="A9486" s="1" t="n">
        <v>9629</v>
      </c>
      <c r="B9486" s="2" t="n">
        <f aca="false">A9486/10000</f>
        <v>0.9629</v>
      </c>
      <c r="C9486" s="3" t="n">
        <f aca="false">B9486*3254</f>
        <v>3133.2766</v>
      </c>
      <c r="D9486" s="1" t="n">
        <v>3133</v>
      </c>
      <c r="E9486" s="11" t="n">
        <f aca="false">((C9486/D9486)-1)*100</f>
        <v>0.00882859878710285</v>
      </c>
      <c r="F9486" s="1" t="n">
        <v>3133</v>
      </c>
      <c r="G9486" s="12" t="n">
        <f aca="false">((C9486/F9486)-1)*100</f>
        <v>0.00882859878710285</v>
      </c>
    </row>
    <row r="9487" customFormat="false" ht="12.75" hidden="false" customHeight="false" outlineLevel="0" collapsed="false">
      <c r="A9487" s="1" t="n">
        <v>9630</v>
      </c>
      <c r="B9487" s="2" t="n">
        <f aca="false">A9487/10000</f>
        <v>0.963</v>
      </c>
      <c r="C9487" s="3" t="n">
        <f aca="false">B9487*3254</f>
        <v>3133.602</v>
      </c>
      <c r="D9487" s="1" t="n">
        <v>3133</v>
      </c>
      <c r="E9487" s="11" t="n">
        <f aca="false">((C9487/D9487)-1)*100</f>
        <v>0.0192148100861766</v>
      </c>
      <c r="F9487" s="1" t="n">
        <v>3133</v>
      </c>
      <c r="G9487" s="12" t="n">
        <f aca="false">((C9487/F9487)-1)*100</f>
        <v>0.0192148100861766</v>
      </c>
    </row>
    <row r="9488" customFormat="false" ht="12.75" hidden="false" customHeight="false" outlineLevel="0" collapsed="false">
      <c r="A9488" s="1" t="n">
        <v>9631</v>
      </c>
      <c r="B9488" s="2" t="n">
        <f aca="false">A9488/10000</f>
        <v>0.9631</v>
      </c>
      <c r="C9488" s="3" t="n">
        <f aca="false">B9488*3254</f>
        <v>3133.9274</v>
      </c>
      <c r="D9488" s="1" t="n">
        <v>3133</v>
      </c>
      <c r="E9488" s="11" t="n">
        <f aca="false">((C9488/D9488)-1)*100</f>
        <v>0.0296010213852504</v>
      </c>
      <c r="F9488" s="1" t="n">
        <v>3133</v>
      </c>
      <c r="G9488" s="12" t="n">
        <f aca="false">((C9488/F9488)-1)*100</f>
        <v>0.0296010213852504</v>
      </c>
    </row>
    <row r="9489" customFormat="false" ht="12.75" hidden="false" customHeight="false" outlineLevel="0" collapsed="false">
      <c r="A9489" s="1" t="n">
        <v>9632</v>
      </c>
      <c r="B9489" s="2" t="n">
        <f aca="false">A9489/10000</f>
        <v>0.9632</v>
      </c>
      <c r="C9489" s="3" t="n">
        <f aca="false">B9489*3254</f>
        <v>3134.2528</v>
      </c>
      <c r="D9489" s="1" t="n">
        <v>3134</v>
      </c>
      <c r="E9489" s="11" t="n">
        <f aca="false">((C9489/D9489)-1)*100</f>
        <v>0.0080663688576843</v>
      </c>
      <c r="F9489" s="1" t="n">
        <v>3134</v>
      </c>
      <c r="G9489" s="12" t="n">
        <f aca="false">((C9489/F9489)-1)*100</f>
        <v>0.0080663688576843</v>
      </c>
    </row>
    <row r="9490" customFormat="false" ht="12.75" hidden="false" customHeight="false" outlineLevel="0" collapsed="false">
      <c r="A9490" s="1" t="n">
        <v>9633</v>
      </c>
      <c r="B9490" s="2" t="n">
        <f aca="false">A9490/10000</f>
        <v>0.9633</v>
      </c>
      <c r="C9490" s="3" t="n">
        <f aca="false">B9490*3254</f>
        <v>3134.5782</v>
      </c>
      <c r="D9490" s="1" t="n">
        <v>3134</v>
      </c>
      <c r="E9490" s="11" t="n">
        <f aca="false">((C9490/D9490)-1)*100</f>
        <v>0.0184492661135849</v>
      </c>
      <c r="F9490" s="1" t="n">
        <v>3134</v>
      </c>
      <c r="G9490" s="12" t="n">
        <f aca="false">((C9490/F9490)-1)*100</f>
        <v>0.0184492661135849</v>
      </c>
    </row>
    <row r="9491" customFormat="false" ht="12.75" hidden="false" customHeight="false" outlineLevel="0" collapsed="false">
      <c r="A9491" s="1" t="n">
        <v>9634</v>
      </c>
      <c r="B9491" s="2" t="n">
        <f aca="false">A9491/10000</f>
        <v>0.9634</v>
      </c>
      <c r="C9491" s="3" t="n">
        <f aca="false">B9491*3254</f>
        <v>3134.9036</v>
      </c>
      <c r="D9491" s="1" t="n">
        <v>3134</v>
      </c>
      <c r="E9491" s="11" t="n">
        <f aca="false">((C9491/D9491)-1)*100</f>
        <v>0.0288321633695077</v>
      </c>
      <c r="F9491" s="1" t="n">
        <v>3134</v>
      </c>
      <c r="G9491" s="12" t="n">
        <f aca="false">((C9491/F9491)-1)*100</f>
        <v>0.0288321633695077</v>
      </c>
    </row>
    <row r="9492" customFormat="false" ht="12.75" hidden="false" customHeight="false" outlineLevel="0" collapsed="false">
      <c r="A9492" s="1" t="n">
        <v>9635</v>
      </c>
      <c r="B9492" s="2" t="n">
        <f aca="false">A9492/10000</f>
        <v>0.9635</v>
      </c>
      <c r="C9492" s="3" t="n">
        <f aca="false">B9492*3254</f>
        <v>3135.229</v>
      </c>
      <c r="D9492" s="1" t="n">
        <v>3135</v>
      </c>
      <c r="E9492" s="11" t="n">
        <f aca="false">((C9492/D9492)-1)*100</f>
        <v>0.00730462519937802</v>
      </c>
      <c r="F9492" s="1" t="n">
        <v>3135</v>
      </c>
      <c r="G9492" s="12" t="n">
        <f aca="false">((C9492/F9492)-1)*100</f>
        <v>0.00730462519937802</v>
      </c>
    </row>
    <row r="9493" customFormat="false" ht="12.75" hidden="false" customHeight="false" outlineLevel="0" collapsed="false">
      <c r="A9493" s="1" t="n">
        <v>9636</v>
      </c>
      <c r="B9493" s="2" t="n">
        <f aca="false">A9493/10000</f>
        <v>0.9636</v>
      </c>
      <c r="C9493" s="3" t="n">
        <f aca="false">B9493*3254</f>
        <v>3135.5544</v>
      </c>
      <c r="D9493" s="1" t="n">
        <v>3135</v>
      </c>
      <c r="E9493" s="11" t="n">
        <f aca="false">((C9493/D9493)-1)*100</f>
        <v>0.0176842105263253</v>
      </c>
      <c r="F9493" s="1" t="n">
        <v>3135</v>
      </c>
      <c r="G9493" s="12" t="n">
        <f aca="false">((C9493/F9493)-1)*100</f>
        <v>0.0176842105263253</v>
      </c>
    </row>
    <row r="9494" customFormat="false" ht="12.75" hidden="false" customHeight="false" outlineLevel="0" collapsed="false">
      <c r="A9494" s="1" t="n">
        <v>9637</v>
      </c>
      <c r="B9494" s="2" t="n">
        <f aca="false">A9494/10000</f>
        <v>0.9637</v>
      </c>
      <c r="C9494" s="3" t="n">
        <f aca="false">B9494*3254</f>
        <v>3135.8798</v>
      </c>
      <c r="D9494" s="1" t="n">
        <v>3135</v>
      </c>
      <c r="E9494" s="11" t="n">
        <f aca="false">((C9494/D9494)-1)*100</f>
        <v>0.0280637958532726</v>
      </c>
      <c r="F9494" s="1" t="n">
        <v>3135</v>
      </c>
      <c r="G9494" s="12" t="n">
        <f aca="false">((C9494/F9494)-1)*100</f>
        <v>0.0280637958532726</v>
      </c>
    </row>
    <row r="9495" customFormat="false" ht="12.75" hidden="false" customHeight="false" outlineLevel="0" collapsed="false">
      <c r="A9495" s="1" t="n">
        <v>9638</v>
      </c>
      <c r="B9495" s="2" t="n">
        <f aca="false">A9495/10000</f>
        <v>0.9638</v>
      </c>
      <c r="C9495" s="3" t="n">
        <f aca="false">B9495*3254</f>
        <v>3136.2052</v>
      </c>
      <c r="D9495" s="1" t="n">
        <v>3136</v>
      </c>
      <c r="E9495" s="11" t="n">
        <f aca="false">((C9495/D9495)-1)*100</f>
        <v>0.00654336734693395</v>
      </c>
      <c r="F9495" s="1" t="n">
        <v>3136</v>
      </c>
      <c r="G9495" s="12" t="n">
        <f aca="false">((C9495/F9495)-1)*100</f>
        <v>0.00654336734693395</v>
      </c>
    </row>
    <row r="9496" customFormat="false" ht="12.75" hidden="false" customHeight="false" outlineLevel="0" collapsed="false">
      <c r="A9496" s="1" t="n">
        <v>9639</v>
      </c>
      <c r="B9496" s="2" t="n">
        <f aca="false">A9496/10000</f>
        <v>0.9639</v>
      </c>
      <c r="C9496" s="3" t="n">
        <f aca="false">B9496*3254</f>
        <v>3136.5306</v>
      </c>
      <c r="D9496" s="1" t="n">
        <v>3136</v>
      </c>
      <c r="E9496" s="11" t="n">
        <f aca="false">((C9496/D9496)-1)*100</f>
        <v>0.0169196428571494</v>
      </c>
      <c r="F9496" s="1" t="n">
        <v>3136</v>
      </c>
      <c r="G9496" s="12" t="n">
        <f aca="false">((C9496/F9496)-1)*100</f>
        <v>0.0169196428571494</v>
      </c>
    </row>
    <row r="9497" customFormat="false" ht="12.75" hidden="false" customHeight="false" outlineLevel="0" collapsed="false">
      <c r="A9497" s="1" t="n">
        <v>9640</v>
      </c>
      <c r="B9497" s="2" t="n">
        <f aca="false">A9497/10000</f>
        <v>0.964</v>
      </c>
      <c r="C9497" s="3" t="n">
        <f aca="false">B9497*3254</f>
        <v>3136.856</v>
      </c>
      <c r="D9497" s="1" t="n">
        <v>3136</v>
      </c>
      <c r="E9497" s="11" t="n">
        <f aca="false">((C9497/D9497)-1)*100</f>
        <v>0.0272959183673427</v>
      </c>
      <c r="F9497" s="1" t="n">
        <v>3136</v>
      </c>
      <c r="G9497" s="12" t="n">
        <f aca="false">((C9497/F9497)-1)*100</f>
        <v>0.0272959183673427</v>
      </c>
    </row>
    <row r="9498" customFormat="false" ht="12.75" hidden="false" customHeight="false" outlineLevel="0" collapsed="false">
      <c r="A9498" s="1" t="n">
        <v>9641</v>
      </c>
      <c r="B9498" s="2" t="n">
        <f aca="false">A9498/10000</f>
        <v>0.9641</v>
      </c>
      <c r="C9498" s="3" t="n">
        <f aca="false">B9498*3254</f>
        <v>3137.1814</v>
      </c>
      <c r="D9498" s="1" t="n">
        <v>3137</v>
      </c>
      <c r="E9498" s="11" t="n">
        <f aca="false">((C9498/D9498)-1)*100</f>
        <v>0.00578259483583476</v>
      </c>
      <c r="F9498" s="1" t="n">
        <v>3137</v>
      </c>
      <c r="G9498" s="12" t="n">
        <f aca="false">((C9498/F9498)-1)*100</f>
        <v>0.00578259483583476</v>
      </c>
    </row>
    <row r="9499" customFormat="false" ht="12.75" hidden="false" customHeight="false" outlineLevel="0" collapsed="false">
      <c r="A9499" s="1" t="n">
        <v>9642</v>
      </c>
      <c r="B9499" s="2" t="n">
        <f aca="false">A9499/10000</f>
        <v>0.9642</v>
      </c>
      <c r="C9499" s="3" t="n">
        <f aca="false">B9499*3254</f>
        <v>3137.5068</v>
      </c>
      <c r="D9499" s="1" t="n">
        <v>3137</v>
      </c>
      <c r="E9499" s="11" t="n">
        <f aca="false">((C9499/D9499)-1)*100</f>
        <v>0.0161555626394527</v>
      </c>
      <c r="F9499" s="1" t="n">
        <v>3137</v>
      </c>
      <c r="G9499" s="12" t="n">
        <f aca="false">((C9499/F9499)-1)*100</f>
        <v>0.0161555626394527</v>
      </c>
    </row>
    <row r="9500" customFormat="false" ht="12.75" hidden="false" customHeight="false" outlineLevel="0" collapsed="false">
      <c r="A9500" s="1" t="n">
        <v>9643</v>
      </c>
      <c r="B9500" s="2" t="n">
        <f aca="false">A9500/10000</f>
        <v>0.9643</v>
      </c>
      <c r="C9500" s="3" t="n">
        <f aca="false">B9500*3254</f>
        <v>3137.8322</v>
      </c>
      <c r="D9500" s="1" t="n">
        <v>3137</v>
      </c>
      <c r="E9500" s="11" t="n">
        <f aca="false">((C9500/D9500)-1)*100</f>
        <v>0.0265285304431151</v>
      </c>
      <c r="F9500" s="1" t="n">
        <v>3137</v>
      </c>
      <c r="G9500" s="12" t="n">
        <f aca="false">((C9500/F9500)-1)*100</f>
        <v>0.0265285304431151</v>
      </c>
    </row>
    <row r="9501" customFormat="false" ht="12.75" hidden="false" customHeight="false" outlineLevel="0" collapsed="false">
      <c r="A9501" s="1" t="n">
        <v>9644</v>
      </c>
      <c r="B9501" s="2" t="n">
        <f aca="false">A9501/10000</f>
        <v>0.9644</v>
      </c>
      <c r="C9501" s="3" t="n">
        <f aca="false">B9501*3254</f>
        <v>3138.1576</v>
      </c>
      <c r="D9501" s="1" t="n">
        <v>3138</v>
      </c>
      <c r="E9501" s="11" t="n">
        <f aca="false">((C9501/D9501)-1)*100</f>
        <v>0.00502230720202945</v>
      </c>
      <c r="F9501" s="1" t="n">
        <v>3138</v>
      </c>
      <c r="G9501" s="12" t="n">
        <f aca="false">((C9501/F9501)-1)*100</f>
        <v>0.00502230720202945</v>
      </c>
    </row>
    <row r="9502" customFormat="false" ht="12.75" hidden="false" customHeight="false" outlineLevel="0" collapsed="false">
      <c r="A9502" s="1" t="n">
        <v>9645</v>
      </c>
      <c r="B9502" s="2" t="n">
        <f aca="false">A9502/10000</f>
        <v>0.9645</v>
      </c>
      <c r="C9502" s="3" t="n">
        <f aca="false">B9502*3254</f>
        <v>3138.483</v>
      </c>
      <c r="D9502" s="1" t="n">
        <v>3138</v>
      </c>
      <c r="E9502" s="11" t="n">
        <f aca="false">((C9502/D9502)-1)*100</f>
        <v>0.0153919694072746</v>
      </c>
      <c r="F9502" s="1" t="n">
        <v>3138</v>
      </c>
      <c r="G9502" s="12" t="n">
        <f aca="false">((C9502/F9502)-1)*100</f>
        <v>0.0153919694072746</v>
      </c>
    </row>
    <row r="9503" customFormat="false" ht="12.75" hidden="false" customHeight="false" outlineLevel="0" collapsed="false">
      <c r="A9503" s="1" t="n">
        <v>9646</v>
      </c>
      <c r="B9503" s="2" t="n">
        <f aca="false">A9503/10000</f>
        <v>0.9646</v>
      </c>
      <c r="C9503" s="3" t="n">
        <f aca="false">B9503*3254</f>
        <v>3138.8084</v>
      </c>
      <c r="D9503" s="1" t="n">
        <v>3138</v>
      </c>
      <c r="E9503" s="11" t="n">
        <f aca="false">((C9503/D9503)-1)*100</f>
        <v>0.0257616316124976</v>
      </c>
      <c r="F9503" s="1" t="n">
        <v>3138</v>
      </c>
      <c r="G9503" s="12" t="n">
        <f aca="false">((C9503/F9503)-1)*100</f>
        <v>0.0257616316124976</v>
      </c>
    </row>
    <row r="9504" customFormat="false" ht="12.75" hidden="false" customHeight="false" outlineLevel="0" collapsed="false">
      <c r="A9504" s="1" t="n">
        <v>9647</v>
      </c>
      <c r="B9504" s="2" t="n">
        <f aca="false">A9504/10000</f>
        <v>0.9647</v>
      </c>
      <c r="C9504" s="3" t="n">
        <f aca="false">B9504*3254</f>
        <v>3139.1338</v>
      </c>
      <c r="D9504" s="1" t="n">
        <v>3139</v>
      </c>
      <c r="E9504" s="11" t="n">
        <f aca="false">((C9504/D9504)-1)*100</f>
        <v>0.00426250398215533</v>
      </c>
      <c r="F9504" s="1" t="n">
        <v>3139</v>
      </c>
      <c r="G9504" s="12" t="n">
        <f aca="false">((C9504/F9504)-1)*100</f>
        <v>0.00426250398215533</v>
      </c>
    </row>
    <row r="9505" customFormat="false" ht="12.75" hidden="false" customHeight="false" outlineLevel="0" collapsed="false">
      <c r="A9505" s="1" t="n">
        <v>9648</v>
      </c>
      <c r="B9505" s="2" t="n">
        <f aca="false">A9505/10000</f>
        <v>0.9648</v>
      </c>
      <c r="C9505" s="3" t="n">
        <f aca="false">B9505*3254</f>
        <v>3139.4592</v>
      </c>
      <c r="D9505" s="1" t="n">
        <v>3139</v>
      </c>
      <c r="E9505" s="11" t="n">
        <f aca="false">((C9505/D9505)-1)*100</f>
        <v>0.0146288626951208</v>
      </c>
      <c r="F9505" s="1" t="n">
        <v>3139</v>
      </c>
      <c r="G9505" s="12" t="n">
        <f aca="false">((C9505/F9505)-1)*100</f>
        <v>0.0146288626951208</v>
      </c>
    </row>
    <row r="9506" customFormat="false" ht="12.75" hidden="false" customHeight="false" outlineLevel="0" collapsed="false">
      <c r="A9506" s="1" t="n">
        <v>9649</v>
      </c>
      <c r="B9506" s="2" t="n">
        <f aca="false">A9506/10000</f>
        <v>0.9649</v>
      </c>
      <c r="C9506" s="3" t="n">
        <f aca="false">B9506*3254</f>
        <v>3139.7846</v>
      </c>
      <c r="D9506" s="1" t="n">
        <v>3139</v>
      </c>
      <c r="E9506" s="11" t="n">
        <f aca="false">((C9506/D9506)-1)*100</f>
        <v>0.0249952214080862</v>
      </c>
      <c r="F9506" s="1" t="n">
        <v>3139</v>
      </c>
      <c r="G9506" s="12" t="n">
        <f aca="false">((C9506/F9506)-1)*100</f>
        <v>0.0249952214080862</v>
      </c>
    </row>
    <row r="9507" customFormat="false" ht="12.75" hidden="false" customHeight="false" outlineLevel="0" collapsed="false">
      <c r="A9507" s="1" t="n">
        <v>9650</v>
      </c>
      <c r="B9507" s="2" t="n">
        <f aca="false">A9507/10000</f>
        <v>0.965</v>
      </c>
      <c r="C9507" s="3" t="n">
        <f aca="false">B9507*3254</f>
        <v>3140.11</v>
      </c>
      <c r="D9507" s="1" t="n">
        <v>3140</v>
      </c>
      <c r="E9507" s="11" t="n">
        <f aca="false">((C9507/D9507)-1)*100</f>
        <v>0.00350318471336042</v>
      </c>
      <c r="F9507" s="1" t="n">
        <v>3140</v>
      </c>
      <c r="G9507" s="12" t="n">
        <f aca="false">((C9507/F9507)-1)*100</f>
        <v>0.00350318471336042</v>
      </c>
    </row>
    <row r="9508" customFormat="false" ht="12.75" hidden="false" customHeight="false" outlineLevel="0" collapsed="false">
      <c r="A9508" s="1" t="n">
        <v>9651</v>
      </c>
      <c r="B9508" s="2" t="n">
        <f aca="false">A9508/10000</f>
        <v>0.9651</v>
      </c>
      <c r="C9508" s="3" t="n">
        <f aca="false">B9508*3254</f>
        <v>3140.4354</v>
      </c>
      <c r="D9508" s="1" t="n">
        <v>3140</v>
      </c>
      <c r="E9508" s="11" t="n">
        <f aca="false">((C9508/D9508)-1)*100</f>
        <v>0.0138662420382074</v>
      </c>
      <c r="F9508" s="1" t="n">
        <v>3140</v>
      </c>
      <c r="G9508" s="12" t="n">
        <f aca="false">((C9508/F9508)-1)*100</f>
        <v>0.0138662420382074</v>
      </c>
    </row>
    <row r="9509" customFormat="false" ht="12.75" hidden="false" customHeight="false" outlineLevel="0" collapsed="false">
      <c r="A9509" s="1" t="n">
        <v>9652</v>
      </c>
      <c r="B9509" s="2" t="n">
        <f aca="false">A9509/10000</f>
        <v>0.9652</v>
      </c>
      <c r="C9509" s="3" t="n">
        <f aca="false">B9509*3254</f>
        <v>3140.7608</v>
      </c>
      <c r="D9509" s="1" t="n">
        <v>3140</v>
      </c>
      <c r="E9509" s="11" t="n">
        <f aca="false">((C9509/D9509)-1)*100</f>
        <v>0.0242292993630544</v>
      </c>
      <c r="F9509" s="1" t="n">
        <v>3140</v>
      </c>
      <c r="G9509" s="12" t="n">
        <f aca="false">((C9509/F9509)-1)*100</f>
        <v>0.0242292993630544</v>
      </c>
    </row>
    <row r="9510" customFormat="false" ht="12.75" hidden="false" customHeight="false" outlineLevel="0" collapsed="false">
      <c r="A9510" s="1" t="n">
        <v>9653</v>
      </c>
      <c r="B9510" s="2" t="n">
        <f aca="false">A9510/10000</f>
        <v>0.9653</v>
      </c>
      <c r="C9510" s="3" t="n">
        <f aca="false">B9510*3254</f>
        <v>3141.0862</v>
      </c>
      <c r="D9510" s="1" t="n">
        <v>3141</v>
      </c>
      <c r="E9510" s="11" t="n">
        <f aca="false">((C9510/D9510)-1)*100</f>
        <v>0.00274434893345887</v>
      </c>
      <c r="F9510" s="1" t="n">
        <v>3141</v>
      </c>
      <c r="G9510" s="12" t="n">
        <f aca="false">((C9510/F9510)-1)*100</f>
        <v>0.00274434893345887</v>
      </c>
    </row>
    <row r="9511" customFormat="false" ht="12.75" hidden="false" customHeight="false" outlineLevel="0" collapsed="false">
      <c r="A9511" s="1" t="n">
        <v>9654</v>
      </c>
      <c r="B9511" s="2" t="n">
        <f aca="false">A9511/10000</f>
        <v>0.9654</v>
      </c>
      <c r="C9511" s="3" t="n">
        <f aca="false">B9511*3254</f>
        <v>3141.4116</v>
      </c>
      <c r="D9511" s="1" t="n">
        <v>3141</v>
      </c>
      <c r="E9511" s="11" t="n">
        <f aca="false">((C9511/D9511)-1)*100</f>
        <v>0.0131041069723059</v>
      </c>
      <c r="F9511" s="1" t="n">
        <v>3141</v>
      </c>
      <c r="G9511" s="12" t="n">
        <f aca="false">((C9511/F9511)-1)*100</f>
        <v>0.0131041069723059</v>
      </c>
    </row>
    <row r="9512" customFormat="false" ht="12.75" hidden="false" customHeight="false" outlineLevel="0" collapsed="false">
      <c r="A9512" s="1" t="n">
        <v>9655</v>
      </c>
      <c r="B9512" s="2" t="n">
        <f aca="false">A9512/10000</f>
        <v>0.9655</v>
      </c>
      <c r="C9512" s="3" t="n">
        <f aca="false">B9512*3254</f>
        <v>3141.737</v>
      </c>
      <c r="D9512" s="1" t="n">
        <v>3141</v>
      </c>
      <c r="E9512" s="11" t="n">
        <f aca="false">((C9512/D9512)-1)*100</f>
        <v>0.0234638650111529</v>
      </c>
      <c r="F9512" s="1" t="n">
        <v>3141</v>
      </c>
      <c r="G9512" s="12" t="n">
        <f aca="false">((C9512/F9512)-1)*100</f>
        <v>0.0234638650111529</v>
      </c>
    </row>
    <row r="9513" customFormat="false" ht="12.75" hidden="false" customHeight="false" outlineLevel="0" collapsed="false">
      <c r="A9513" s="1" t="n">
        <v>9656</v>
      </c>
      <c r="B9513" s="2" t="n">
        <f aca="false">A9513/10000</f>
        <v>0.9656</v>
      </c>
      <c r="C9513" s="3" t="n">
        <f aca="false">B9513*3254</f>
        <v>3142.0624</v>
      </c>
      <c r="D9513" s="1" t="n">
        <v>3142</v>
      </c>
      <c r="E9513" s="11" t="n">
        <f aca="false">((C9513/D9513)-1)*100</f>
        <v>0.00198599618077555</v>
      </c>
      <c r="F9513" s="1" t="n">
        <v>3142</v>
      </c>
      <c r="G9513" s="12" t="n">
        <f aca="false">((C9513/F9513)-1)*100</f>
        <v>0.00198599618077555</v>
      </c>
    </row>
    <row r="9514" customFormat="false" ht="12.75" hidden="false" customHeight="false" outlineLevel="0" collapsed="false">
      <c r="A9514" s="1" t="n">
        <v>9657</v>
      </c>
      <c r="B9514" s="2" t="n">
        <f aca="false">A9514/10000</f>
        <v>0.9657</v>
      </c>
      <c r="C9514" s="3" t="n">
        <f aca="false">B9514*3254</f>
        <v>3142.3878</v>
      </c>
      <c r="D9514" s="1" t="n">
        <v>3142</v>
      </c>
      <c r="E9514" s="11" t="n">
        <f aca="false">((C9514/D9514)-1)*100</f>
        <v>0.0123424570337427</v>
      </c>
      <c r="F9514" s="1" t="n">
        <v>3142</v>
      </c>
      <c r="G9514" s="12" t="n">
        <f aca="false">((C9514/F9514)-1)*100</f>
        <v>0.0123424570337427</v>
      </c>
    </row>
    <row r="9515" customFormat="false" ht="12.75" hidden="false" customHeight="false" outlineLevel="0" collapsed="false">
      <c r="A9515" s="1" t="n">
        <v>9658</v>
      </c>
      <c r="B9515" s="2" t="n">
        <f aca="false">A9515/10000</f>
        <v>0.9658</v>
      </c>
      <c r="C9515" s="3" t="n">
        <f aca="false">B9515*3254</f>
        <v>3142.7132</v>
      </c>
      <c r="D9515" s="1" t="n">
        <v>3142</v>
      </c>
      <c r="E9515" s="11" t="n">
        <f aca="false">((C9515/D9515)-1)*100</f>
        <v>0.0226989178867099</v>
      </c>
      <c r="F9515" s="1" t="n">
        <v>3142</v>
      </c>
      <c r="G9515" s="12" t="n">
        <f aca="false">((C9515/F9515)-1)*100</f>
        <v>0.0226989178867099</v>
      </c>
    </row>
    <row r="9516" customFormat="false" ht="12.75" hidden="false" customHeight="false" outlineLevel="0" collapsed="false">
      <c r="A9516" s="1" t="n">
        <v>9659</v>
      </c>
      <c r="B9516" s="2" t="n">
        <f aca="false">A9516/10000</f>
        <v>0.9659</v>
      </c>
      <c r="C9516" s="3" t="n">
        <f aca="false">B9516*3254</f>
        <v>3143.0386</v>
      </c>
      <c r="D9516" s="1" t="n">
        <v>3143</v>
      </c>
      <c r="E9516" s="11" t="n">
        <f aca="false">((C9516/D9516)-1)*100</f>
        <v>0.00122812599427924</v>
      </c>
      <c r="F9516" s="1" t="n">
        <v>3143</v>
      </c>
      <c r="G9516" s="12" t="n">
        <f aca="false">((C9516/F9516)-1)*100</f>
        <v>0.00122812599427924</v>
      </c>
    </row>
    <row r="9517" customFormat="false" ht="12.75" hidden="false" customHeight="false" outlineLevel="0" collapsed="false">
      <c r="A9517" s="1" t="n">
        <v>9660</v>
      </c>
      <c r="B9517" s="2" t="n">
        <f aca="false">A9517/10000</f>
        <v>0.966</v>
      </c>
      <c r="C9517" s="3" t="n">
        <f aca="false">B9517*3254</f>
        <v>3143.364</v>
      </c>
      <c r="D9517" s="1" t="n">
        <v>3143</v>
      </c>
      <c r="E9517" s="11" t="n">
        <f aca="false">((C9517/D9517)-1)*100</f>
        <v>0.011581291759466</v>
      </c>
      <c r="F9517" s="1" t="n">
        <v>3143</v>
      </c>
      <c r="G9517" s="12" t="n">
        <f aca="false">((C9517/F9517)-1)*100</f>
        <v>0.011581291759466</v>
      </c>
    </row>
    <row r="9518" customFormat="false" ht="12.75" hidden="false" customHeight="false" outlineLevel="0" collapsed="false">
      <c r="A9518" s="1" t="n">
        <v>9661</v>
      </c>
      <c r="B9518" s="2" t="n">
        <f aca="false">A9518/10000</f>
        <v>0.9661</v>
      </c>
      <c r="C9518" s="3" t="n">
        <f aca="false">B9518*3254</f>
        <v>3143.6894</v>
      </c>
      <c r="D9518" s="1" t="n">
        <v>3143</v>
      </c>
      <c r="E9518" s="11" t="n">
        <f aca="false">((C9518/D9518)-1)*100</f>
        <v>0.0219344575246527</v>
      </c>
      <c r="F9518" s="1" t="n">
        <v>3143</v>
      </c>
      <c r="G9518" s="12" t="n">
        <f aca="false">((C9518/F9518)-1)*100</f>
        <v>0.0219344575246527</v>
      </c>
    </row>
    <row r="9519" customFormat="false" ht="12.75" hidden="false" customHeight="false" outlineLevel="0" collapsed="false">
      <c r="A9519" s="1" t="n">
        <v>9662</v>
      </c>
      <c r="B9519" s="2" t="n">
        <f aca="false">A9519/10000</f>
        <v>0.9662</v>
      </c>
      <c r="C9519" s="3" t="n">
        <f aca="false">B9519*3254</f>
        <v>3144.0148</v>
      </c>
      <c r="D9519" s="1" t="n">
        <v>3144</v>
      </c>
      <c r="E9519" s="11" t="n">
        <f aca="false">((C9519/D9519)-1)*100</f>
        <v>0.000470737913493835</v>
      </c>
      <c r="F9519" s="1" t="n">
        <v>3144</v>
      </c>
      <c r="G9519" s="12" t="n">
        <f aca="false">((C9519/F9519)-1)*100</f>
        <v>0.000470737913493835</v>
      </c>
    </row>
    <row r="9520" customFormat="false" ht="12.75" hidden="false" customHeight="false" outlineLevel="0" collapsed="false">
      <c r="A9520" s="1" t="n">
        <v>9663</v>
      </c>
      <c r="B9520" s="2" t="n">
        <f aca="false">A9520/10000</f>
        <v>0.9663</v>
      </c>
      <c r="C9520" s="3" t="n">
        <f aca="false">B9520*3254</f>
        <v>3144.3402</v>
      </c>
      <c r="D9520" s="1" t="n">
        <v>3144</v>
      </c>
      <c r="E9520" s="11" t="n">
        <f aca="false">((C9520/D9520)-1)*100</f>
        <v>0.0108206106870234</v>
      </c>
      <c r="F9520" s="1" t="n">
        <v>3144</v>
      </c>
      <c r="G9520" s="12" t="n">
        <f aca="false">((C9520/F9520)-1)*100</f>
        <v>0.0108206106870234</v>
      </c>
    </row>
    <row r="9521" customFormat="false" ht="12.75" hidden="false" customHeight="false" outlineLevel="0" collapsed="false">
      <c r="A9521" s="1" t="n">
        <v>9664</v>
      </c>
      <c r="B9521" s="2" t="n">
        <f aca="false">A9521/10000</f>
        <v>0.9664</v>
      </c>
      <c r="C9521" s="3" t="n">
        <f aca="false">B9521*3254</f>
        <v>3144.6656</v>
      </c>
      <c r="D9521" s="1" t="n">
        <v>3144</v>
      </c>
      <c r="E9521" s="11" t="n">
        <f aca="false">((C9521/D9521)-1)*100</f>
        <v>0.0211704834605753</v>
      </c>
      <c r="F9521" s="1" t="n">
        <v>3144</v>
      </c>
      <c r="G9521" s="12" t="n">
        <f aca="false">((C9521/F9521)-1)*100</f>
        <v>0.0211704834605753</v>
      </c>
    </row>
    <row r="9522" customFormat="false" ht="12.75" hidden="false" customHeight="false" outlineLevel="0" collapsed="false">
      <c r="A9522" s="1" t="n">
        <v>9665</v>
      </c>
      <c r="B9522" s="2" t="n">
        <f aca="false">A9522/10000</f>
        <v>0.9665</v>
      </c>
      <c r="C9522" s="3" t="n">
        <f aca="false">B9522*3254</f>
        <v>3144.991</v>
      </c>
      <c r="D9522" s="1" t="n">
        <v>3145</v>
      </c>
      <c r="E9522" s="11" t="n">
        <f aca="false">((C9522/D9522)-1)*100</f>
        <v>-0.000286168521468344</v>
      </c>
      <c r="F9522" s="1" t="n">
        <v>3145</v>
      </c>
      <c r="G9522" s="12" t="n">
        <f aca="false">((C9522/F9522)-1)*100</f>
        <v>-0.000286168521468344</v>
      </c>
    </row>
    <row r="9523" customFormat="false" ht="12.75" hidden="false" customHeight="false" outlineLevel="0" collapsed="false">
      <c r="A9523" s="1" t="n">
        <v>9666</v>
      </c>
      <c r="B9523" s="2" t="n">
        <f aca="false">A9523/10000</f>
        <v>0.9666</v>
      </c>
      <c r="C9523" s="3" t="n">
        <f aca="false">B9523*3254</f>
        <v>3145.3164</v>
      </c>
      <c r="D9523" s="1" t="n">
        <v>3145</v>
      </c>
      <c r="E9523" s="11" t="n">
        <f aca="false">((C9523/D9523)-1)*100</f>
        <v>0.0100604133545401</v>
      </c>
      <c r="F9523" s="1" t="n">
        <v>3145</v>
      </c>
      <c r="G9523" s="12" t="n">
        <f aca="false">((C9523/F9523)-1)*100</f>
        <v>0.0100604133545401</v>
      </c>
    </row>
    <row r="9524" customFormat="false" ht="12.75" hidden="false" customHeight="false" outlineLevel="0" collapsed="false">
      <c r="A9524" s="1" t="n">
        <v>9667</v>
      </c>
      <c r="B9524" s="2" t="n">
        <f aca="false">A9524/10000</f>
        <v>0.9667</v>
      </c>
      <c r="C9524" s="3" t="n">
        <f aca="false">B9524*3254</f>
        <v>3145.6418</v>
      </c>
      <c r="D9524" s="1" t="n">
        <v>3145</v>
      </c>
      <c r="E9524" s="11" t="n">
        <f aca="false">((C9524/D9524)-1)*100</f>
        <v>0.0204069952305153</v>
      </c>
      <c r="F9524" s="1" t="n">
        <v>3145</v>
      </c>
      <c r="G9524" s="12" t="n">
        <f aca="false">((C9524/F9524)-1)*100</f>
        <v>0.0204069952305153</v>
      </c>
    </row>
    <row r="9525" customFormat="false" ht="12.75" hidden="false" customHeight="false" outlineLevel="0" collapsed="false">
      <c r="A9525" s="1" t="n">
        <v>9668</v>
      </c>
      <c r="B9525" s="2" t="n">
        <f aca="false">A9525/10000</f>
        <v>0.9668</v>
      </c>
      <c r="C9525" s="3" t="n">
        <f aca="false">B9525*3254</f>
        <v>3145.9672</v>
      </c>
      <c r="D9525" s="1" t="n">
        <v>3146</v>
      </c>
      <c r="E9525" s="11" t="n">
        <f aca="false">((C9525/D9525)-1)*100</f>
        <v>-0.00104259376986215</v>
      </c>
      <c r="F9525" s="1" t="n">
        <v>3146</v>
      </c>
      <c r="G9525" s="12" t="n">
        <f aca="false">((C9525/F9525)-1)*100</f>
        <v>-0.00104259376986215</v>
      </c>
    </row>
    <row r="9526" customFormat="false" ht="12.75" hidden="false" customHeight="false" outlineLevel="0" collapsed="false">
      <c r="A9526" s="1" t="n">
        <v>9669</v>
      </c>
      <c r="B9526" s="2" t="n">
        <f aca="false">A9526/10000</f>
        <v>0.9669</v>
      </c>
      <c r="C9526" s="3" t="n">
        <f aca="false">B9526*3254</f>
        <v>3146.2926</v>
      </c>
      <c r="D9526" s="1" t="n">
        <v>3146</v>
      </c>
      <c r="E9526" s="11" t="n">
        <f aca="false">((C9526/D9526)-1)*100</f>
        <v>0.0093006993006961</v>
      </c>
      <c r="F9526" s="1" t="n">
        <v>3146</v>
      </c>
      <c r="G9526" s="12" t="n">
        <f aca="false">((C9526/F9526)-1)*100</f>
        <v>0.0093006993006961</v>
      </c>
    </row>
    <row r="9527" customFormat="false" ht="12.75" hidden="false" customHeight="false" outlineLevel="0" collapsed="false">
      <c r="A9527" s="1" t="n">
        <v>9670</v>
      </c>
      <c r="B9527" s="2" t="n">
        <f aca="false">A9527/10000</f>
        <v>0.967</v>
      </c>
      <c r="C9527" s="3" t="n">
        <f aca="false">B9527*3254</f>
        <v>3146.618</v>
      </c>
      <c r="D9527" s="1" t="n">
        <v>3146</v>
      </c>
      <c r="E9527" s="11" t="n">
        <f aca="false">((C9527/D9527)-1)*100</f>
        <v>0.0196439923712655</v>
      </c>
      <c r="F9527" s="1" t="n">
        <v>3146</v>
      </c>
      <c r="G9527" s="12" t="n">
        <f aca="false">((C9527/F9527)-1)*100</f>
        <v>0.0196439923712655</v>
      </c>
    </row>
    <row r="9528" customFormat="false" ht="12.75" hidden="false" customHeight="false" outlineLevel="0" collapsed="false">
      <c r="A9528" s="1" t="n">
        <v>9671</v>
      </c>
      <c r="B9528" s="2" t="n">
        <f aca="false">A9528/10000</f>
        <v>0.9671</v>
      </c>
      <c r="C9528" s="3" t="n">
        <f aca="false">B9528*3254</f>
        <v>3146.9434</v>
      </c>
      <c r="D9528" s="1" t="n">
        <v>3146</v>
      </c>
      <c r="E9528" s="11" t="n">
        <f aca="false">((C9528/D9528)-1)*100</f>
        <v>0.0299872854418126</v>
      </c>
      <c r="F9528" s="1" t="n">
        <v>3146</v>
      </c>
      <c r="G9528" s="12" t="n">
        <f aca="false">((C9528/F9528)-1)*100</f>
        <v>0.0299872854418126</v>
      </c>
    </row>
    <row r="9529" customFormat="false" ht="12.75" hidden="false" customHeight="false" outlineLevel="0" collapsed="false">
      <c r="A9529" s="1" t="n">
        <v>9672</v>
      </c>
      <c r="B9529" s="2" t="n">
        <f aca="false">A9529/10000</f>
        <v>0.9672</v>
      </c>
      <c r="C9529" s="3" t="n">
        <f aca="false">B9529*3254</f>
        <v>3147.2688</v>
      </c>
      <c r="D9529" s="1" t="n">
        <v>3147</v>
      </c>
      <c r="E9529" s="11" t="n">
        <f aca="false">((C9529/D9529)-1)*100</f>
        <v>0.00854146806481548</v>
      </c>
      <c r="F9529" s="1" t="n">
        <v>3147</v>
      </c>
      <c r="G9529" s="12" t="n">
        <f aca="false">((C9529/F9529)-1)*100</f>
        <v>0.00854146806481548</v>
      </c>
    </row>
    <row r="9530" customFormat="false" ht="12.75" hidden="false" customHeight="false" outlineLevel="0" collapsed="false">
      <c r="A9530" s="1" t="n">
        <v>9673</v>
      </c>
      <c r="B9530" s="2" t="n">
        <f aca="false">A9530/10000</f>
        <v>0.9673</v>
      </c>
      <c r="C9530" s="3" t="n">
        <f aca="false">B9530*3254</f>
        <v>3147.5942</v>
      </c>
      <c r="D9530" s="1" t="n">
        <v>3147</v>
      </c>
      <c r="E9530" s="11" t="n">
        <f aca="false">((C9530/D9530)-1)*100</f>
        <v>0.0188814744200849</v>
      </c>
      <c r="F9530" s="1" t="n">
        <v>3147</v>
      </c>
      <c r="G9530" s="12" t="n">
        <f aca="false">((C9530/F9530)-1)*100</f>
        <v>0.0188814744200849</v>
      </c>
    </row>
    <row r="9531" customFormat="false" ht="12.75" hidden="false" customHeight="false" outlineLevel="0" collapsed="false">
      <c r="A9531" s="1" t="n">
        <v>9674</v>
      </c>
      <c r="B9531" s="2" t="n">
        <f aca="false">A9531/10000</f>
        <v>0.9674</v>
      </c>
      <c r="C9531" s="3" t="n">
        <f aca="false">B9531*3254</f>
        <v>3147.9196</v>
      </c>
      <c r="D9531" s="1" t="n">
        <v>3147</v>
      </c>
      <c r="E9531" s="11" t="n">
        <f aca="false">((C9531/D9531)-1)*100</f>
        <v>0.0292214807753544</v>
      </c>
      <c r="F9531" s="1" t="n">
        <v>3147</v>
      </c>
      <c r="G9531" s="12" t="n">
        <f aca="false">((C9531/F9531)-1)*100</f>
        <v>0.0292214807753544</v>
      </c>
    </row>
    <row r="9532" customFormat="false" ht="12.75" hidden="false" customHeight="false" outlineLevel="0" collapsed="false">
      <c r="A9532" s="1" t="n">
        <v>9675</v>
      </c>
      <c r="B9532" s="2" t="n">
        <f aca="false">A9532/10000</f>
        <v>0.9675</v>
      </c>
      <c r="C9532" s="3" t="n">
        <f aca="false">B9532*3254</f>
        <v>3148.245</v>
      </c>
      <c r="D9532" s="1" t="n">
        <v>3148</v>
      </c>
      <c r="E9532" s="11" t="n">
        <f aca="false">((C9532/D9532)-1)*100</f>
        <v>0.00778271918677742</v>
      </c>
      <c r="F9532" s="1" t="n">
        <v>3148</v>
      </c>
      <c r="G9532" s="12" t="n">
        <f aca="false">((C9532/F9532)-1)*100</f>
        <v>0.00778271918677742</v>
      </c>
    </row>
    <row r="9533" customFormat="false" ht="12.75" hidden="false" customHeight="false" outlineLevel="0" collapsed="false">
      <c r="A9533" s="1" t="n">
        <v>9676</v>
      </c>
      <c r="B9533" s="2" t="n">
        <f aca="false">A9533/10000</f>
        <v>0.9676</v>
      </c>
      <c r="C9533" s="3" t="n">
        <f aca="false">B9533*3254</f>
        <v>3148.5704</v>
      </c>
      <c r="D9533" s="1" t="n">
        <v>3148</v>
      </c>
      <c r="E9533" s="11" t="n">
        <f aca="false">((C9533/D9533)-1)*100</f>
        <v>0.0181194409148766</v>
      </c>
      <c r="F9533" s="1" t="n">
        <v>3148</v>
      </c>
      <c r="G9533" s="12" t="n">
        <f aca="false">((C9533/F9533)-1)*100</f>
        <v>0.0181194409148766</v>
      </c>
    </row>
    <row r="9534" customFormat="false" ht="12.75" hidden="false" customHeight="false" outlineLevel="0" collapsed="false">
      <c r="A9534" s="1" t="n">
        <v>9677</v>
      </c>
      <c r="B9534" s="2" t="n">
        <f aca="false">A9534/10000</f>
        <v>0.9677</v>
      </c>
      <c r="C9534" s="3" t="n">
        <f aca="false">B9534*3254</f>
        <v>3148.8958</v>
      </c>
      <c r="D9534" s="1" t="n">
        <v>3148</v>
      </c>
      <c r="E9534" s="11" t="n">
        <f aca="false">((C9534/D9534)-1)*100</f>
        <v>0.0284561626429536</v>
      </c>
      <c r="F9534" s="1" t="n">
        <v>3148</v>
      </c>
      <c r="G9534" s="12" t="n">
        <f aca="false">((C9534/F9534)-1)*100</f>
        <v>0.0284561626429536</v>
      </c>
    </row>
    <row r="9535" customFormat="false" ht="12.75" hidden="false" customHeight="false" outlineLevel="0" collapsed="false">
      <c r="A9535" s="1" t="n">
        <v>9678</v>
      </c>
      <c r="B9535" s="2" t="n">
        <f aca="false">A9535/10000</f>
        <v>0.9678</v>
      </c>
      <c r="C9535" s="3" t="n">
        <f aca="false">B9535*3254</f>
        <v>3149.2212</v>
      </c>
      <c r="D9535" s="1" t="n">
        <v>3149</v>
      </c>
      <c r="E9535" s="11" t="n">
        <f aca="false">((C9535/D9535)-1)*100</f>
        <v>0.0070244522070384</v>
      </c>
      <c r="F9535" s="1" t="n">
        <v>3149</v>
      </c>
      <c r="G9535" s="12" t="n">
        <f aca="false">((C9535/F9535)-1)*100</f>
        <v>0.0070244522070384</v>
      </c>
    </row>
    <row r="9536" customFormat="false" ht="12.75" hidden="false" customHeight="false" outlineLevel="0" collapsed="false">
      <c r="A9536" s="1" t="n">
        <v>9679</v>
      </c>
      <c r="B9536" s="2" t="n">
        <f aca="false">A9536/10000</f>
        <v>0.9679</v>
      </c>
      <c r="C9536" s="3" t="n">
        <f aca="false">B9536*3254</f>
        <v>3149.5466</v>
      </c>
      <c r="D9536" s="1" t="n">
        <v>3149</v>
      </c>
      <c r="E9536" s="11" t="n">
        <f aca="false">((C9536/D9536)-1)*100</f>
        <v>0.0173578913940986</v>
      </c>
      <c r="F9536" s="1" t="n">
        <v>3149</v>
      </c>
      <c r="G9536" s="12" t="n">
        <f aca="false">((C9536/F9536)-1)*100</f>
        <v>0.0173578913940986</v>
      </c>
    </row>
    <row r="9537" customFormat="false" ht="12.75" hidden="false" customHeight="false" outlineLevel="0" collapsed="false">
      <c r="A9537" s="1" t="n">
        <v>9680</v>
      </c>
      <c r="B9537" s="2" t="n">
        <f aca="false">A9537/10000</f>
        <v>0.968</v>
      </c>
      <c r="C9537" s="3" t="n">
        <f aca="false">B9537*3254</f>
        <v>3149.872</v>
      </c>
      <c r="D9537" s="1" t="n">
        <v>3149</v>
      </c>
      <c r="E9537" s="11" t="n">
        <f aca="false">((C9537/D9537)-1)*100</f>
        <v>0.0276913305811366</v>
      </c>
      <c r="F9537" s="1" t="n">
        <v>3149</v>
      </c>
      <c r="G9537" s="12" t="n">
        <f aca="false">((C9537/F9537)-1)*100</f>
        <v>0.0276913305811366</v>
      </c>
    </row>
    <row r="9538" customFormat="false" ht="12.75" hidden="false" customHeight="false" outlineLevel="0" collapsed="false">
      <c r="A9538" s="1" t="n">
        <v>9681</v>
      </c>
      <c r="B9538" s="2" t="n">
        <f aca="false">A9538/10000</f>
        <v>0.9681</v>
      </c>
      <c r="C9538" s="3" t="n">
        <f aca="false">B9538*3254</f>
        <v>3150.1974</v>
      </c>
      <c r="D9538" s="1" t="n">
        <v>3150</v>
      </c>
      <c r="E9538" s="11" t="n">
        <f aca="false">((C9538/D9538)-1)*100</f>
        <v>0.00626666666667664</v>
      </c>
      <c r="F9538" s="1" t="n">
        <v>3150</v>
      </c>
      <c r="G9538" s="12" t="n">
        <f aca="false">((C9538/F9538)-1)*100</f>
        <v>0.00626666666667664</v>
      </c>
    </row>
    <row r="9539" customFormat="false" ht="12.75" hidden="false" customHeight="false" outlineLevel="0" collapsed="false">
      <c r="A9539" s="1" t="n">
        <v>9682</v>
      </c>
      <c r="B9539" s="2" t="n">
        <f aca="false">A9539/10000</f>
        <v>0.9682</v>
      </c>
      <c r="C9539" s="3" t="n">
        <f aca="false">B9539*3254</f>
        <v>3150.5228</v>
      </c>
      <c r="D9539" s="1" t="n">
        <v>3150</v>
      </c>
      <c r="E9539" s="11" t="n">
        <f aca="false">((C9539/D9539)-1)*100</f>
        <v>0.0165968253968085</v>
      </c>
      <c r="F9539" s="1" t="n">
        <v>3150</v>
      </c>
      <c r="G9539" s="12" t="n">
        <f aca="false">((C9539/F9539)-1)*100</f>
        <v>0.0165968253968085</v>
      </c>
    </row>
    <row r="9540" customFormat="false" ht="12.75" hidden="false" customHeight="false" outlineLevel="0" collapsed="false">
      <c r="A9540" s="1" t="n">
        <v>9683</v>
      </c>
      <c r="B9540" s="2" t="n">
        <f aca="false">A9540/10000</f>
        <v>0.9683</v>
      </c>
      <c r="C9540" s="3" t="n">
        <f aca="false">B9540*3254</f>
        <v>3150.8482</v>
      </c>
      <c r="D9540" s="1" t="n">
        <v>3150</v>
      </c>
      <c r="E9540" s="11" t="n">
        <f aca="false">((C9540/D9540)-1)*100</f>
        <v>0.0269269841269848</v>
      </c>
      <c r="F9540" s="1" t="n">
        <v>3150</v>
      </c>
      <c r="G9540" s="12" t="n">
        <f aca="false">((C9540/F9540)-1)*100</f>
        <v>0.0269269841269848</v>
      </c>
    </row>
    <row r="9541" customFormat="false" ht="12.75" hidden="false" customHeight="false" outlineLevel="0" collapsed="false">
      <c r="A9541" s="1" t="n">
        <v>9684</v>
      </c>
      <c r="B9541" s="2" t="n">
        <f aca="false">A9541/10000</f>
        <v>0.9684</v>
      </c>
      <c r="C9541" s="3" t="n">
        <f aca="false">B9541*3254</f>
        <v>3151.1736</v>
      </c>
      <c r="D9541" s="1" t="n">
        <v>3151</v>
      </c>
      <c r="E9541" s="11" t="n">
        <f aca="false">((C9541/D9541)-1)*100</f>
        <v>0.00550936210728104</v>
      </c>
      <c r="F9541" s="1" t="n">
        <v>3151</v>
      </c>
      <c r="G9541" s="12" t="n">
        <f aca="false">((C9541/F9541)-1)*100</f>
        <v>0.00550936210728104</v>
      </c>
    </row>
    <row r="9542" customFormat="false" ht="12.75" hidden="false" customHeight="false" outlineLevel="0" collapsed="false">
      <c r="A9542" s="1" t="n">
        <v>9685</v>
      </c>
      <c r="B9542" s="2" t="n">
        <f aca="false">A9542/10000</f>
        <v>0.9685</v>
      </c>
      <c r="C9542" s="3" t="n">
        <f aca="false">B9542*3254</f>
        <v>3151.499</v>
      </c>
      <c r="D9542" s="1" t="n">
        <v>3151</v>
      </c>
      <c r="E9542" s="11" t="n">
        <f aca="false">((C9542/D9542)-1)*100</f>
        <v>0.0158362424627079</v>
      </c>
      <c r="F9542" s="1" t="n">
        <v>3151</v>
      </c>
      <c r="G9542" s="12" t="n">
        <f aca="false">((C9542/F9542)-1)*100</f>
        <v>0.0158362424627079</v>
      </c>
    </row>
    <row r="9543" customFormat="false" ht="12.75" hidden="false" customHeight="false" outlineLevel="0" collapsed="false">
      <c r="A9543" s="1" t="n">
        <v>9686</v>
      </c>
      <c r="B9543" s="2" t="n">
        <f aca="false">A9543/10000</f>
        <v>0.9686</v>
      </c>
      <c r="C9543" s="3" t="n">
        <f aca="false">B9543*3254</f>
        <v>3151.8244</v>
      </c>
      <c r="D9543" s="1" t="n">
        <v>3151</v>
      </c>
      <c r="E9543" s="11" t="n">
        <f aca="false">((C9543/D9543)-1)*100</f>
        <v>0.0261631228181569</v>
      </c>
      <c r="F9543" s="1" t="n">
        <v>3151</v>
      </c>
      <c r="G9543" s="12" t="n">
        <f aca="false">((C9543/F9543)-1)*100</f>
        <v>0.0261631228181569</v>
      </c>
    </row>
    <row r="9544" customFormat="false" ht="12.75" hidden="false" customHeight="false" outlineLevel="0" collapsed="false">
      <c r="A9544" s="1" t="n">
        <v>9687</v>
      </c>
      <c r="B9544" s="2" t="n">
        <f aca="false">A9544/10000</f>
        <v>0.9687</v>
      </c>
      <c r="C9544" s="3" t="n">
        <f aca="false">B9544*3254</f>
        <v>3152.1498</v>
      </c>
      <c r="D9544" s="1" t="n">
        <v>3152</v>
      </c>
      <c r="E9544" s="11" t="n">
        <f aca="false">((C9544/D9544)-1)*100</f>
        <v>0.00475253807106224</v>
      </c>
      <c r="F9544" s="1" t="n">
        <v>3152</v>
      </c>
      <c r="G9544" s="12" t="n">
        <f aca="false">((C9544/F9544)-1)*100</f>
        <v>0.00475253807106224</v>
      </c>
    </row>
    <row r="9545" customFormat="false" ht="12.75" hidden="false" customHeight="false" outlineLevel="0" collapsed="false">
      <c r="A9545" s="1" t="n">
        <v>9688</v>
      </c>
      <c r="B9545" s="2" t="n">
        <f aca="false">A9545/10000</f>
        <v>0.9688</v>
      </c>
      <c r="C9545" s="3" t="n">
        <f aca="false">B9545*3254</f>
        <v>3152.4752</v>
      </c>
      <c r="D9545" s="1" t="n">
        <v>3152</v>
      </c>
      <c r="E9545" s="11" t="n">
        <f aca="false">((C9545/D9545)-1)*100</f>
        <v>0.0150761421319645</v>
      </c>
      <c r="F9545" s="1" t="n">
        <v>3152</v>
      </c>
      <c r="G9545" s="12" t="n">
        <f aca="false">((C9545/F9545)-1)*100</f>
        <v>0.0150761421319645</v>
      </c>
    </row>
    <row r="9546" customFormat="false" ht="12.75" hidden="false" customHeight="false" outlineLevel="0" collapsed="false">
      <c r="A9546" s="1" t="n">
        <v>9689</v>
      </c>
      <c r="B9546" s="2" t="n">
        <f aca="false">A9546/10000</f>
        <v>0.9689</v>
      </c>
      <c r="C9546" s="3" t="n">
        <f aca="false">B9546*3254</f>
        <v>3152.8006</v>
      </c>
      <c r="D9546" s="1" t="n">
        <v>3152</v>
      </c>
      <c r="E9546" s="11" t="n">
        <f aca="false">((C9546/D9546)-1)*100</f>
        <v>0.025399746192889</v>
      </c>
      <c r="F9546" s="1" t="n">
        <v>3152</v>
      </c>
      <c r="G9546" s="12" t="n">
        <f aca="false">((C9546/F9546)-1)*100</f>
        <v>0.025399746192889</v>
      </c>
    </row>
    <row r="9547" customFormat="false" ht="12.75" hidden="false" customHeight="false" outlineLevel="0" collapsed="false">
      <c r="A9547" s="1" t="n">
        <v>9690</v>
      </c>
      <c r="B9547" s="2" t="n">
        <f aca="false">A9547/10000</f>
        <v>0.969</v>
      </c>
      <c r="C9547" s="3" t="n">
        <f aca="false">B9547*3254</f>
        <v>3153.126</v>
      </c>
      <c r="D9547" s="1" t="n">
        <v>3153</v>
      </c>
      <c r="E9547" s="11" t="n">
        <f aca="false">((C9547/D9547)-1)*100</f>
        <v>0.00399619410085261</v>
      </c>
      <c r="F9547" s="1" t="n">
        <v>3153</v>
      </c>
      <c r="G9547" s="12" t="n">
        <f aca="false">((C9547/F9547)-1)*100</f>
        <v>0.00399619410085261</v>
      </c>
    </row>
    <row r="9548" customFormat="false" ht="12.75" hidden="false" customHeight="false" outlineLevel="0" collapsed="false">
      <c r="A9548" s="1" t="n">
        <v>9691</v>
      </c>
      <c r="B9548" s="2" t="n">
        <f aca="false">A9548/10000</f>
        <v>0.9691</v>
      </c>
      <c r="C9548" s="3" t="n">
        <f aca="false">B9548*3254</f>
        <v>3153.4514</v>
      </c>
      <c r="D9548" s="1" t="n">
        <v>3153</v>
      </c>
      <c r="E9548" s="11" t="n">
        <f aca="false">((C9548/D9548)-1)*100</f>
        <v>0.0143165239454568</v>
      </c>
      <c r="F9548" s="1" t="n">
        <v>3153</v>
      </c>
      <c r="G9548" s="12" t="n">
        <f aca="false">((C9548/F9548)-1)*100</f>
        <v>0.0143165239454568</v>
      </c>
    </row>
    <row r="9549" customFormat="false" ht="12.75" hidden="false" customHeight="false" outlineLevel="0" collapsed="false">
      <c r="A9549" s="1" t="n">
        <v>9692</v>
      </c>
      <c r="B9549" s="2" t="n">
        <f aca="false">A9549/10000</f>
        <v>0.9692</v>
      </c>
      <c r="C9549" s="3" t="n">
        <f aca="false">B9549*3254</f>
        <v>3153.7768</v>
      </c>
      <c r="D9549" s="1" t="n">
        <v>3153</v>
      </c>
      <c r="E9549" s="11" t="n">
        <f aca="false">((C9549/D9549)-1)*100</f>
        <v>0.0246368537900388</v>
      </c>
      <c r="F9549" s="1" t="n">
        <v>3153</v>
      </c>
      <c r="G9549" s="12" t="n">
        <f aca="false">((C9549/F9549)-1)*100</f>
        <v>0.0246368537900388</v>
      </c>
    </row>
    <row r="9550" customFormat="false" ht="12.75" hidden="false" customHeight="false" outlineLevel="0" collapsed="false">
      <c r="A9550" s="1" t="n">
        <v>9693</v>
      </c>
      <c r="B9550" s="2" t="n">
        <f aca="false">A9550/10000</f>
        <v>0.9693</v>
      </c>
      <c r="C9550" s="3" t="n">
        <f aca="false">B9550*3254</f>
        <v>3154.1022</v>
      </c>
      <c r="D9550" s="1" t="n">
        <v>3154</v>
      </c>
      <c r="E9550" s="11" t="n">
        <f aca="false">((C9550/D9550)-1)*100</f>
        <v>0.00324032974001742</v>
      </c>
      <c r="F9550" s="1" t="n">
        <v>3154</v>
      </c>
      <c r="G9550" s="12" t="n">
        <f aca="false">((C9550/F9550)-1)*100</f>
        <v>0.00324032974001742</v>
      </c>
    </row>
    <row r="9551" customFormat="false" ht="12.75" hidden="false" customHeight="false" outlineLevel="0" collapsed="false">
      <c r="A9551" s="1" t="n">
        <v>9694</v>
      </c>
      <c r="B9551" s="2" t="n">
        <f aca="false">A9551/10000</f>
        <v>0.9694</v>
      </c>
      <c r="C9551" s="3" t="n">
        <f aca="false">B9551*3254</f>
        <v>3154.4276</v>
      </c>
      <c r="D9551" s="1" t="n">
        <v>3154</v>
      </c>
      <c r="E9551" s="11" t="n">
        <f aca="false">((C9551/D9551)-1)*100</f>
        <v>0.0135573874445072</v>
      </c>
      <c r="F9551" s="1" t="n">
        <v>3154</v>
      </c>
      <c r="G9551" s="12" t="n">
        <f aca="false">((C9551/F9551)-1)*100</f>
        <v>0.0135573874445072</v>
      </c>
    </row>
    <row r="9552" customFormat="false" ht="12.75" hidden="false" customHeight="false" outlineLevel="0" collapsed="false">
      <c r="A9552" s="1" t="n">
        <v>9695</v>
      </c>
      <c r="B9552" s="2" t="n">
        <f aca="false">A9552/10000</f>
        <v>0.9695</v>
      </c>
      <c r="C9552" s="3" t="n">
        <f aca="false">B9552*3254</f>
        <v>3154.753</v>
      </c>
      <c r="D9552" s="1" t="n">
        <v>3154</v>
      </c>
      <c r="E9552" s="11" t="n">
        <f aca="false">((C9552/D9552)-1)*100</f>
        <v>0.0238744451490192</v>
      </c>
      <c r="F9552" s="1" t="n">
        <v>3154</v>
      </c>
      <c r="G9552" s="12" t="n">
        <f aca="false">((C9552/F9552)-1)*100</f>
        <v>0.0238744451490192</v>
      </c>
    </row>
    <row r="9553" customFormat="false" ht="12.75" hidden="false" customHeight="false" outlineLevel="0" collapsed="false">
      <c r="A9553" s="1" t="n">
        <v>9696</v>
      </c>
      <c r="B9553" s="2" t="n">
        <f aca="false">A9553/10000</f>
        <v>0.9696</v>
      </c>
      <c r="C9553" s="3" t="n">
        <f aca="false">B9553*3254</f>
        <v>3155.0784</v>
      </c>
      <c r="D9553" s="1" t="n">
        <v>3155</v>
      </c>
      <c r="E9553" s="11" t="n">
        <f aca="false">((C9553/D9553)-1)*100</f>
        <v>0.00248494453247705</v>
      </c>
      <c r="F9553" s="1" t="n">
        <v>3155</v>
      </c>
      <c r="G9553" s="12" t="n">
        <f aca="false">((C9553/F9553)-1)*100</f>
        <v>0.00248494453247705</v>
      </c>
    </row>
    <row r="9554" customFormat="false" ht="12.75" hidden="false" customHeight="false" outlineLevel="0" collapsed="false">
      <c r="A9554" s="1" t="n">
        <v>9697</v>
      </c>
      <c r="B9554" s="2" t="n">
        <f aca="false">A9554/10000</f>
        <v>0.9697</v>
      </c>
      <c r="C9554" s="3" t="n">
        <f aca="false">B9554*3254</f>
        <v>3155.4038</v>
      </c>
      <c r="D9554" s="1" t="n">
        <v>3155</v>
      </c>
      <c r="E9554" s="11" t="n">
        <f aca="false">((C9554/D9554)-1)*100</f>
        <v>0.0127987321711487</v>
      </c>
      <c r="F9554" s="1" t="n">
        <v>3155</v>
      </c>
      <c r="G9554" s="12" t="n">
        <f aca="false">((C9554/F9554)-1)*100</f>
        <v>0.0127987321711487</v>
      </c>
    </row>
    <row r="9555" customFormat="false" ht="12.75" hidden="false" customHeight="false" outlineLevel="0" collapsed="false">
      <c r="A9555" s="1" t="n">
        <v>9698</v>
      </c>
      <c r="B9555" s="2" t="n">
        <f aca="false">A9555/10000</f>
        <v>0.9698</v>
      </c>
      <c r="C9555" s="3" t="n">
        <f aca="false">B9555*3254</f>
        <v>3155.7292</v>
      </c>
      <c r="D9555" s="1" t="n">
        <v>3155</v>
      </c>
      <c r="E9555" s="11" t="n">
        <f aca="false">((C9555/D9555)-1)*100</f>
        <v>0.0231125198098203</v>
      </c>
      <c r="F9555" s="1" t="n">
        <v>3155</v>
      </c>
      <c r="G9555" s="12" t="n">
        <f aca="false">((C9555/F9555)-1)*100</f>
        <v>0.0231125198098203</v>
      </c>
    </row>
    <row r="9556" customFormat="false" ht="12.75" hidden="false" customHeight="false" outlineLevel="0" collapsed="false">
      <c r="A9556" s="1" t="n">
        <v>9699</v>
      </c>
      <c r="B9556" s="2" t="n">
        <f aca="false">A9556/10000</f>
        <v>0.9699</v>
      </c>
      <c r="C9556" s="3" t="n">
        <f aca="false">B9556*3254</f>
        <v>3156.0546</v>
      </c>
      <c r="D9556" s="1" t="n">
        <v>3156</v>
      </c>
      <c r="E9556" s="11" t="n">
        <f aca="false">((C9556/D9556)-1)*100</f>
        <v>0.00173003802281801</v>
      </c>
      <c r="F9556" s="1" t="n">
        <v>3156</v>
      </c>
      <c r="G9556" s="12" t="n">
        <f aca="false">((C9556/F9556)-1)*100</f>
        <v>0.00173003802281801</v>
      </c>
    </row>
    <row r="9557" customFormat="false" ht="12.75" hidden="false" customHeight="false" outlineLevel="0" collapsed="false">
      <c r="A9557" s="1" t="n">
        <v>9700</v>
      </c>
      <c r="B9557" s="2" t="n">
        <f aca="false">A9557/10000</f>
        <v>0.97</v>
      </c>
      <c r="C9557" s="3" t="n">
        <f aca="false">B9557*3254</f>
        <v>3156.38</v>
      </c>
      <c r="D9557" s="1" t="n">
        <v>3156</v>
      </c>
      <c r="E9557" s="11" t="n">
        <f aca="false">((C9557/D9557)-1)*100</f>
        <v>0.0120405576679472</v>
      </c>
      <c r="F9557" s="1" t="n">
        <v>3156</v>
      </c>
      <c r="G9557" s="12" t="n">
        <f aca="false">((C9557/F9557)-1)*100</f>
        <v>0.0120405576679472</v>
      </c>
    </row>
    <row r="9558" customFormat="false" ht="12.75" hidden="false" customHeight="false" outlineLevel="0" collapsed="false">
      <c r="A9558" s="1" t="n">
        <v>9701</v>
      </c>
      <c r="B9558" s="2" t="n">
        <f aca="false">A9558/10000</f>
        <v>0.9701</v>
      </c>
      <c r="C9558" s="3" t="n">
        <f aca="false">B9558*3254</f>
        <v>3156.7054</v>
      </c>
      <c r="D9558" s="1" t="n">
        <v>3156</v>
      </c>
      <c r="E9558" s="11" t="n">
        <f aca="false">((C9558/D9558)-1)*100</f>
        <v>0.0223510773130542</v>
      </c>
      <c r="F9558" s="1" t="n">
        <v>3156</v>
      </c>
      <c r="G9558" s="12" t="n">
        <f aca="false">((C9558/F9558)-1)*100</f>
        <v>0.0223510773130542</v>
      </c>
    </row>
    <row r="9559" customFormat="false" ht="12.75" hidden="false" customHeight="false" outlineLevel="0" collapsed="false">
      <c r="A9559" s="1" t="n">
        <v>9702</v>
      </c>
      <c r="B9559" s="2" t="n">
        <f aca="false">A9559/10000</f>
        <v>0.9702</v>
      </c>
      <c r="C9559" s="3" t="n">
        <f aca="false">B9559*3254</f>
        <v>3157.0308</v>
      </c>
      <c r="D9559" s="1" t="n">
        <v>3157</v>
      </c>
      <c r="E9559" s="11" t="n">
        <f aca="false">((C9559/D9559)-1)*100</f>
        <v>0.000975609756093121</v>
      </c>
      <c r="F9559" s="1" t="n">
        <v>3157</v>
      </c>
      <c r="G9559" s="12" t="n">
        <f aca="false">((C9559/F9559)-1)*100</f>
        <v>0.000975609756093121</v>
      </c>
    </row>
    <row r="9560" customFormat="false" ht="12.75" hidden="false" customHeight="false" outlineLevel="0" collapsed="false">
      <c r="A9560" s="1" t="n">
        <v>9703</v>
      </c>
      <c r="B9560" s="2" t="n">
        <f aca="false">A9560/10000</f>
        <v>0.9703</v>
      </c>
      <c r="C9560" s="3" t="n">
        <f aca="false">B9560*3254</f>
        <v>3157.3562</v>
      </c>
      <c r="D9560" s="1" t="n">
        <v>3157</v>
      </c>
      <c r="E9560" s="11" t="n">
        <f aca="false">((C9560/D9560)-1)*100</f>
        <v>0.0112828634780016</v>
      </c>
      <c r="F9560" s="1" t="n">
        <v>3157</v>
      </c>
      <c r="G9560" s="12" t="n">
        <f aca="false">((C9560/F9560)-1)*100</f>
        <v>0.0112828634780016</v>
      </c>
    </row>
    <row r="9561" customFormat="false" ht="12.75" hidden="false" customHeight="false" outlineLevel="0" collapsed="false">
      <c r="A9561" s="1" t="n">
        <v>9704</v>
      </c>
      <c r="B9561" s="2" t="n">
        <f aca="false">A9561/10000</f>
        <v>0.9704</v>
      </c>
      <c r="C9561" s="3" t="n">
        <f aca="false">B9561*3254</f>
        <v>3157.6816</v>
      </c>
      <c r="D9561" s="1" t="n">
        <v>3157</v>
      </c>
      <c r="E9561" s="11" t="n">
        <f aca="false">((C9561/D9561)-1)*100</f>
        <v>0.0215901171998878</v>
      </c>
      <c r="F9561" s="1" t="n">
        <v>3157</v>
      </c>
      <c r="G9561" s="12" t="n">
        <f aca="false">((C9561/F9561)-1)*100</f>
        <v>0.0215901171998878</v>
      </c>
    </row>
    <row r="9562" customFormat="false" ht="12.75" hidden="false" customHeight="false" outlineLevel="0" collapsed="false">
      <c r="A9562" s="1" t="n">
        <v>9705</v>
      </c>
      <c r="B9562" s="2" t="n">
        <f aca="false">A9562/10000</f>
        <v>0.9705</v>
      </c>
      <c r="C9562" s="3" t="n">
        <f aca="false">B9562*3254</f>
        <v>3158.007</v>
      </c>
      <c r="D9562" s="1" t="n">
        <v>3158</v>
      </c>
      <c r="E9562" s="11" t="n">
        <f aca="false">((C9562/D9562)-1)*100</f>
        <v>0.000221659278021313</v>
      </c>
      <c r="F9562" s="1" t="n">
        <v>3158</v>
      </c>
      <c r="G9562" s="12" t="n">
        <f aca="false">((C9562/F9562)-1)*100</f>
        <v>0.000221659278021313</v>
      </c>
    </row>
    <row r="9563" customFormat="false" ht="12.75" hidden="false" customHeight="false" outlineLevel="0" collapsed="false">
      <c r="A9563" s="1" t="n">
        <v>9706</v>
      </c>
      <c r="B9563" s="2" t="n">
        <f aca="false">A9563/10000</f>
        <v>0.9706</v>
      </c>
      <c r="C9563" s="3" t="n">
        <f aca="false">B9563*3254</f>
        <v>3158.3324</v>
      </c>
      <c r="D9563" s="1" t="n">
        <v>3158</v>
      </c>
      <c r="E9563" s="11" t="n">
        <f aca="false">((C9563/D9563)-1)*100</f>
        <v>0.0105256491450323</v>
      </c>
      <c r="F9563" s="1" t="n">
        <v>3158</v>
      </c>
      <c r="G9563" s="12" t="n">
        <f aca="false">((C9563/F9563)-1)*100</f>
        <v>0.0105256491450323</v>
      </c>
    </row>
    <row r="9564" customFormat="false" ht="12.75" hidden="false" customHeight="false" outlineLevel="0" collapsed="false">
      <c r="A9564" s="1" t="n">
        <v>9707</v>
      </c>
      <c r="B9564" s="2" t="n">
        <f aca="false">A9564/10000</f>
        <v>0.9707</v>
      </c>
      <c r="C9564" s="3" t="n">
        <f aca="false">B9564*3254</f>
        <v>3158.6578</v>
      </c>
      <c r="D9564" s="1" t="n">
        <v>3158</v>
      </c>
      <c r="E9564" s="11" t="n">
        <f aca="false">((C9564/D9564)-1)*100</f>
        <v>0.0208296390120211</v>
      </c>
      <c r="F9564" s="1" t="n">
        <v>3158</v>
      </c>
      <c r="G9564" s="12" t="n">
        <f aca="false">((C9564/F9564)-1)*100</f>
        <v>0.0208296390120211</v>
      </c>
    </row>
    <row r="9565" customFormat="false" ht="12.75" hidden="false" customHeight="false" outlineLevel="0" collapsed="false">
      <c r="A9565" s="1" t="n">
        <v>9708</v>
      </c>
      <c r="B9565" s="2" t="n">
        <f aca="false">A9565/10000</f>
        <v>0.9708</v>
      </c>
      <c r="C9565" s="3" t="n">
        <f aca="false">B9565*3254</f>
        <v>3158.9832</v>
      </c>
      <c r="D9565" s="1" t="n">
        <v>3159</v>
      </c>
      <c r="E9565" s="11" t="n">
        <f aca="false">((C9565/D9565)-1)*100</f>
        <v>-0.000531813865145558</v>
      </c>
      <c r="F9565" s="1" t="n">
        <v>3159</v>
      </c>
      <c r="G9565" s="12" t="n">
        <f aca="false">((C9565/F9565)-1)*100</f>
        <v>-0.000531813865145558</v>
      </c>
    </row>
    <row r="9566" customFormat="false" ht="12.75" hidden="false" customHeight="false" outlineLevel="0" collapsed="false">
      <c r="A9566" s="1" t="n">
        <v>9709</v>
      </c>
      <c r="B9566" s="2" t="n">
        <f aca="false">A9566/10000</f>
        <v>0.9709</v>
      </c>
      <c r="C9566" s="3" t="n">
        <f aca="false">B9566*3254</f>
        <v>3159.3086</v>
      </c>
      <c r="D9566" s="1" t="n">
        <v>3159</v>
      </c>
      <c r="E9566" s="11" t="n">
        <f aca="false">((C9566/D9566)-1)*100</f>
        <v>0.00976891421335946</v>
      </c>
      <c r="F9566" s="1" t="n">
        <v>3159</v>
      </c>
      <c r="G9566" s="12" t="n">
        <f aca="false">((C9566/F9566)-1)*100</f>
        <v>0.00976891421335946</v>
      </c>
    </row>
    <row r="9567" customFormat="false" ht="12.75" hidden="false" customHeight="false" outlineLevel="0" collapsed="false">
      <c r="A9567" s="1" t="n">
        <v>9710</v>
      </c>
      <c r="B9567" s="2" t="n">
        <f aca="false">A9567/10000</f>
        <v>0.971</v>
      </c>
      <c r="C9567" s="3" t="n">
        <f aca="false">B9567*3254</f>
        <v>3159.634</v>
      </c>
      <c r="D9567" s="1" t="n">
        <v>3159</v>
      </c>
      <c r="E9567" s="11" t="n">
        <f aca="false">((C9567/D9567)-1)*100</f>
        <v>0.0200696422918645</v>
      </c>
      <c r="F9567" s="1" t="n">
        <v>3159</v>
      </c>
      <c r="G9567" s="12" t="n">
        <f aca="false">((C9567/F9567)-1)*100</f>
        <v>0.0200696422918645</v>
      </c>
    </row>
    <row r="9568" customFormat="false" ht="12.75" hidden="false" customHeight="false" outlineLevel="0" collapsed="false">
      <c r="A9568" s="1" t="n">
        <v>9711</v>
      </c>
      <c r="B9568" s="2" t="n">
        <f aca="false">A9568/10000</f>
        <v>0.9711</v>
      </c>
      <c r="C9568" s="3" t="n">
        <f aca="false">B9568*3254</f>
        <v>3159.9594</v>
      </c>
      <c r="D9568" s="1" t="n">
        <v>3160</v>
      </c>
      <c r="E9568" s="11" t="n">
        <f aca="false">((C9568/D9568)-1)*100</f>
        <v>-0.00128481012658943</v>
      </c>
      <c r="F9568" s="1" t="n">
        <v>3160</v>
      </c>
      <c r="G9568" s="12" t="n">
        <f aca="false">((C9568/F9568)-1)*100</f>
        <v>-0.00128481012658943</v>
      </c>
    </row>
    <row r="9569" customFormat="false" ht="12.75" hidden="false" customHeight="false" outlineLevel="0" collapsed="false">
      <c r="A9569" s="1" t="n">
        <v>9712</v>
      </c>
      <c r="B9569" s="2" t="n">
        <f aca="false">A9569/10000</f>
        <v>0.9712</v>
      </c>
      <c r="C9569" s="3" t="n">
        <f aca="false">B9569*3254</f>
        <v>3160.2848</v>
      </c>
      <c r="D9569" s="1" t="n">
        <v>3160</v>
      </c>
      <c r="E9569" s="11" t="n">
        <f aca="false">((C9569/D9569)-1)*100</f>
        <v>0.00901265822783604</v>
      </c>
      <c r="F9569" s="1" t="n">
        <v>3160</v>
      </c>
      <c r="G9569" s="12" t="n">
        <f aca="false">((C9569/F9569)-1)*100</f>
        <v>0.00901265822783604</v>
      </c>
    </row>
    <row r="9570" customFormat="false" ht="12.75" hidden="false" customHeight="false" outlineLevel="0" collapsed="false">
      <c r="A9570" s="1" t="n">
        <v>9713</v>
      </c>
      <c r="B9570" s="2" t="n">
        <f aca="false">A9570/10000</f>
        <v>0.9713</v>
      </c>
      <c r="C9570" s="3" t="n">
        <f aca="false">B9570*3254</f>
        <v>3160.6102</v>
      </c>
      <c r="D9570" s="1" t="n">
        <v>3160</v>
      </c>
      <c r="E9570" s="11" t="n">
        <f aca="false">((C9570/D9570)-1)*100</f>
        <v>0.0193101265822726</v>
      </c>
      <c r="F9570" s="1" t="n">
        <v>3160</v>
      </c>
      <c r="G9570" s="12" t="n">
        <f aca="false">((C9570/F9570)-1)*100</f>
        <v>0.0193101265822726</v>
      </c>
    </row>
    <row r="9571" customFormat="false" ht="12.75" hidden="false" customHeight="false" outlineLevel="0" collapsed="false">
      <c r="A9571" s="1" t="n">
        <v>9714</v>
      </c>
      <c r="B9571" s="2" t="n">
        <f aca="false">A9571/10000</f>
        <v>0.9714</v>
      </c>
      <c r="C9571" s="3" t="n">
        <f aca="false">B9571*3254</f>
        <v>3160.9356</v>
      </c>
      <c r="D9571" s="1" t="n">
        <v>3160</v>
      </c>
      <c r="E9571" s="11" t="n">
        <f aca="false">((C9571/D9571)-1)*100</f>
        <v>0.0296075949367092</v>
      </c>
      <c r="F9571" s="1" t="n">
        <v>3160</v>
      </c>
      <c r="G9571" s="12" t="n">
        <f aca="false">((C9571/F9571)-1)*100</f>
        <v>0.0296075949367092</v>
      </c>
    </row>
    <row r="9572" customFormat="false" ht="12.75" hidden="false" customHeight="false" outlineLevel="0" collapsed="false">
      <c r="A9572" s="1" t="n">
        <v>9715</v>
      </c>
      <c r="B9572" s="2" t="n">
        <f aca="false">A9572/10000</f>
        <v>0.9715</v>
      </c>
      <c r="C9572" s="3" t="n">
        <f aca="false">B9572*3254</f>
        <v>3161.261</v>
      </c>
      <c r="D9572" s="1" t="n">
        <v>3161</v>
      </c>
      <c r="E9572" s="11" t="n">
        <f aca="false">((C9572/D9572)-1)*100</f>
        <v>0.00825688073393671</v>
      </c>
      <c r="F9572" s="1" t="n">
        <v>3161</v>
      </c>
      <c r="G9572" s="12" t="n">
        <f aca="false">((C9572/F9572)-1)*100</f>
        <v>0.00825688073393671</v>
      </c>
    </row>
    <row r="9573" customFormat="false" ht="12.75" hidden="false" customHeight="false" outlineLevel="0" collapsed="false">
      <c r="A9573" s="1" t="n">
        <v>9716</v>
      </c>
      <c r="B9573" s="2" t="n">
        <f aca="false">A9573/10000</f>
        <v>0.9716</v>
      </c>
      <c r="C9573" s="3" t="n">
        <f aca="false">B9573*3254</f>
        <v>3161.5864</v>
      </c>
      <c r="D9573" s="1" t="n">
        <v>3161</v>
      </c>
      <c r="E9573" s="11" t="n">
        <f aca="false">((C9573/D9573)-1)*100</f>
        <v>0.0185510914267661</v>
      </c>
      <c r="F9573" s="1" t="n">
        <v>3161</v>
      </c>
      <c r="G9573" s="12" t="n">
        <f aca="false">((C9573/F9573)-1)*100</f>
        <v>0.0185510914267661</v>
      </c>
    </row>
    <row r="9574" customFormat="false" ht="12.75" hidden="false" customHeight="false" outlineLevel="0" collapsed="false">
      <c r="A9574" s="1" t="n">
        <v>9717</v>
      </c>
      <c r="B9574" s="2" t="n">
        <f aca="false">A9574/10000</f>
        <v>0.9717</v>
      </c>
      <c r="C9574" s="3" t="n">
        <f aca="false">B9574*3254</f>
        <v>3161.9118</v>
      </c>
      <c r="D9574" s="1" t="n">
        <v>3161</v>
      </c>
      <c r="E9574" s="11" t="n">
        <f aca="false">((C9574/D9574)-1)*100</f>
        <v>0.0288453021195734</v>
      </c>
      <c r="F9574" s="1" t="n">
        <v>3161</v>
      </c>
      <c r="G9574" s="12" t="n">
        <f aca="false">((C9574/F9574)-1)*100</f>
        <v>0.0288453021195734</v>
      </c>
    </row>
    <row r="9575" customFormat="false" ht="12.75" hidden="false" customHeight="false" outlineLevel="0" collapsed="false">
      <c r="A9575" s="1" t="n">
        <v>9718</v>
      </c>
      <c r="B9575" s="2" t="n">
        <f aca="false">A9575/10000</f>
        <v>0.9718</v>
      </c>
      <c r="C9575" s="3" t="n">
        <f aca="false">B9575*3254</f>
        <v>3162.2372</v>
      </c>
      <c r="D9575" s="1" t="n">
        <v>3162</v>
      </c>
      <c r="E9575" s="11" t="n">
        <f aca="false">((C9575/D9575)-1)*100</f>
        <v>0.00750158127766909</v>
      </c>
      <c r="F9575" s="1" t="n">
        <v>3162</v>
      </c>
      <c r="G9575" s="12" t="n">
        <f aca="false">((C9575/F9575)-1)*100</f>
        <v>0.00750158127766909</v>
      </c>
    </row>
    <row r="9576" customFormat="false" ht="12.75" hidden="false" customHeight="false" outlineLevel="0" collapsed="false">
      <c r="A9576" s="1" t="n">
        <v>9719</v>
      </c>
      <c r="B9576" s="2" t="n">
        <f aca="false">A9576/10000</f>
        <v>0.9719</v>
      </c>
      <c r="C9576" s="3" t="n">
        <f aca="false">B9576*3254</f>
        <v>3162.5626</v>
      </c>
      <c r="D9576" s="1" t="n">
        <v>3162</v>
      </c>
      <c r="E9576" s="11" t="n">
        <f aca="false">((C9576/D9576)-1)*100</f>
        <v>0.0177925363693765</v>
      </c>
      <c r="F9576" s="1" t="n">
        <v>3162</v>
      </c>
      <c r="G9576" s="12" t="n">
        <f aca="false">((C9576/F9576)-1)*100</f>
        <v>0.0177925363693765</v>
      </c>
    </row>
    <row r="9577" customFormat="false" ht="12.75" hidden="false" customHeight="false" outlineLevel="0" collapsed="false">
      <c r="A9577" s="1" t="n">
        <v>9720</v>
      </c>
      <c r="B9577" s="2" t="n">
        <f aca="false">A9577/10000</f>
        <v>0.972</v>
      </c>
      <c r="C9577" s="3" t="n">
        <f aca="false">B9577*3254</f>
        <v>3162.888</v>
      </c>
      <c r="D9577" s="1" t="n">
        <v>3162</v>
      </c>
      <c r="E9577" s="11" t="n">
        <f aca="false">((C9577/D9577)-1)*100</f>
        <v>0.0280834914611061</v>
      </c>
      <c r="F9577" s="1" t="n">
        <v>3162</v>
      </c>
      <c r="G9577" s="12" t="n">
        <f aca="false">((C9577/F9577)-1)*100</f>
        <v>0.0280834914611061</v>
      </c>
    </row>
    <row r="9578" customFormat="false" ht="12.75" hidden="false" customHeight="false" outlineLevel="0" collapsed="false">
      <c r="A9578" s="1" t="n">
        <v>9721</v>
      </c>
      <c r="B9578" s="2" t="n">
        <f aca="false">A9578/10000</f>
        <v>0.9721</v>
      </c>
      <c r="C9578" s="3" t="n">
        <f aca="false">B9578*3254</f>
        <v>3163.2134</v>
      </c>
      <c r="D9578" s="1" t="n">
        <v>3163</v>
      </c>
      <c r="E9578" s="11" t="n">
        <f aca="false">((C9578/D9578)-1)*100</f>
        <v>0.00674675940564029</v>
      </c>
      <c r="F9578" s="1" t="n">
        <v>3163</v>
      </c>
      <c r="G9578" s="12" t="n">
        <f aca="false">((C9578/F9578)-1)*100</f>
        <v>0.00674675940564029</v>
      </c>
    </row>
    <row r="9579" customFormat="false" ht="12.75" hidden="false" customHeight="false" outlineLevel="0" collapsed="false">
      <c r="A9579" s="1" t="n">
        <v>9722</v>
      </c>
      <c r="B9579" s="2" t="n">
        <f aca="false">A9579/10000</f>
        <v>0.9722</v>
      </c>
      <c r="C9579" s="3" t="n">
        <f aca="false">B9579*3254</f>
        <v>3163.5388</v>
      </c>
      <c r="D9579" s="1" t="n">
        <v>3163</v>
      </c>
      <c r="E9579" s="11" t="n">
        <f aca="false">((C9579/D9579)-1)*100</f>
        <v>0.017034460954779</v>
      </c>
      <c r="F9579" s="1" t="n">
        <v>3163</v>
      </c>
      <c r="G9579" s="12" t="n">
        <f aca="false">((C9579/F9579)-1)*100</f>
        <v>0.017034460954779</v>
      </c>
    </row>
    <row r="9580" customFormat="false" ht="12.75" hidden="false" customHeight="false" outlineLevel="0" collapsed="false">
      <c r="A9580" s="1" t="n">
        <v>9723</v>
      </c>
      <c r="B9580" s="2" t="n">
        <f aca="false">A9580/10000</f>
        <v>0.9723</v>
      </c>
      <c r="C9580" s="3" t="n">
        <f aca="false">B9580*3254</f>
        <v>3163.8642</v>
      </c>
      <c r="D9580" s="1" t="n">
        <v>3163</v>
      </c>
      <c r="E9580" s="11" t="n">
        <f aca="false">((C9580/D9580)-1)*100</f>
        <v>0.0273221625039621</v>
      </c>
      <c r="F9580" s="1" t="n">
        <v>3163</v>
      </c>
      <c r="G9580" s="12" t="n">
        <f aca="false">((C9580/F9580)-1)*100</f>
        <v>0.0273221625039621</v>
      </c>
    </row>
    <row r="9581" customFormat="false" ht="12.75" hidden="false" customHeight="false" outlineLevel="0" collapsed="false">
      <c r="A9581" s="1" t="n">
        <v>9724</v>
      </c>
      <c r="B9581" s="2" t="n">
        <f aca="false">A9581/10000</f>
        <v>0.9724</v>
      </c>
      <c r="C9581" s="3" t="n">
        <f aca="false">B9581*3254</f>
        <v>3164.1896</v>
      </c>
      <c r="D9581" s="1" t="n">
        <v>3164</v>
      </c>
      <c r="E9581" s="11" t="n">
        <f aca="false">((C9581/D9581)-1)*100</f>
        <v>0.00599241466499034</v>
      </c>
      <c r="F9581" s="1" t="n">
        <v>3164</v>
      </c>
      <c r="G9581" s="12" t="n">
        <f aca="false">((C9581/F9581)-1)*100</f>
        <v>0.00599241466499034</v>
      </c>
    </row>
    <row r="9582" customFormat="false" ht="12.75" hidden="false" customHeight="false" outlineLevel="0" collapsed="false">
      <c r="A9582" s="1" t="n">
        <v>9725</v>
      </c>
      <c r="B9582" s="2" t="n">
        <f aca="false">A9582/10000</f>
        <v>0.9725</v>
      </c>
      <c r="C9582" s="3" t="n">
        <f aca="false">B9582*3254</f>
        <v>3164.515</v>
      </c>
      <c r="D9582" s="1" t="n">
        <v>3164</v>
      </c>
      <c r="E9582" s="11" t="n">
        <f aca="false">((C9582/D9582)-1)*100</f>
        <v>0.0162768647282041</v>
      </c>
      <c r="F9582" s="1" t="n">
        <v>3164</v>
      </c>
      <c r="G9582" s="12" t="n">
        <f aca="false">((C9582/F9582)-1)*100</f>
        <v>0.0162768647282041</v>
      </c>
    </row>
    <row r="9583" customFormat="false" ht="12.75" hidden="false" customHeight="false" outlineLevel="0" collapsed="false">
      <c r="A9583" s="1" t="n">
        <v>9726</v>
      </c>
      <c r="B9583" s="2" t="n">
        <f aca="false">A9583/10000</f>
        <v>0.9726</v>
      </c>
      <c r="C9583" s="3" t="n">
        <f aca="false">B9583*3254</f>
        <v>3164.8404</v>
      </c>
      <c r="D9583" s="1" t="n">
        <v>3164</v>
      </c>
      <c r="E9583" s="11" t="n">
        <f aca="false">((C9583/D9583)-1)*100</f>
        <v>0.0265613147913957</v>
      </c>
      <c r="F9583" s="1" t="n">
        <v>3164</v>
      </c>
      <c r="G9583" s="12" t="n">
        <f aca="false">((C9583/F9583)-1)*100</f>
        <v>0.0265613147913957</v>
      </c>
    </row>
    <row r="9584" customFormat="false" ht="12.75" hidden="false" customHeight="false" outlineLevel="0" collapsed="false">
      <c r="A9584" s="1" t="n">
        <v>9727</v>
      </c>
      <c r="B9584" s="2" t="n">
        <f aca="false">A9584/10000</f>
        <v>0.9727</v>
      </c>
      <c r="C9584" s="3" t="n">
        <f aca="false">B9584*3254</f>
        <v>3165.1658</v>
      </c>
      <c r="D9584" s="1" t="n">
        <v>3165</v>
      </c>
      <c r="E9584" s="11" t="n">
        <f aca="false">((C9584/D9584)-1)*100</f>
        <v>0.005238546603481</v>
      </c>
      <c r="F9584" s="1" t="n">
        <v>3165</v>
      </c>
      <c r="G9584" s="12" t="n">
        <f aca="false">((C9584/F9584)-1)*100</f>
        <v>0.005238546603481</v>
      </c>
    </row>
    <row r="9585" customFormat="false" ht="12.75" hidden="false" customHeight="false" outlineLevel="0" collapsed="false">
      <c r="A9585" s="1" t="n">
        <v>9728</v>
      </c>
      <c r="B9585" s="2" t="n">
        <f aca="false">A9585/10000</f>
        <v>0.9728</v>
      </c>
      <c r="C9585" s="3" t="n">
        <f aca="false">B9585*3254</f>
        <v>3165.4912</v>
      </c>
      <c r="D9585" s="1" t="n">
        <v>3165</v>
      </c>
      <c r="E9585" s="11" t="n">
        <f aca="false">((C9585/D9585)-1)*100</f>
        <v>0.015519747235393</v>
      </c>
      <c r="F9585" s="1" t="n">
        <v>3165</v>
      </c>
      <c r="G9585" s="12" t="n">
        <f aca="false">((C9585/F9585)-1)*100</f>
        <v>0.015519747235393</v>
      </c>
    </row>
    <row r="9586" customFormat="false" ht="12.75" hidden="false" customHeight="false" outlineLevel="0" collapsed="false">
      <c r="A9586" s="1" t="n">
        <v>9729</v>
      </c>
      <c r="B9586" s="2" t="n">
        <f aca="false">A9586/10000</f>
        <v>0.9729</v>
      </c>
      <c r="C9586" s="3" t="n">
        <f aca="false">B9586*3254</f>
        <v>3165.8166</v>
      </c>
      <c r="D9586" s="1" t="n">
        <v>3165</v>
      </c>
      <c r="E9586" s="11" t="n">
        <f aca="false">((C9586/D9586)-1)*100</f>
        <v>0.0258009478673049</v>
      </c>
      <c r="F9586" s="1" t="n">
        <v>3165</v>
      </c>
      <c r="G9586" s="12" t="n">
        <f aca="false">((C9586/F9586)-1)*100</f>
        <v>0.0258009478673049</v>
      </c>
    </row>
    <row r="9587" customFormat="false" ht="12.75" hidden="false" customHeight="false" outlineLevel="0" collapsed="false">
      <c r="A9587" s="1" t="n">
        <v>9730</v>
      </c>
      <c r="B9587" s="2" t="n">
        <f aca="false">A9587/10000</f>
        <v>0.973</v>
      </c>
      <c r="C9587" s="3" t="n">
        <f aca="false">B9587*3254</f>
        <v>3166.142</v>
      </c>
      <c r="D9587" s="1" t="n">
        <v>3166</v>
      </c>
      <c r="E9587" s="11" t="n">
        <f aca="false">((C9587/D9587)-1)*100</f>
        <v>0.00448515476942912</v>
      </c>
      <c r="F9587" s="1" t="n">
        <v>3166</v>
      </c>
      <c r="G9587" s="12" t="n">
        <f aca="false">((C9587/F9587)-1)*100</f>
        <v>0.00448515476942912</v>
      </c>
    </row>
    <row r="9588" customFormat="false" ht="12.75" hidden="false" customHeight="false" outlineLevel="0" collapsed="false">
      <c r="A9588" s="1" t="n">
        <v>9731</v>
      </c>
      <c r="B9588" s="2" t="n">
        <f aca="false">A9588/10000</f>
        <v>0.9731</v>
      </c>
      <c r="C9588" s="3" t="n">
        <f aca="false">B9588*3254</f>
        <v>3166.4674</v>
      </c>
      <c r="D9588" s="1" t="n">
        <v>3166</v>
      </c>
      <c r="E9588" s="11" t="n">
        <f aca="false">((C9588/D9588)-1)*100</f>
        <v>0.0147631080227306</v>
      </c>
      <c r="F9588" s="1" t="n">
        <v>3166</v>
      </c>
      <c r="G9588" s="12" t="n">
        <f aca="false">((C9588/F9588)-1)*100</f>
        <v>0.0147631080227306</v>
      </c>
    </row>
    <row r="9589" customFormat="false" ht="12.75" hidden="false" customHeight="false" outlineLevel="0" collapsed="false">
      <c r="A9589" s="1" t="n">
        <v>9732</v>
      </c>
      <c r="B9589" s="2" t="n">
        <f aca="false">A9589/10000</f>
        <v>0.9732</v>
      </c>
      <c r="C9589" s="3" t="n">
        <f aca="false">B9589*3254</f>
        <v>3166.7928</v>
      </c>
      <c r="D9589" s="1" t="n">
        <v>3166</v>
      </c>
      <c r="E9589" s="11" t="n">
        <f aca="false">((C9589/D9589)-1)*100</f>
        <v>0.0250410612760543</v>
      </c>
      <c r="F9589" s="1" t="n">
        <v>3166</v>
      </c>
      <c r="G9589" s="12" t="n">
        <f aca="false">((C9589/F9589)-1)*100</f>
        <v>0.0250410612760543</v>
      </c>
    </row>
    <row r="9590" customFormat="false" ht="12.75" hidden="false" customHeight="false" outlineLevel="0" collapsed="false">
      <c r="A9590" s="1" t="n">
        <v>9733</v>
      </c>
      <c r="B9590" s="2" t="n">
        <f aca="false">A9590/10000</f>
        <v>0.9733</v>
      </c>
      <c r="C9590" s="3" t="n">
        <f aca="false">B9590*3254</f>
        <v>3167.1182</v>
      </c>
      <c r="D9590" s="1" t="n">
        <v>3167</v>
      </c>
      <c r="E9590" s="11" t="n">
        <f aca="false">((C9590/D9590)-1)*100</f>
        <v>0.0037322387117289</v>
      </c>
      <c r="F9590" s="1" t="n">
        <v>3167</v>
      </c>
      <c r="G9590" s="12" t="n">
        <f aca="false">((C9590/F9590)-1)*100</f>
        <v>0.0037322387117289</v>
      </c>
    </row>
    <row r="9591" customFormat="false" ht="12.75" hidden="false" customHeight="false" outlineLevel="0" collapsed="false">
      <c r="A9591" s="1" t="n">
        <v>9734</v>
      </c>
      <c r="B9591" s="2" t="n">
        <f aca="false">A9591/10000</f>
        <v>0.9734</v>
      </c>
      <c r="C9591" s="3" t="n">
        <f aca="false">B9591*3254</f>
        <v>3167.4436</v>
      </c>
      <c r="D9591" s="1" t="n">
        <v>3167</v>
      </c>
      <c r="E9591" s="11" t="n">
        <f aca="false">((C9591/D9591)-1)*100</f>
        <v>0.0140069466372017</v>
      </c>
      <c r="F9591" s="1" t="n">
        <v>3167</v>
      </c>
      <c r="G9591" s="12" t="n">
        <f aca="false">((C9591/F9591)-1)*100</f>
        <v>0.0140069466372017</v>
      </c>
    </row>
    <row r="9592" customFormat="false" ht="12.75" hidden="false" customHeight="false" outlineLevel="0" collapsed="false">
      <c r="A9592" s="1" t="n">
        <v>9735</v>
      </c>
      <c r="B9592" s="2" t="n">
        <f aca="false">A9592/10000</f>
        <v>0.9735</v>
      </c>
      <c r="C9592" s="3" t="n">
        <f aca="false">B9592*3254</f>
        <v>3167.769</v>
      </c>
      <c r="D9592" s="1" t="n">
        <v>3167</v>
      </c>
      <c r="E9592" s="11" t="n">
        <f aca="false">((C9592/D9592)-1)*100</f>
        <v>0.0242816545626745</v>
      </c>
      <c r="F9592" s="1" t="n">
        <v>3167</v>
      </c>
      <c r="G9592" s="12" t="n">
        <f aca="false">((C9592/F9592)-1)*100</f>
        <v>0.0242816545626745</v>
      </c>
    </row>
    <row r="9593" customFormat="false" ht="12.75" hidden="false" customHeight="false" outlineLevel="0" collapsed="false">
      <c r="A9593" s="1" t="n">
        <v>9736</v>
      </c>
      <c r="B9593" s="2" t="n">
        <f aca="false">A9593/10000</f>
        <v>0.9736</v>
      </c>
      <c r="C9593" s="3" t="n">
        <f aca="false">B9593*3254</f>
        <v>3168.0944</v>
      </c>
      <c r="D9593" s="1" t="n">
        <v>3168</v>
      </c>
      <c r="E9593" s="11" t="n">
        <f aca="false">((C9593/D9593)-1)*100</f>
        <v>0.00297979797980741</v>
      </c>
      <c r="F9593" s="1" t="n">
        <v>3168</v>
      </c>
      <c r="G9593" s="12" t="n">
        <f aca="false">((C9593/F9593)-1)*100</f>
        <v>0.00297979797980741</v>
      </c>
    </row>
    <row r="9594" customFormat="false" ht="12.75" hidden="false" customHeight="false" outlineLevel="0" collapsed="false">
      <c r="A9594" s="1" t="n">
        <v>9737</v>
      </c>
      <c r="B9594" s="2" t="n">
        <f aca="false">A9594/10000</f>
        <v>0.9737</v>
      </c>
      <c r="C9594" s="3" t="n">
        <f aca="false">B9594*3254</f>
        <v>3168.4198</v>
      </c>
      <c r="D9594" s="1" t="n">
        <v>3168</v>
      </c>
      <c r="E9594" s="11" t="n">
        <f aca="false">((C9594/D9594)-1)*100</f>
        <v>0.0132512626262571</v>
      </c>
      <c r="F9594" s="1" t="n">
        <v>3168</v>
      </c>
      <c r="G9594" s="12" t="n">
        <f aca="false">((C9594/F9594)-1)*100</f>
        <v>0.0132512626262571</v>
      </c>
    </row>
    <row r="9595" customFormat="false" ht="12.75" hidden="false" customHeight="false" outlineLevel="0" collapsed="false">
      <c r="A9595" s="1" t="n">
        <v>9738</v>
      </c>
      <c r="B9595" s="2" t="n">
        <f aca="false">A9595/10000</f>
        <v>0.9738</v>
      </c>
      <c r="C9595" s="3" t="n">
        <f aca="false">B9595*3254</f>
        <v>3168.7452</v>
      </c>
      <c r="D9595" s="1" t="n">
        <v>3168</v>
      </c>
      <c r="E9595" s="11" t="n">
        <f aca="false">((C9595/D9595)-1)*100</f>
        <v>0.023522727272729</v>
      </c>
      <c r="F9595" s="1" t="n">
        <v>3168</v>
      </c>
      <c r="G9595" s="12" t="n">
        <f aca="false">((C9595/F9595)-1)*100</f>
        <v>0.023522727272729</v>
      </c>
    </row>
    <row r="9596" customFormat="false" ht="12.75" hidden="false" customHeight="false" outlineLevel="0" collapsed="false">
      <c r="A9596" s="1" t="n">
        <v>9739</v>
      </c>
      <c r="B9596" s="2" t="n">
        <f aca="false">A9596/10000</f>
        <v>0.9739</v>
      </c>
      <c r="C9596" s="3" t="n">
        <f aca="false">B9596*3254</f>
        <v>3169.0706</v>
      </c>
      <c r="D9596" s="1" t="n">
        <v>3169</v>
      </c>
      <c r="E9596" s="11" t="n">
        <f aca="false">((C9596/D9596)-1)*100</f>
        <v>0.00222783212369126</v>
      </c>
      <c r="F9596" s="1" t="n">
        <v>3169</v>
      </c>
      <c r="G9596" s="12" t="n">
        <f aca="false">((C9596/F9596)-1)*100</f>
        <v>0.00222783212369126</v>
      </c>
    </row>
    <row r="9597" customFormat="false" ht="12.75" hidden="false" customHeight="false" outlineLevel="0" collapsed="false">
      <c r="A9597" s="1" t="n">
        <v>9740</v>
      </c>
      <c r="B9597" s="2" t="n">
        <f aca="false">A9597/10000</f>
        <v>0.974</v>
      </c>
      <c r="C9597" s="3" t="n">
        <f aca="false">B9597*3254</f>
        <v>3169.396</v>
      </c>
      <c r="D9597" s="1" t="n">
        <v>3169</v>
      </c>
      <c r="E9597" s="11" t="n">
        <f aca="false">((C9597/D9597)-1)*100</f>
        <v>0.0124960555380138</v>
      </c>
      <c r="F9597" s="1" t="n">
        <v>3169</v>
      </c>
      <c r="G9597" s="12" t="n">
        <f aca="false">((C9597/F9597)-1)*100</f>
        <v>0.0124960555380138</v>
      </c>
    </row>
    <row r="9598" customFormat="false" ht="12.75" hidden="false" customHeight="false" outlineLevel="0" collapsed="false">
      <c r="A9598" s="1" t="n">
        <v>9741</v>
      </c>
      <c r="B9598" s="2" t="n">
        <f aca="false">A9598/10000</f>
        <v>0.9741</v>
      </c>
      <c r="C9598" s="3" t="n">
        <f aca="false">B9598*3254</f>
        <v>3169.7214</v>
      </c>
      <c r="D9598" s="1" t="n">
        <v>3169</v>
      </c>
      <c r="E9598" s="11" t="n">
        <f aca="false">((C9598/D9598)-1)*100</f>
        <v>0.0227642789523586</v>
      </c>
      <c r="F9598" s="1" t="n">
        <v>3169</v>
      </c>
      <c r="G9598" s="12" t="n">
        <f aca="false">((C9598/F9598)-1)*100</f>
        <v>0.0227642789523586</v>
      </c>
    </row>
    <row r="9599" customFormat="false" ht="12.75" hidden="false" customHeight="false" outlineLevel="0" collapsed="false">
      <c r="A9599" s="1" t="n">
        <v>9742</v>
      </c>
      <c r="B9599" s="2" t="n">
        <f aca="false">A9599/10000</f>
        <v>0.9742</v>
      </c>
      <c r="C9599" s="3" t="n">
        <f aca="false">B9599*3254</f>
        <v>3170.0468</v>
      </c>
      <c r="D9599" s="1" t="n">
        <v>3170</v>
      </c>
      <c r="E9599" s="11" t="n">
        <f aca="false">((C9599/D9599)-1)*100</f>
        <v>0.00147634069400659</v>
      </c>
      <c r="F9599" s="1" t="n">
        <v>3170</v>
      </c>
      <c r="G9599" s="12" t="n">
        <f aca="false">((C9599/F9599)-1)*100</f>
        <v>0.00147634069400659</v>
      </c>
    </row>
    <row r="9600" customFormat="false" ht="12.75" hidden="false" customHeight="false" outlineLevel="0" collapsed="false">
      <c r="A9600" s="1" t="n">
        <v>9743</v>
      </c>
      <c r="B9600" s="2" t="n">
        <f aca="false">A9600/10000</f>
        <v>0.9743</v>
      </c>
      <c r="C9600" s="3" t="n">
        <f aca="false">B9600*3254</f>
        <v>3170.3722</v>
      </c>
      <c r="D9600" s="1" t="n">
        <v>3170</v>
      </c>
      <c r="E9600" s="11" t="n">
        <f aca="false">((C9600/D9600)-1)*100</f>
        <v>0.011741324921144</v>
      </c>
      <c r="F9600" s="1" t="n">
        <v>3170</v>
      </c>
      <c r="G9600" s="12" t="n">
        <f aca="false">((C9600/F9600)-1)*100</f>
        <v>0.011741324921144</v>
      </c>
    </row>
    <row r="9601" customFormat="false" ht="12.75" hidden="false" customHeight="false" outlineLevel="0" collapsed="false">
      <c r="A9601" s="1" t="n">
        <v>9744</v>
      </c>
      <c r="B9601" s="2" t="n">
        <f aca="false">A9601/10000</f>
        <v>0.9744</v>
      </c>
      <c r="C9601" s="3" t="n">
        <f aca="false">B9601*3254</f>
        <v>3170.6976</v>
      </c>
      <c r="D9601" s="1" t="n">
        <v>3170</v>
      </c>
      <c r="E9601" s="11" t="n">
        <f aca="false">((C9601/D9601)-1)*100</f>
        <v>0.0220063091482592</v>
      </c>
      <c r="F9601" s="1" t="n">
        <v>3170</v>
      </c>
      <c r="G9601" s="12" t="n">
        <f aca="false">((C9601/F9601)-1)*100</f>
        <v>0.0220063091482592</v>
      </c>
    </row>
    <row r="9602" customFormat="false" ht="12.75" hidden="false" customHeight="false" outlineLevel="0" collapsed="false">
      <c r="A9602" s="1" t="n">
        <v>9745</v>
      </c>
      <c r="B9602" s="2" t="n">
        <f aca="false">A9602/10000</f>
        <v>0.9745</v>
      </c>
      <c r="C9602" s="3" t="n">
        <f aca="false">B9602*3254</f>
        <v>3171.023</v>
      </c>
      <c r="D9602" s="1" t="n">
        <v>3171</v>
      </c>
      <c r="E9602" s="11" t="n">
        <f aca="false">((C9602/D9602)-1)*100</f>
        <v>0.00072532324189023</v>
      </c>
      <c r="F9602" s="1" t="n">
        <v>3171</v>
      </c>
      <c r="G9602" s="12" t="n">
        <f aca="false">((C9602/F9602)-1)*100</f>
        <v>0.00072532324189023</v>
      </c>
    </row>
    <row r="9603" customFormat="false" ht="12.75" hidden="false" customHeight="false" outlineLevel="0" collapsed="false">
      <c r="A9603" s="1" t="n">
        <v>9746</v>
      </c>
      <c r="B9603" s="2" t="n">
        <f aca="false">A9603/10000</f>
        <v>0.9746</v>
      </c>
      <c r="C9603" s="3" t="n">
        <f aca="false">B9603*3254</f>
        <v>3171.3484</v>
      </c>
      <c r="D9603" s="1" t="n">
        <v>3171</v>
      </c>
      <c r="E9603" s="11" t="n">
        <f aca="false">((C9603/D9603)-1)*100</f>
        <v>0.0109870703248083</v>
      </c>
      <c r="F9603" s="1" t="n">
        <v>3171</v>
      </c>
      <c r="G9603" s="12" t="n">
        <f aca="false">((C9603/F9603)-1)*100</f>
        <v>0.0109870703248083</v>
      </c>
    </row>
    <row r="9604" customFormat="false" ht="12.75" hidden="false" customHeight="false" outlineLevel="0" collapsed="false">
      <c r="A9604" s="1" t="n">
        <v>9747</v>
      </c>
      <c r="B9604" s="2" t="n">
        <f aca="false">A9604/10000</f>
        <v>0.9747</v>
      </c>
      <c r="C9604" s="3" t="n">
        <f aca="false">B9604*3254</f>
        <v>3171.6738</v>
      </c>
      <c r="D9604" s="1" t="n">
        <v>3171</v>
      </c>
      <c r="E9604" s="11" t="n">
        <f aca="false">((C9604/D9604)-1)*100</f>
        <v>0.0212488174077485</v>
      </c>
      <c r="F9604" s="1" t="n">
        <v>3171</v>
      </c>
      <c r="G9604" s="12" t="n">
        <f aca="false">((C9604/F9604)-1)*100</f>
        <v>0.0212488174077485</v>
      </c>
    </row>
    <row r="9605" customFormat="false" ht="12.75" hidden="false" customHeight="false" outlineLevel="0" collapsed="false">
      <c r="A9605" s="1" t="n">
        <v>9748</v>
      </c>
      <c r="B9605" s="2" t="n">
        <f aca="false">A9605/10000</f>
        <v>0.9748</v>
      </c>
      <c r="C9605" s="3" t="n">
        <f aca="false">B9605*3254</f>
        <v>3171.9992</v>
      </c>
      <c r="D9605" s="1" t="n">
        <v>3172</v>
      </c>
      <c r="E9605" s="11" t="n">
        <f aca="false">((C9605/D9605)-1)*100</f>
        <v>-2.5220680954785E-005</v>
      </c>
      <c r="F9605" s="1" t="n">
        <v>3172</v>
      </c>
      <c r="G9605" s="12" t="n">
        <f aca="false">((C9605/F9605)-1)*100</f>
        <v>-2.5220680954785E-005</v>
      </c>
    </row>
    <row r="9606" customFormat="false" ht="12.75" hidden="false" customHeight="false" outlineLevel="0" collapsed="false">
      <c r="A9606" s="1" t="n">
        <v>9749</v>
      </c>
      <c r="B9606" s="2" t="n">
        <f aca="false">A9606/10000</f>
        <v>0.9749</v>
      </c>
      <c r="C9606" s="3" t="n">
        <f aca="false">B9606*3254</f>
        <v>3172.3246</v>
      </c>
      <c r="D9606" s="1" t="n">
        <v>3172</v>
      </c>
      <c r="E9606" s="11" t="n">
        <f aca="false">((C9606/D9606)-1)*100</f>
        <v>0.0102332912988556</v>
      </c>
      <c r="F9606" s="1" t="n">
        <v>3172</v>
      </c>
      <c r="G9606" s="12" t="n">
        <f aca="false">((C9606/F9606)-1)*100</f>
        <v>0.0102332912988556</v>
      </c>
    </row>
    <row r="9607" customFormat="false" ht="12.75" hidden="false" customHeight="false" outlineLevel="0" collapsed="false">
      <c r="A9607" s="1" t="n">
        <v>9750</v>
      </c>
      <c r="B9607" s="2" t="n">
        <f aca="false">A9607/10000</f>
        <v>0.975</v>
      </c>
      <c r="C9607" s="3" t="n">
        <f aca="false">B9607*3254</f>
        <v>3172.65</v>
      </c>
      <c r="D9607" s="1" t="n">
        <v>3172</v>
      </c>
      <c r="E9607" s="11" t="n">
        <f aca="false">((C9607/D9607)-1)*100</f>
        <v>0.0204918032786994</v>
      </c>
      <c r="F9607" s="1" t="n">
        <v>3172</v>
      </c>
      <c r="G9607" s="12" t="n">
        <f aca="false">((C9607/F9607)-1)*100</f>
        <v>0.0204918032786994</v>
      </c>
    </row>
    <row r="9608" customFormat="false" ht="12.75" hidden="false" customHeight="false" outlineLevel="0" collapsed="false">
      <c r="A9608" s="1" t="n">
        <v>9751</v>
      </c>
      <c r="B9608" s="2" t="n">
        <f aca="false">A9608/10000</f>
        <v>0.9751</v>
      </c>
      <c r="C9608" s="3" t="n">
        <f aca="false">B9608*3254</f>
        <v>3172.9754</v>
      </c>
      <c r="D9608" s="1" t="n">
        <v>3173</v>
      </c>
      <c r="E9608" s="11" t="n">
        <f aca="false">((C9608/D9608)-1)*100</f>
        <v>-0.000775291522225885</v>
      </c>
      <c r="F9608" s="1" t="n">
        <v>3173</v>
      </c>
      <c r="G9608" s="12" t="n">
        <f aca="false">((C9608/F9608)-1)*100</f>
        <v>-0.000775291522225885</v>
      </c>
    </row>
    <row r="9609" customFormat="false" ht="12.75" hidden="false" customHeight="false" outlineLevel="0" collapsed="false">
      <c r="A9609" s="1" t="n">
        <v>9752</v>
      </c>
      <c r="B9609" s="2" t="n">
        <f aca="false">A9609/10000</f>
        <v>0.9752</v>
      </c>
      <c r="C9609" s="3" t="n">
        <f aca="false">B9609*3254</f>
        <v>3173.3008</v>
      </c>
      <c r="D9609" s="1" t="n">
        <v>3173</v>
      </c>
      <c r="E9609" s="11" t="n">
        <f aca="false">((C9609/D9609)-1)*100</f>
        <v>0.00947998739362355</v>
      </c>
      <c r="F9609" s="1" t="n">
        <v>3173</v>
      </c>
      <c r="G9609" s="12" t="n">
        <f aca="false">((C9609/F9609)-1)*100</f>
        <v>0.00947998739362355</v>
      </c>
    </row>
    <row r="9610" customFormat="false" ht="12.75" hidden="false" customHeight="false" outlineLevel="0" collapsed="false">
      <c r="A9610" s="1" t="n">
        <v>9753</v>
      </c>
      <c r="B9610" s="2" t="n">
        <f aca="false">A9610/10000</f>
        <v>0.9753</v>
      </c>
      <c r="C9610" s="3" t="n">
        <f aca="false">B9610*3254</f>
        <v>3173.6262</v>
      </c>
      <c r="D9610" s="1" t="n">
        <v>3173</v>
      </c>
      <c r="E9610" s="11" t="n">
        <f aca="false">((C9610/D9610)-1)*100</f>
        <v>0.019735266309473</v>
      </c>
      <c r="F9610" s="1" t="n">
        <v>3173</v>
      </c>
      <c r="G9610" s="12" t="n">
        <f aca="false">((C9610/F9610)-1)*100</f>
        <v>0.019735266309473</v>
      </c>
    </row>
    <row r="9611" customFormat="false" ht="12.75" hidden="false" customHeight="false" outlineLevel="0" collapsed="false">
      <c r="A9611" s="1" t="n">
        <v>9754</v>
      </c>
      <c r="B9611" s="2" t="n">
        <f aca="false">A9611/10000</f>
        <v>0.9754</v>
      </c>
      <c r="C9611" s="3" t="n">
        <f aca="false">B9611*3254</f>
        <v>3173.9516</v>
      </c>
      <c r="D9611" s="1" t="n">
        <v>3173</v>
      </c>
      <c r="E9611" s="11" t="n">
        <f aca="false">((C9611/D9611)-1)*100</f>
        <v>0.0299905452253446</v>
      </c>
      <c r="F9611" s="1" t="n">
        <v>3173</v>
      </c>
      <c r="G9611" s="12" t="n">
        <f aca="false">((C9611/F9611)-1)*100</f>
        <v>0.0299905452253446</v>
      </c>
    </row>
    <row r="9612" customFormat="false" ht="12.75" hidden="false" customHeight="false" outlineLevel="0" collapsed="false">
      <c r="A9612" s="1" t="n">
        <v>9755</v>
      </c>
      <c r="B9612" s="2" t="n">
        <f aca="false">A9612/10000</f>
        <v>0.9755</v>
      </c>
      <c r="C9612" s="3" t="n">
        <f aca="false">B9612*3254</f>
        <v>3174.277</v>
      </c>
      <c r="D9612" s="1" t="n">
        <v>3174</v>
      </c>
      <c r="E9612" s="11" t="n">
        <f aca="false">((C9612/D9612)-1)*100</f>
        <v>0.00872715816004899</v>
      </c>
      <c r="F9612" s="1" t="n">
        <v>3174</v>
      </c>
      <c r="G9612" s="12" t="n">
        <f aca="false">((C9612/F9612)-1)*100</f>
        <v>0.00872715816004899</v>
      </c>
    </row>
    <row r="9613" customFormat="false" ht="12.75" hidden="false" customHeight="false" outlineLevel="0" collapsed="false">
      <c r="A9613" s="1" t="n">
        <v>9756</v>
      </c>
      <c r="B9613" s="2" t="n">
        <f aca="false">A9613/10000</f>
        <v>0.9756</v>
      </c>
      <c r="C9613" s="3" t="n">
        <f aca="false">B9613*3254</f>
        <v>3174.6024</v>
      </c>
      <c r="D9613" s="1" t="n">
        <v>3174</v>
      </c>
      <c r="E9613" s="11" t="n">
        <f aca="false">((C9613/D9613)-1)*100</f>
        <v>0.0189792060491634</v>
      </c>
      <c r="F9613" s="1" t="n">
        <v>3174</v>
      </c>
      <c r="G9613" s="12" t="n">
        <f aca="false">((C9613/F9613)-1)*100</f>
        <v>0.0189792060491634</v>
      </c>
    </row>
    <row r="9614" customFormat="false" ht="12.75" hidden="false" customHeight="false" outlineLevel="0" collapsed="false">
      <c r="A9614" s="1" t="n">
        <v>9757</v>
      </c>
      <c r="B9614" s="2" t="n">
        <f aca="false">A9614/10000</f>
        <v>0.9757</v>
      </c>
      <c r="C9614" s="3" t="n">
        <f aca="false">B9614*3254</f>
        <v>3174.9278</v>
      </c>
      <c r="D9614" s="1" t="n">
        <v>3174</v>
      </c>
      <c r="E9614" s="11" t="n">
        <f aca="false">((C9614/D9614)-1)*100</f>
        <v>0.0292312539382555</v>
      </c>
      <c r="F9614" s="1" t="n">
        <v>3174</v>
      </c>
      <c r="G9614" s="12" t="n">
        <f aca="false">((C9614/F9614)-1)*100</f>
        <v>0.0292312539382555</v>
      </c>
    </row>
    <row r="9615" customFormat="false" ht="12.75" hidden="false" customHeight="false" outlineLevel="0" collapsed="false">
      <c r="A9615" s="1" t="n">
        <v>9758</v>
      </c>
      <c r="B9615" s="2" t="n">
        <f aca="false">A9615/10000</f>
        <v>0.9758</v>
      </c>
      <c r="C9615" s="3" t="n">
        <f aca="false">B9615*3254</f>
        <v>3175.2532</v>
      </c>
      <c r="D9615" s="1" t="n">
        <v>3175</v>
      </c>
      <c r="E9615" s="11" t="n">
        <f aca="false">((C9615/D9615)-1)*100</f>
        <v>0.00797480314960186</v>
      </c>
      <c r="F9615" s="1" t="n">
        <v>3175</v>
      </c>
      <c r="G9615" s="12" t="n">
        <f aca="false">((C9615/F9615)-1)*100</f>
        <v>0.00797480314960186</v>
      </c>
    </row>
    <row r="9616" customFormat="false" ht="12.75" hidden="false" customHeight="false" outlineLevel="0" collapsed="false">
      <c r="A9616" s="1" t="n">
        <v>9759</v>
      </c>
      <c r="B9616" s="2" t="n">
        <f aca="false">A9616/10000</f>
        <v>0.9759</v>
      </c>
      <c r="C9616" s="3" t="n">
        <f aca="false">B9616*3254</f>
        <v>3175.5786</v>
      </c>
      <c r="D9616" s="1" t="n">
        <v>3175</v>
      </c>
      <c r="E9616" s="11" t="n">
        <f aca="false">((C9616/D9616)-1)*100</f>
        <v>0.018223622047242</v>
      </c>
      <c r="F9616" s="1" t="n">
        <v>3175</v>
      </c>
      <c r="G9616" s="12" t="n">
        <f aca="false">((C9616/F9616)-1)*100</f>
        <v>0.018223622047242</v>
      </c>
    </row>
    <row r="9617" customFormat="false" ht="12.75" hidden="false" customHeight="false" outlineLevel="0" collapsed="false">
      <c r="A9617" s="1" t="n">
        <v>9760</v>
      </c>
      <c r="B9617" s="2" t="n">
        <f aca="false">A9617/10000</f>
        <v>0.976</v>
      </c>
      <c r="C9617" s="3" t="n">
        <f aca="false">B9617*3254</f>
        <v>3175.904</v>
      </c>
      <c r="D9617" s="1" t="n">
        <v>3175</v>
      </c>
      <c r="E9617" s="11" t="n">
        <f aca="false">((C9617/D9617)-1)*100</f>
        <v>0.0284724409448822</v>
      </c>
      <c r="F9617" s="1" t="n">
        <v>3175</v>
      </c>
      <c r="G9617" s="12" t="n">
        <f aca="false">((C9617/F9617)-1)*100</f>
        <v>0.0284724409448822</v>
      </c>
    </row>
    <row r="9618" customFormat="false" ht="12.75" hidden="false" customHeight="false" outlineLevel="0" collapsed="false">
      <c r="A9618" s="1" t="n">
        <v>9761</v>
      </c>
      <c r="B9618" s="2" t="n">
        <f aca="false">A9618/10000</f>
        <v>0.9761</v>
      </c>
      <c r="C9618" s="3" t="n">
        <f aca="false">B9618*3254</f>
        <v>3176.2294</v>
      </c>
      <c r="D9618" s="1" t="n">
        <v>3176</v>
      </c>
      <c r="E9618" s="11" t="n">
        <f aca="false">((C9618/D9618)-1)*100</f>
        <v>0.00722292191435159</v>
      </c>
      <c r="F9618" s="1" t="n">
        <v>3176</v>
      </c>
      <c r="G9618" s="12" t="n">
        <f aca="false">((C9618/F9618)-1)*100</f>
        <v>0.00722292191435159</v>
      </c>
    </row>
    <row r="9619" customFormat="false" ht="12.75" hidden="false" customHeight="false" outlineLevel="0" collapsed="false">
      <c r="A9619" s="1" t="n">
        <v>9762</v>
      </c>
      <c r="B9619" s="2" t="n">
        <f aca="false">A9619/10000</f>
        <v>0.9762</v>
      </c>
      <c r="C9619" s="3" t="n">
        <f aca="false">B9619*3254</f>
        <v>3176.5548</v>
      </c>
      <c r="D9619" s="1" t="n">
        <v>3176</v>
      </c>
      <c r="E9619" s="11" t="n">
        <f aca="false">((C9619/D9619)-1)*100</f>
        <v>0.017468513853891</v>
      </c>
      <c r="F9619" s="1" t="n">
        <v>3176</v>
      </c>
      <c r="G9619" s="12" t="n">
        <f aca="false">((C9619/F9619)-1)*100</f>
        <v>0.017468513853891</v>
      </c>
    </row>
    <row r="9620" customFormat="false" ht="12.75" hidden="false" customHeight="false" outlineLevel="0" collapsed="false">
      <c r="A9620" s="1" t="n">
        <v>9763</v>
      </c>
      <c r="B9620" s="2" t="n">
        <f aca="false">A9620/10000</f>
        <v>0.9763</v>
      </c>
      <c r="C9620" s="3" t="n">
        <f aca="false">B9620*3254</f>
        <v>3176.8802</v>
      </c>
      <c r="D9620" s="1" t="n">
        <v>3176</v>
      </c>
      <c r="E9620" s="11" t="n">
        <f aca="false">((C9620/D9620)-1)*100</f>
        <v>0.0277141057934305</v>
      </c>
      <c r="F9620" s="1" t="n">
        <v>3176</v>
      </c>
      <c r="G9620" s="12" t="n">
        <f aca="false">((C9620/F9620)-1)*100</f>
        <v>0.0277141057934305</v>
      </c>
    </row>
    <row r="9621" customFormat="false" ht="12.75" hidden="false" customHeight="false" outlineLevel="0" collapsed="false">
      <c r="A9621" s="1" t="n">
        <v>9764</v>
      </c>
      <c r="B9621" s="2" t="n">
        <f aca="false">A9621/10000</f>
        <v>0.9764</v>
      </c>
      <c r="C9621" s="3" t="n">
        <f aca="false">B9621*3254</f>
        <v>3177.2056</v>
      </c>
      <c r="D9621" s="1" t="n">
        <v>3177</v>
      </c>
      <c r="E9621" s="11" t="n">
        <f aca="false">((C9621/D9621)-1)*100</f>
        <v>0.0064715140069227</v>
      </c>
      <c r="F9621" s="1" t="n">
        <v>3177</v>
      </c>
      <c r="G9621" s="12" t="n">
        <f aca="false">((C9621/F9621)-1)*100</f>
        <v>0.0064715140069227</v>
      </c>
    </row>
    <row r="9622" customFormat="false" ht="12.75" hidden="false" customHeight="false" outlineLevel="0" collapsed="false">
      <c r="A9622" s="1" t="n">
        <v>9765</v>
      </c>
      <c r="B9622" s="2" t="n">
        <f aca="false">A9622/10000</f>
        <v>0.9765</v>
      </c>
      <c r="C9622" s="3" t="n">
        <f aca="false">B9622*3254</f>
        <v>3177.531</v>
      </c>
      <c r="D9622" s="1" t="n">
        <v>3177</v>
      </c>
      <c r="E9622" s="11" t="n">
        <f aca="false">((C9622/D9622)-1)*100</f>
        <v>0.0167138810198253</v>
      </c>
      <c r="F9622" s="1" t="n">
        <v>3177</v>
      </c>
      <c r="G9622" s="12" t="n">
        <f aca="false">((C9622/F9622)-1)*100</f>
        <v>0.0167138810198253</v>
      </c>
    </row>
    <row r="9623" customFormat="false" ht="12.75" hidden="false" customHeight="false" outlineLevel="0" collapsed="false">
      <c r="A9623" s="1" t="n">
        <v>9766</v>
      </c>
      <c r="B9623" s="2" t="n">
        <f aca="false">A9623/10000</f>
        <v>0.9766</v>
      </c>
      <c r="C9623" s="3" t="n">
        <f aca="false">B9623*3254</f>
        <v>3177.8564</v>
      </c>
      <c r="D9623" s="1" t="n">
        <v>3177</v>
      </c>
      <c r="E9623" s="11" t="n">
        <f aca="false">((C9623/D9623)-1)*100</f>
        <v>0.0269562480327501</v>
      </c>
      <c r="F9623" s="1" t="n">
        <v>3177</v>
      </c>
      <c r="G9623" s="12" t="n">
        <f aca="false">((C9623/F9623)-1)*100</f>
        <v>0.0269562480327501</v>
      </c>
    </row>
    <row r="9624" customFormat="false" ht="12.75" hidden="false" customHeight="false" outlineLevel="0" collapsed="false">
      <c r="A9624" s="1" t="n">
        <v>9767</v>
      </c>
      <c r="B9624" s="2" t="n">
        <f aca="false">A9624/10000</f>
        <v>0.9767</v>
      </c>
      <c r="C9624" s="3" t="n">
        <f aca="false">B9624*3254</f>
        <v>3178.1818</v>
      </c>
      <c r="D9624" s="1" t="n">
        <v>3178</v>
      </c>
      <c r="E9624" s="11" t="n">
        <f aca="false">((C9624/D9624)-1)*100</f>
        <v>0.00572057898049483</v>
      </c>
      <c r="F9624" s="1" t="n">
        <v>3178</v>
      </c>
      <c r="G9624" s="12" t="n">
        <f aca="false">((C9624/F9624)-1)*100</f>
        <v>0.00572057898049483</v>
      </c>
    </row>
    <row r="9625" customFormat="false" ht="12.75" hidden="false" customHeight="false" outlineLevel="0" collapsed="false">
      <c r="A9625" s="1" t="n">
        <v>9768</v>
      </c>
      <c r="B9625" s="2" t="n">
        <f aca="false">A9625/10000</f>
        <v>0.9768</v>
      </c>
      <c r="C9625" s="3" t="n">
        <f aca="false">B9625*3254</f>
        <v>3178.5072</v>
      </c>
      <c r="D9625" s="1" t="n">
        <v>3178</v>
      </c>
      <c r="E9625" s="11" t="n">
        <f aca="false">((C9625/D9625)-1)*100</f>
        <v>0.0159597230962927</v>
      </c>
      <c r="F9625" s="1" t="n">
        <v>3178</v>
      </c>
      <c r="G9625" s="12" t="n">
        <f aca="false">((C9625/F9625)-1)*100</f>
        <v>0.0159597230962927</v>
      </c>
    </row>
    <row r="9626" customFormat="false" ht="12.75" hidden="false" customHeight="false" outlineLevel="0" collapsed="false">
      <c r="A9626" s="1" t="n">
        <v>9769</v>
      </c>
      <c r="B9626" s="2" t="n">
        <f aca="false">A9626/10000</f>
        <v>0.9769</v>
      </c>
      <c r="C9626" s="3" t="n">
        <f aca="false">B9626*3254</f>
        <v>3178.8326</v>
      </c>
      <c r="D9626" s="1" t="n">
        <v>3178</v>
      </c>
      <c r="E9626" s="11" t="n">
        <f aca="false">((C9626/D9626)-1)*100</f>
        <v>0.0261988672120905</v>
      </c>
      <c r="F9626" s="1" t="n">
        <v>3178</v>
      </c>
      <c r="G9626" s="12" t="n">
        <f aca="false">((C9626/F9626)-1)*100</f>
        <v>0.0261988672120905</v>
      </c>
    </row>
    <row r="9627" customFormat="false" ht="12.75" hidden="false" customHeight="false" outlineLevel="0" collapsed="false">
      <c r="A9627" s="1" t="n">
        <v>9770</v>
      </c>
      <c r="B9627" s="2" t="n">
        <f aca="false">A9627/10000</f>
        <v>0.977</v>
      </c>
      <c r="C9627" s="3" t="n">
        <f aca="false">B9627*3254</f>
        <v>3179.158</v>
      </c>
      <c r="D9627" s="1" t="n">
        <v>3179</v>
      </c>
      <c r="E9627" s="11" t="n">
        <f aca="false">((C9627/D9627)-1)*100</f>
        <v>0.00497011638880274</v>
      </c>
      <c r="F9627" s="1" t="n">
        <v>3179</v>
      </c>
      <c r="G9627" s="12" t="n">
        <f aca="false">((C9627/F9627)-1)*100</f>
        <v>0.00497011638880274</v>
      </c>
    </row>
    <row r="9628" customFormat="false" ht="12.75" hidden="false" customHeight="false" outlineLevel="0" collapsed="false">
      <c r="A9628" s="1" t="n">
        <v>9771</v>
      </c>
      <c r="B9628" s="2" t="n">
        <f aca="false">A9628/10000</f>
        <v>0.9771</v>
      </c>
      <c r="C9628" s="3" t="n">
        <f aca="false">B9628*3254</f>
        <v>3179.4834</v>
      </c>
      <c r="D9628" s="1" t="n">
        <v>3179</v>
      </c>
      <c r="E9628" s="11" t="n">
        <f aca="false">((C9628/D9628)-1)*100</f>
        <v>0.0152060396351184</v>
      </c>
      <c r="F9628" s="1" t="n">
        <v>3179</v>
      </c>
      <c r="G9628" s="12" t="n">
        <f aca="false">((C9628/F9628)-1)*100</f>
        <v>0.0152060396351184</v>
      </c>
    </row>
    <row r="9629" customFormat="false" ht="12.75" hidden="false" customHeight="false" outlineLevel="0" collapsed="false">
      <c r="A9629" s="1" t="n">
        <v>9772</v>
      </c>
      <c r="B9629" s="2" t="n">
        <f aca="false">A9629/10000</f>
        <v>0.9772</v>
      </c>
      <c r="C9629" s="3" t="n">
        <f aca="false">B9629*3254</f>
        <v>3179.8088</v>
      </c>
      <c r="D9629" s="1" t="n">
        <v>3179</v>
      </c>
      <c r="E9629" s="11" t="n">
        <f aca="false">((C9629/D9629)-1)*100</f>
        <v>0.0254419628814118</v>
      </c>
      <c r="F9629" s="1" t="n">
        <v>3179</v>
      </c>
      <c r="G9629" s="12" t="n">
        <f aca="false">((C9629/F9629)-1)*100</f>
        <v>0.0254419628814118</v>
      </c>
    </row>
    <row r="9630" customFormat="false" ht="12.75" hidden="false" customHeight="false" outlineLevel="0" collapsed="false">
      <c r="A9630" s="1" t="n">
        <v>9773</v>
      </c>
      <c r="B9630" s="2" t="n">
        <f aca="false">A9630/10000</f>
        <v>0.9773</v>
      </c>
      <c r="C9630" s="3" t="n">
        <f aca="false">B9630*3254</f>
        <v>3180.1342</v>
      </c>
      <c r="D9630" s="1" t="n">
        <v>3180</v>
      </c>
      <c r="E9630" s="11" t="n">
        <f aca="false">((C9630/D9630)-1)*100</f>
        <v>0.00422012578615849</v>
      </c>
      <c r="F9630" s="1" t="n">
        <v>3180</v>
      </c>
      <c r="G9630" s="12" t="n">
        <f aca="false">((C9630/F9630)-1)*100</f>
        <v>0.00422012578615849</v>
      </c>
    </row>
    <row r="9631" customFormat="false" ht="12.75" hidden="false" customHeight="false" outlineLevel="0" collapsed="false">
      <c r="A9631" s="1" t="n">
        <v>9774</v>
      </c>
      <c r="B9631" s="2" t="n">
        <f aca="false">A9631/10000</f>
        <v>0.9774</v>
      </c>
      <c r="C9631" s="3" t="n">
        <f aca="false">B9631*3254</f>
        <v>3180.4596</v>
      </c>
      <c r="D9631" s="1" t="n">
        <v>3180</v>
      </c>
      <c r="E9631" s="11" t="n">
        <f aca="false">((C9631/D9631)-1)*100</f>
        <v>0.0144528301886826</v>
      </c>
      <c r="F9631" s="1" t="n">
        <v>3180</v>
      </c>
      <c r="G9631" s="12" t="n">
        <f aca="false">((C9631/F9631)-1)*100</f>
        <v>0.0144528301886826</v>
      </c>
    </row>
    <row r="9632" customFormat="false" ht="12.75" hidden="false" customHeight="false" outlineLevel="0" collapsed="false">
      <c r="A9632" s="1" t="n">
        <v>9775</v>
      </c>
      <c r="B9632" s="2" t="n">
        <f aca="false">A9632/10000</f>
        <v>0.9775</v>
      </c>
      <c r="C9632" s="3" t="n">
        <f aca="false">B9632*3254</f>
        <v>3180.785</v>
      </c>
      <c r="D9632" s="1" t="n">
        <v>3180</v>
      </c>
      <c r="E9632" s="11" t="n">
        <f aca="false">((C9632/D9632)-1)*100</f>
        <v>0.0246855345912067</v>
      </c>
      <c r="F9632" s="1" t="n">
        <v>3180</v>
      </c>
      <c r="G9632" s="12" t="n">
        <f aca="false">((C9632/F9632)-1)*100</f>
        <v>0.0246855345912067</v>
      </c>
    </row>
    <row r="9633" customFormat="false" ht="12.75" hidden="false" customHeight="false" outlineLevel="0" collapsed="false">
      <c r="A9633" s="1" t="n">
        <v>9776</v>
      </c>
      <c r="B9633" s="2" t="n">
        <f aca="false">A9633/10000</f>
        <v>0.9776</v>
      </c>
      <c r="C9633" s="3" t="n">
        <f aca="false">B9633*3254</f>
        <v>3181.1104</v>
      </c>
      <c r="D9633" s="1" t="n">
        <v>3181</v>
      </c>
      <c r="E9633" s="11" t="n">
        <f aca="false">((C9633/D9633)-1)*100</f>
        <v>0.00347060672745148</v>
      </c>
      <c r="F9633" s="1" t="n">
        <v>3181</v>
      </c>
      <c r="G9633" s="12" t="n">
        <f aca="false">((C9633/F9633)-1)*100</f>
        <v>0.00347060672745148</v>
      </c>
    </row>
    <row r="9634" customFormat="false" ht="12.75" hidden="false" customHeight="false" outlineLevel="0" collapsed="false">
      <c r="A9634" s="1" t="n">
        <v>9777</v>
      </c>
      <c r="B9634" s="2" t="n">
        <f aca="false">A9634/10000</f>
        <v>0.9777</v>
      </c>
      <c r="C9634" s="3" t="n">
        <f aca="false">B9634*3254</f>
        <v>3181.4358</v>
      </c>
      <c r="D9634" s="1" t="n">
        <v>3181</v>
      </c>
      <c r="E9634" s="11" t="n">
        <f aca="false">((C9634/D9634)-1)*100</f>
        <v>0.0137000943099652</v>
      </c>
      <c r="F9634" s="1" t="n">
        <v>3181</v>
      </c>
      <c r="G9634" s="12" t="n">
        <f aca="false">((C9634/F9634)-1)*100</f>
        <v>0.0137000943099652</v>
      </c>
    </row>
    <row r="9635" customFormat="false" ht="12.75" hidden="false" customHeight="false" outlineLevel="0" collapsed="false">
      <c r="A9635" s="1" t="n">
        <v>9778</v>
      </c>
      <c r="B9635" s="2" t="n">
        <f aca="false">A9635/10000</f>
        <v>0.9778</v>
      </c>
      <c r="C9635" s="3" t="n">
        <f aca="false">B9635*3254</f>
        <v>3181.7612</v>
      </c>
      <c r="D9635" s="1" t="n">
        <v>3181</v>
      </c>
      <c r="E9635" s="11" t="n">
        <f aca="false">((C9635/D9635)-1)*100</f>
        <v>0.023929581892479</v>
      </c>
      <c r="F9635" s="1" t="n">
        <v>3181</v>
      </c>
      <c r="G9635" s="12" t="n">
        <f aca="false">((C9635/F9635)-1)*100</f>
        <v>0.023929581892479</v>
      </c>
    </row>
    <row r="9636" customFormat="false" ht="12.75" hidden="false" customHeight="false" outlineLevel="0" collapsed="false">
      <c r="A9636" s="1" t="n">
        <v>9779</v>
      </c>
      <c r="B9636" s="2" t="n">
        <f aca="false">A9636/10000</f>
        <v>0.9779</v>
      </c>
      <c r="C9636" s="3" t="n">
        <f aca="false">B9636*3254</f>
        <v>3182.0866</v>
      </c>
      <c r="D9636" s="1" t="n">
        <v>3182</v>
      </c>
      <c r="E9636" s="11" t="n">
        <f aca="false">((C9636/D9636)-1)*100</f>
        <v>0.00272155876808178</v>
      </c>
      <c r="F9636" s="1" t="n">
        <v>3182</v>
      </c>
      <c r="G9636" s="12" t="n">
        <f aca="false">((C9636/F9636)-1)*100</f>
        <v>0.00272155876808178</v>
      </c>
    </row>
    <row r="9637" customFormat="false" ht="12.75" hidden="false" customHeight="false" outlineLevel="0" collapsed="false">
      <c r="A9637" s="1" t="n">
        <v>9780</v>
      </c>
      <c r="B9637" s="2" t="n">
        <f aca="false">A9637/10000</f>
        <v>0.978</v>
      </c>
      <c r="C9637" s="3" t="n">
        <f aca="false">B9637*3254</f>
        <v>3182.412</v>
      </c>
      <c r="D9637" s="1" t="n">
        <v>3182</v>
      </c>
      <c r="E9637" s="11" t="n">
        <f aca="false">((C9637/D9637)-1)*100</f>
        <v>0.0129478315524789</v>
      </c>
      <c r="F9637" s="1" t="n">
        <v>3182</v>
      </c>
      <c r="G9637" s="12" t="n">
        <f aca="false">((C9637/F9637)-1)*100</f>
        <v>0.0129478315524789</v>
      </c>
    </row>
    <row r="9638" customFormat="false" ht="12.75" hidden="false" customHeight="false" outlineLevel="0" collapsed="false">
      <c r="A9638" s="1" t="n">
        <v>9781</v>
      </c>
      <c r="B9638" s="2" t="n">
        <f aca="false">A9638/10000</f>
        <v>0.9781</v>
      </c>
      <c r="C9638" s="3" t="n">
        <f aca="false">B9638*3254</f>
        <v>3182.7374</v>
      </c>
      <c r="D9638" s="1" t="n">
        <v>3182</v>
      </c>
      <c r="E9638" s="11" t="n">
        <f aca="false">((C9638/D9638)-1)*100</f>
        <v>0.0231741043368983</v>
      </c>
      <c r="F9638" s="1" t="n">
        <v>3182</v>
      </c>
      <c r="G9638" s="12" t="n">
        <f aca="false">((C9638/F9638)-1)*100</f>
        <v>0.0231741043368983</v>
      </c>
    </row>
    <row r="9639" customFormat="false" ht="12.75" hidden="false" customHeight="false" outlineLevel="0" collapsed="false">
      <c r="A9639" s="1" t="n">
        <v>9782</v>
      </c>
      <c r="B9639" s="2" t="n">
        <f aca="false">A9639/10000</f>
        <v>0.9782</v>
      </c>
      <c r="C9639" s="3" t="n">
        <f aca="false">B9639*3254</f>
        <v>3183.0628</v>
      </c>
      <c r="D9639" s="1" t="n">
        <v>3183</v>
      </c>
      <c r="E9639" s="11" t="n">
        <f aca="false">((C9639/D9639)-1)*100</f>
        <v>0.0019729814640268</v>
      </c>
      <c r="F9639" s="1" t="n">
        <v>3183</v>
      </c>
      <c r="G9639" s="12" t="n">
        <f aca="false">((C9639/F9639)-1)*100</f>
        <v>0.0019729814640268</v>
      </c>
    </row>
    <row r="9640" customFormat="false" ht="12.75" hidden="false" customHeight="false" outlineLevel="0" collapsed="false">
      <c r="A9640" s="1" t="n">
        <v>9783</v>
      </c>
      <c r="B9640" s="2" t="n">
        <f aca="false">A9640/10000</f>
        <v>0.9783</v>
      </c>
      <c r="C9640" s="3" t="n">
        <f aca="false">B9640*3254</f>
        <v>3183.3882</v>
      </c>
      <c r="D9640" s="1" t="n">
        <v>3183</v>
      </c>
      <c r="E9640" s="11" t="n">
        <f aca="false">((C9640/D9640)-1)*100</f>
        <v>0.0121960414703137</v>
      </c>
      <c r="F9640" s="1" t="n">
        <v>3183</v>
      </c>
      <c r="G9640" s="12" t="n">
        <f aca="false">((C9640/F9640)-1)*100</f>
        <v>0.0121960414703137</v>
      </c>
    </row>
    <row r="9641" customFormat="false" ht="12.75" hidden="false" customHeight="false" outlineLevel="0" collapsed="false">
      <c r="A9641" s="1" t="n">
        <v>9784</v>
      </c>
      <c r="B9641" s="2" t="n">
        <f aca="false">A9641/10000</f>
        <v>0.9784</v>
      </c>
      <c r="C9641" s="3" t="n">
        <f aca="false">B9641*3254</f>
        <v>3183.7136</v>
      </c>
      <c r="D9641" s="1" t="n">
        <v>3183</v>
      </c>
      <c r="E9641" s="11" t="n">
        <f aca="false">((C9641/D9641)-1)*100</f>
        <v>0.0224191014766006</v>
      </c>
      <c r="F9641" s="1" t="n">
        <v>3183</v>
      </c>
      <c r="G9641" s="12" t="n">
        <f aca="false">((C9641/F9641)-1)*100</f>
        <v>0.0224191014766006</v>
      </c>
    </row>
    <row r="9642" customFormat="false" ht="12.75" hidden="false" customHeight="false" outlineLevel="0" collapsed="false">
      <c r="A9642" s="1" t="n">
        <v>9785</v>
      </c>
      <c r="B9642" s="2" t="n">
        <f aca="false">A9642/10000</f>
        <v>0.9785</v>
      </c>
      <c r="C9642" s="3" t="n">
        <f aca="false">B9642*3254</f>
        <v>3184.039</v>
      </c>
      <c r="D9642" s="1" t="n">
        <v>3184</v>
      </c>
      <c r="E9642" s="11" t="n">
        <f aca="false">((C9642/D9642)-1)*100</f>
        <v>0.00122487437186347</v>
      </c>
      <c r="F9642" s="1" t="n">
        <v>3184</v>
      </c>
      <c r="G9642" s="12" t="n">
        <f aca="false">((C9642/F9642)-1)*100</f>
        <v>0.00122487437186347</v>
      </c>
    </row>
    <row r="9643" customFormat="false" ht="12.75" hidden="false" customHeight="false" outlineLevel="0" collapsed="false">
      <c r="A9643" s="1" t="n">
        <v>9786</v>
      </c>
      <c r="B9643" s="2" t="n">
        <f aca="false">A9643/10000</f>
        <v>0.9786</v>
      </c>
      <c r="C9643" s="3" t="n">
        <f aca="false">B9643*3254</f>
        <v>3184.3644</v>
      </c>
      <c r="D9643" s="1" t="n">
        <v>3184</v>
      </c>
      <c r="E9643" s="11" t="n">
        <f aca="false">((C9643/D9643)-1)*100</f>
        <v>0.0114447236180926</v>
      </c>
      <c r="F9643" s="1" t="n">
        <v>3184</v>
      </c>
      <c r="G9643" s="12" t="n">
        <f aca="false">((C9643/F9643)-1)*100</f>
        <v>0.0114447236180926</v>
      </c>
    </row>
    <row r="9644" customFormat="false" ht="12.75" hidden="false" customHeight="false" outlineLevel="0" collapsed="false">
      <c r="A9644" s="1" t="n">
        <v>9787</v>
      </c>
      <c r="B9644" s="2" t="n">
        <f aca="false">A9644/10000</f>
        <v>0.9787</v>
      </c>
      <c r="C9644" s="3" t="n">
        <f aca="false">B9644*3254</f>
        <v>3184.6898</v>
      </c>
      <c r="D9644" s="1" t="n">
        <v>3184</v>
      </c>
      <c r="E9644" s="11" t="n">
        <f aca="false">((C9644/D9644)-1)*100</f>
        <v>0.0216645728643217</v>
      </c>
      <c r="F9644" s="1" t="n">
        <v>3184</v>
      </c>
      <c r="G9644" s="12" t="n">
        <f aca="false">((C9644/F9644)-1)*100</f>
        <v>0.0216645728643217</v>
      </c>
    </row>
    <row r="9645" customFormat="false" ht="12.75" hidden="false" customHeight="false" outlineLevel="0" collapsed="false">
      <c r="A9645" s="1" t="n">
        <v>9788</v>
      </c>
      <c r="B9645" s="2" t="n">
        <f aca="false">A9645/10000</f>
        <v>0.9788</v>
      </c>
      <c r="C9645" s="3" t="n">
        <f aca="false">B9645*3254</f>
        <v>3185.0152</v>
      </c>
      <c r="D9645" s="1" t="n">
        <v>3185</v>
      </c>
      <c r="E9645" s="11" t="n">
        <f aca="false">((C9645/D9645)-1)*100</f>
        <v>0.000477237048657209</v>
      </c>
      <c r="F9645" s="1" t="n">
        <v>3185</v>
      </c>
      <c r="G9645" s="12" t="n">
        <f aca="false">((C9645/F9645)-1)*100</f>
        <v>0.000477237048657209</v>
      </c>
    </row>
    <row r="9646" customFormat="false" ht="12.75" hidden="false" customHeight="false" outlineLevel="0" collapsed="false">
      <c r="A9646" s="1" t="n">
        <v>9789</v>
      </c>
      <c r="B9646" s="2" t="n">
        <f aca="false">A9646/10000</f>
        <v>0.9789</v>
      </c>
      <c r="C9646" s="3" t="n">
        <f aca="false">B9646*3254</f>
        <v>3185.3406</v>
      </c>
      <c r="D9646" s="1" t="n">
        <v>3185</v>
      </c>
      <c r="E9646" s="11" t="n">
        <f aca="false">((C9646/D9646)-1)*100</f>
        <v>0.0106938775510157</v>
      </c>
      <c r="F9646" s="1" t="n">
        <v>3185</v>
      </c>
      <c r="G9646" s="12" t="n">
        <f aca="false">((C9646/F9646)-1)*100</f>
        <v>0.0106938775510157</v>
      </c>
    </row>
    <row r="9647" customFormat="false" ht="12.75" hidden="false" customHeight="false" outlineLevel="0" collapsed="false">
      <c r="A9647" s="1" t="n">
        <v>9790</v>
      </c>
      <c r="B9647" s="2" t="n">
        <f aca="false">A9647/10000</f>
        <v>0.979</v>
      </c>
      <c r="C9647" s="3" t="n">
        <f aca="false">B9647*3254</f>
        <v>3185.666</v>
      </c>
      <c r="D9647" s="1" t="n">
        <v>3185</v>
      </c>
      <c r="E9647" s="11" t="n">
        <f aca="false">((C9647/D9647)-1)*100</f>
        <v>0.0209105180533742</v>
      </c>
      <c r="F9647" s="1" t="n">
        <v>3185</v>
      </c>
      <c r="G9647" s="12" t="n">
        <f aca="false">((C9647/F9647)-1)*100</f>
        <v>0.0209105180533742</v>
      </c>
    </row>
    <row r="9648" customFormat="false" ht="12.75" hidden="false" customHeight="false" outlineLevel="0" collapsed="false">
      <c r="A9648" s="1" t="n">
        <v>9791</v>
      </c>
      <c r="B9648" s="2" t="n">
        <f aca="false">A9648/10000</f>
        <v>0.9791</v>
      </c>
      <c r="C9648" s="3" t="n">
        <f aca="false">B9648*3254</f>
        <v>3185.9914</v>
      </c>
      <c r="D9648" s="1" t="n">
        <v>3186</v>
      </c>
      <c r="E9648" s="11" t="n">
        <f aca="false">((C9648/D9648)-1)*100</f>
        <v>-0.00026993094790484</v>
      </c>
      <c r="F9648" s="1" t="n">
        <v>3186</v>
      </c>
      <c r="G9648" s="12" t="n">
        <f aca="false">((C9648/F9648)-1)*100</f>
        <v>-0.00026993094790484</v>
      </c>
    </row>
    <row r="9649" customFormat="false" ht="12.75" hidden="false" customHeight="false" outlineLevel="0" collapsed="false">
      <c r="A9649" s="1" t="n">
        <v>9792</v>
      </c>
      <c r="B9649" s="2" t="n">
        <f aca="false">A9649/10000</f>
        <v>0.9792</v>
      </c>
      <c r="C9649" s="3" t="n">
        <f aca="false">B9649*3254</f>
        <v>3186.3168</v>
      </c>
      <c r="D9649" s="1" t="n">
        <v>3186</v>
      </c>
      <c r="E9649" s="11" t="n">
        <f aca="false">((C9649/D9649)-1)*100</f>
        <v>0.00994350282486067</v>
      </c>
      <c r="F9649" s="1" t="n">
        <v>3186</v>
      </c>
      <c r="G9649" s="12" t="n">
        <f aca="false">((C9649/F9649)-1)*100</f>
        <v>0.00994350282486067</v>
      </c>
    </row>
    <row r="9650" customFormat="false" ht="12.75" hidden="false" customHeight="false" outlineLevel="0" collapsed="false">
      <c r="A9650" s="1" t="n">
        <v>9793</v>
      </c>
      <c r="B9650" s="2" t="n">
        <f aca="false">A9650/10000</f>
        <v>0.9793</v>
      </c>
      <c r="C9650" s="3" t="n">
        <f aca="false">B9650*3254</f>
        <v>3186.6422</v>
      </c>
      <c r="D9650" s="1" t="n">
        <v>3186</v>
      </c>
      <c r="E9650" s="11" t="n">
        <f aca="false">((C9650/D9650)-1)*100</f>
        <v>0.020156936597604</v>
      </c>
      <c r="F9650" s="1" t="n">
        <v>3186</v>
      </c>
      <c r="G9650" s="12" t="n">
        <f aca="false">((C9650/F9650)-1)*100</f>
        <v>0.020156936597604</v>
      </c>
    </row>
    <row r="9651" customFormat="false" ht="12.75" hidden="false" customHeight="false" outlineLevel="0" collapsed="false">
      <c r="A9651" s="1" t="n">
        <v>9794</v>
      </c>
      <c r="B9651" s="2" t="n">
        <f aca="false">A9651/10000</f>
        <v>0.9794</v>
      </c>
      <c r="C9651" s="3" t="n">
        <f aca="false">B9651*3254</f>
        <v>3186.9676</v>
      </c>
      <c r="D9651" s="1" t="n">
        <v>3186</v>
      </c>
      <c r="E9651" s="11" t="n">
        <f aca="false">((C9651/D9651)-1)*100</f>
        <v>0.0303703703703695</v>
      </c>
      <c r="F9651" s="1" t="n">
        <v>3186</v>
      </c>
      <c r="G9651" s="12" t="n">
        <f aca="false">((C9651/F9651)-1)*100</f>
        <v>0.0303703703703695</v>
      </c>
    </row>
    <row r="9652" customFormat="false" ht="12.75" hidden="false" customHeight="false" outlineLevel="0" collapsed="false">
      <c r="A9652" s="1" t="n">
        <v>9795</v>
      </c>
      <c r="B9652" s="2" t="n">
        <f aca="false">A9652/10000</f>
        <v>0.9795</v>
      </c>
      <c r="C9652" s="3" t="n">
        <f aca="false">B9652*3254</f>
        <v>3187.293</v>
      </c>
      <c r="D9652" s="1" t="n">
        <v>3187</v>
      </c>
      <c r="E9652" s="11" t="n">
        <f aca="false">((C9652/D9652)-1)*100</f>
        <v>0.00919359899591576</v>
      </c>
      <c r="F9652" s="1" t="n">
        <v>3187</v>
      </c>
      <c r="G9652" s="12" t="n">
        <f aca="false">((C9652/F9652)-1)*100</f>
        <v>0.00919359899591576</v>
      </c>
    </row>
    <row r="9653" customFormat="false" ht="12.75" hidden="false" customHeight="false" outlineLevel="0" collapsed="false">
      <c r="A9653" s="1" t="n">
        <v>9796</v>
      </c>
      <c r="B9653" s="2" t="n">
        <f aca="false">A9653/10000</f>
        <v>0.9796</v>
      </c>
      <c r="C9653" s="3" t="n">
        <f aca="false">B9653*3254</f>
        <v>3187.6184</v>
      </c>
      <c r="D9653" s="1" t="n">
        <v>3187</v>
      </c>
      <c r="E9653" s="11" t="n">
        <f aca="false">((C9653/D9653)-1)*100</f>
        <v>0.0194038280514786</v>
      </c>
      <c r="F9653" s="1" t="n">
        <v>3187</v>
      </c>
      <c r="G9653" s="12" t="n">
        <f aca="false">((C9653/F9653)-1)*100</f>
        <v>0.0194038280514786</v>
      </c>
    </row>
    <row r="9654" customFormat="false" ht="12.75" hidden="false" customHeight="false" outlineLevel="0" collapsed="false">
      <c r="A9654" s="1" t="n">
        <v>9797</v>
      </c>
      <c r="B9654" s="2" t="n">
        <f aca="false">A9654/10000</f>
        <v>0.9797</v>
      </c>
      <c r="C9654" s="3" t="n">
        <f aca="false">B9654*3254</f>
        <v>3187.9438</v>
      </c>
      <c r="D9654" s="1" t="n">
        <v>3187</v>
      </c>
      <c r="E9654" s="11" t="n">
        <f aca="false">((C9654/D9654)-1)*100</f>
        <v>0.0296140571069969</v>
      </c>
      <c r="F9654" s="1" t="n">
        <v>3187</v>
      </c>
      <c r="G9654" s="12" t="n">
        <f aca="false">((C9654/F9654)-1)*100</f>
        <v>0.0296140571069969</v>
      </c>
    </row>
    <row r="9655" customFormat="false" ht="12.75" hidden="false" customHeight="false" outlineLevel="0" collapsed="false">
      <c r="A9655" s="1" t="n">
        <v>9798</v>
      </c>
      <c r="B9655" s="2" t="n">
        <f aca="false">A9655/10000</f>
        <v>0.9798</v>
      </c>
      <c r="C9655" s="3" t="n">
        <f aca="false">B9655*3254</f>
        <v>3188.2692</v>
      </c>
      <c r="D9655" s="1" t="n">
        <v>3188</v>
      </c>
      <c r="E9655" s="11" t="n">
        <f aca="false">((C9655/D9655)-1)*100</f>
        <v>0.00844416562109096</v>
      </c>
      <c r="F9655" s="1" t="n">
        <v>3188</v>
      </c>
      <c r="G9655" s="12" t="n">
        <f aca="false">((C9655/F9655)-1)*100</f>
        <v>0.00844416562109096</v>
      </c>
    </row>
    <row r="9656" customFormat="false" ht="12.75" hidden="false" customHeight="false" outlineLevel="0" collapsed="false">
      <c r="A9656" s="1" t="n">
        <v>9799</v>
      </c>
      <c r="B9656" s="2" t="n">
        <f aca="false">A9656/10000</f>
        <v>0.9799</v>
      </c>
      <c r="C9656" s="3" t="n">
        <f aca="false">B9656*3254</f>
        <v>3188.5946</v>
      </c>
      <c r="D9656" s="1" t="n">
        <v>3188</v>
      </c>
      <c r="E9656" s="11" t="n">
        <f aca="false">((C9656/D9656)-1)*100</f>
        <v>0.0186511919698873</v>
      </c>
      <c r="F9656" s="1" t="n">
        <v>3188</v>
      </c>
      <c r="G9656" s="12" t="n">
        <f aca="false">((C9656/F9656)-1)*100</f>
        <v>0.0186511919698873</v>
      </c>
    </row>
    <row r="9657" customFormat="false" ht="12.75" hidden="false" customHeight="false" outlineLevel="0" collapsed="false">
      <c r="A9657" s="1" t="n">
        <v>9800</v>
      </c>
      <c r="B9657" s="2" t="n">
        <f aca="false">A9657/10000</f>
        <v>0.98</v>
      </c>
      <c r="C9657" s="3" t="n">
        <f aca="false">B9657*3254</f>
        <v>3188.92</v>
      </c>
      <c r="D9657" s="1" t="n">
        <v>3188</v>
      </c>
      <c r="E9657" s="11" t="n">
        <f aca="false">((C9657/D9657)-1)*100</f>
        <v>0.0288582183187058</v>
      </c>
      <c r="F9657" s="1" t="n">
        <v>3188</v>
      </c>
      <c r="G9657" s="12" t="n">
        <f aca="false">((C9657/F9657)-1)*100</f>
        <v>0.0288582183187058</v>
      </c>
    </row>
    <row r="9658" customFormat="false" ht="12.75" hidden="false" customHeight="false" outlineLevel="0" collapsed="false">
      <c r="A9658" s="1" t="n">
        <v>9801</v>
      </c>
      <c r="B9658" s="2" t="n">
        <f aca="false">A9658/10000</f>
        <v>0.9801</v>
      </c>
      <c r="C9658" s="3" t="n">
        <f aca="false">B9658*3254</f>
        <v>3189.2454</v>
      </c>
      <c r="D9658" s="1" t="n">
        <v>3189</v>
      </c>
      <c r="E9658" s="11" t="n">
        <f aca="false">((C9658/D9658)-1)*100</f>
        <v>0.00769520225776255</v>
      </c>
      <c r="F9658" s="1" t="n">
        <v>3189</v>
      </c>
      <c r="G9658" s="12" t="n">
        <f aca="false">((C9658/F9658)-1)*100</f>
        <v>0.00769520225776255</v>
      </c>
    </row>
    <row r="9659" customFormat="false" ht="12.75" hidden="false" customHeight="false" outlineLevel="0" collapsed="false">
      <c r="A9659" s="1" t="n">
        <v>9802</v>
      </c>
      <c r="B9659" s="2" t="n">
        <f aca="false">A9659/10000</f>
        <v>0.9802</v>
      </c>
      <c r="C9659" s="3" t="n">
        <f aca="false">B9659*3254</f>
        <v>3189.5708</v>
      </c>
      <c r="D9659" s="1" t="n">
        <v>3189</v>
      </c>
      <c r="E9659" s="11" t="n">
        <f aca="false">((C9659/D9659)-1)*100</f>
        <v>0.0178990279084301</v>
      </c>
      <c r="F9659" s="1" t="n">
        <v>3189</v>
      </c>
      <c r="G9659" s="12" t="n">
        <f aca="false">((C9659/F9659)-1)*100</f>
        <v>0.0178990279084301</v>
      </c>
    </row>
    <row r="9660" customFormat="false" ht="12.75" hidden="false" customHeight="false" outlineLevel="0" collapsed="false">
      <c r="A9660" s="1" t="n">
        <v>9803</v>
      </c>
      <c r="B9660" s="2" t="n">
        <f aca="false">A9660/10000</f>
        <v>0.9803</v>
      </c>
      <c r="C9660" s="3" t="n">
        <f aca="false">B9660*3254</f>
        <v>3189.8962</v>
      </c>
      <c r="D9660" s="1" t="n">
        <v>3189</v>
      </c>
      <c r="E9660" s="11" t="n">
        <f aca="false">((C9660/D9660)-1)*100</f>
        <v>0.0281028535590977</v>
      </c>
      <c r="F9660" s="1" t="n">
        <v>3189</v>
      </c>
      <c r="G9660" s="12" t="n">
        <f aca="false">((C9660/F9660)-1)*100</f>
        <v>0.0281028535590977</v>
      </c>
    </row>
    <row r="9661" customFormat="false" ht="12.75" hidden="false" customHeight="false" outlineLevel="0" collapsed="false">
      <c r="A9661" s="1" t="n">
        <v>9804</v>
      </c>
      <c r="B9661" s="2" t="n">
        <f aca="false">A9661/10000</f>
        <v>0.9804</v>
      </c>
      <c r="C9661" s="3" t="n">
        <f aca="false">B9661*3254</f>
        <v>3190.2216</v>
      </c>
      <c r="D9661" s="1" t="n">
        <v>3190</v>
      </c>
      <c r="E9661" s="11" t="n">
        <f aca="false">((C9661/D9661)-1)*100</f>
        <v>0.00694670846395074</v>
      </c>
      <c r="F9661" s="1" t="n">
        <v>3190</v>
      </c>
      <c r="G9661" s="12" t="n">
        <f aca="false">((C9661/F9661)-1)*100</f>
        <v>0.00694670846395074</v>
      </c>
    </row>
    <row r="9662" customFormat="false" ht="12.75" hidden="false" customHeight="false" outlineLevel="0" collapsed="false">
      <c r="A9662" s="1" t="n">
        <v>9805</v>
      </c>
      <c r="B9662" s="2" t="n">
        <f aca="false">A9662/10000</f>
        <v>0.9805</v>
      </c>
      <c r="C9662" s="3" t="n">
        <f aca="false">B9662*3254</f>
        <v>3190.547</v>
      </c>
      <c r="D9662" s="1" t="n">
        <v>3190</v>
      </c>
      <c r="E9662" s="11" t="n">
        <f aca="false">((C9662/D9662)-1)*100</f>
        <v>0.0171473354231955</v>
      </c>
      <c r="F9662" s="1" t="n">
        <v>3190</v>
      </c>
      <c r="G9662" s="12" t="n">
        <f aca="false">((C9662/F9662)-1)*100</f>
        <v>0.0171473354231955</v>
      </c>
    </row>
    <row r="9663" customFormat="false" ht="12.75" hidden="false" customHeight="false" outlineLevel="0" collapsed="false">
      <c r="A9663" s="1" t="n">
        <v>9806</v>
      </c>
      <c r="B9663" s="2" t="n">
        <f aca="false">A9663/10000</f>
        <v>0.9806</v>
      </c>
      <c r="C9663" s="3" t="n">
        <f aca="false">B9663*3254</f>
        <v>3190.8724</v>
      </c>
      <c r="D9663" s="1" t="n">
        <v>3190</v>
      </c>
      <c r="E9663" s="11" t="n">
        <f aca="false">((C9663/D9663)-1)*100</f>
        <v>0.0273479623824624</v>
      </c>
      <c r="F9663" s="1" t="n">
        <v>3190</v>
      </c>
      <c r="G9663" s="12" t="n">
        <f aca="false">((C9663/F9663)-1)*100</f>
        <v>0.0273479623824624</v>
      </c>
    </row>
    <row r="9664" customFormat="false" ht="12.75" hidden="false" customHeight="false" outlineLevel="0" collapsed="false">
      <c r="A9664" s="1" t="n">
        <v>9807</v>
      </c>
      <c r="B9664" s="2" t="n">
        <f aca="false">A9664/10000</f>
        <v>0.9807</v>
      </c>
      <c r="C9664" s="3" t="n">
        <f aca="false">B9664*3254</f>
        <v>3191.1978</v>
      </c>
      <c r="D9664" s="1" t="n">
        <v>3191</v>
      </c>
      <c r="E9664" s="11" t="n">
        <f aca="false">((C9664/D9664)-1)*100</f>
        <v>0.00619868379818644</v>
      </c>
      <c r="F9664" s="1" t="n">
        <v>3191</v>
      </c>
      <c r="G9664" s="12" t="n">
        <f aca="false">((C9664/F9664)-1)*100</f>
        <v>0.00619868379818644</v>
      </c>
    </row>
    <row r="9665" customFormat="false" ht="12.75" hidden="false" customHeight="false" outlineLevel="0" collapsed="false">
      <c r="A9665" s="1" t="n">
        <v>9808</v>
      </c>
      <c r="B9665" s="2" t="n">
        <f aca="false">A9665/10000</f>
        <v>0.9808</v>
      </c>
      <c r="C9665" s="3" t="n">
        <f aca="false">B9665*3254</f>
        <v>3191.5232</v>
      </c>
      <c r="D9665" s="1" t="n">
        <v>3191</v>
      </c>
      <c r="E9665" s="11" t="n">
        <f aca="false">((C9665/D9665)-1)*100</f>
        <v>0.0163961140708269</v>
      </c>
      <c r="F9665" s="1" t="n">
        <v>3191</v>
      </c>
      <c r="G9665" s="12" t="n">
        <f aca="false">((C9665/F9665)-1)*100</f>
        <v>0.0163961140708269</v>
      </c>
    </row>
    <row r="9666" customFormat="false" ht="12.75" hidden="false" customHeight="false" outlineLevel="0" collapsed="false">
      <c r="A9666" s="1" t="n">
        <v>9809</v>
      </c>
      <c r="B9666" s="2" t="n">
        <f aca="false">A9666/10000</f>
        <v>0.9809</v>
      </c>
      <c r="C9666" s="3" t="n">
        <f aca="false">B9666*3254</f>
        <v>3191.8486</v>
      </c>
      <c r="D9666" s="1" t="n">
        <v>3191</v>
      </c>
      <c r="E9666" s="11" t="n">
        <f aca="false">((C9666/D9666)-1)*100</f>
        <v>0.0265935443434673</v>
      </c>
      <c r="F9666" s="1" t="n">
        <v>3191</v>
      </c>
      <c r="G9666" s="12" t="n">
        <f aca="false">((C9666/F9666)-1)*100</f>
        <v>0.0265935443434673</v>
      </c>
    </row>
    <row r="9667" customFormat="false" ht="12.75" hidden="false" customHeight="false" outlineLevel="0" collapsed="false">
      <c r="A9667" s="1" t="n">
        <v>9810</v>
      </c>
      <c r="B9667" s="2" t="n">
        <f aca="false">A9667/10000</f>
        <v>0.981</v>
      </c>
      <c r="C9667" s="3" t="n">
        <f aca="false">B9667*3254</f>
        <v>3192.174</v>
      </c>
      <c r="D9667" s="1" t="n">
        <v>3192</v>
      </c>
      <c r="E9667" s="11" t="n">
        <f aca="false">((C9667/D9667)-1)*100</f>
        <v>0.0054511278195557</v>
      </c>
      <c r="F9667" s="1" t="n">
        <v>3192</v>
      </c>
      <c r="G9667" s="12" t="n">
        <f aca="false">((C9667/F9667)-1)*100</f>
        <v>0.0054511278195557</v>
      </c>
    </row>
    <row r="9668" customFormat="false" ht="12.75" hidden="false" customHeight="false" outlineLevel="0" collapsed="false">
      <c r="A9668" s="1" t="n">
        <v>9811</v>
      </c>
      <c r="B9668" s="2" t="n">
        <f aca="false">A9668/10000</f>
        <v>0.9811</v>
      </c>
      <c r="C9668" s="3" t="n">
        <f aca="false">B9668*3254</f>
        <v>3192.4994</v>
      </c>
      <c r="D9668" s="1" t="n">
        <v>3192</v>
      </c>
      <c r="E9668" s="11" t="n">
        <f aca="false">((C9668/D9668)-1)*100</f>
        <v>0.0156453634085008</v>
      </c>
      <c r="F9668" s="1" t="n">
        <v>3192</v>
      </c>
      <c r="G9668" s="12" t="n">
        <f aca="false">((C9668/F9668)-1)*100</f>
        <v>0.0156453634085008</v>
      </c>
    </row>
    <row r="9669" customFormat="false" ht="12.75" hidden="false" customHeight="false" outlineLevel="0" collapsed="false">
      <c r="A9669" s="1" t="n">
        <v>9812</v>
      </c>
      <c r="B9669" s="2" t="n">
        <f aca="false">A9669/10000</f>
        <v>0.9812</v>
      </c>
      <c r="C9669" s="3" t="n">
        <f aca="false">B9669*3254</f>
        <v>3192.8248</v>
      </c>
      <c r="D9669" s="1" t="n">
        <v>3192</v>
      </c>
      <c r="E9669" s="11" t="n">
        <f aca="false">((C9669/D9669)-1)*100</f>
        <v>0.0258395989974902</v>
      </c>
      <c r="F9669" s="1" t="n">
        <v>3192</v>
      </c>
      <c r="G9669" s="12" t="n">
        <f aca="false">((C9669/F9669)-1)*100</f>
        <v>0.0258395989974902</v>
      </c>
    </row>
    <row r="9670" customFormat="false" ht="12.75" hidden="false" customHeight="false" outlineLevel="0" collapsed="false">
      <c r="A9670" s="1" t="n">
        <v>9813</v>
      </c>
      <c r="B9670" s="2" t="n">
        <f aca="false">A9670/10000</f>
        <v>0.9813</v>
      </c>
      <c r="C9670" s="3" t="n">
        <f aca="false">B9670*3254</f>
        <v>3193.1502</v>
      </c>
      <c r="D9670" s="1" t="n">
        <v>3193</v>
      </c>
      <c r="E9670" s="11" t="n">
        <f aca="false">((C9670/D9670)-1)*100</f>
        <v>0.00470404008769965</v>
      </c>
      <c r="F9670" s="1" t="n">
        <v>3193</v>
      </c>
      <c r="G9670" s="12" t="n">
        <f aca="false">((C9670/F9670)-1)*100</f>
        <v>0.00470404008769965</v>
      </c>
    </row>
    <row r="9671" customFormat="false" ht="12.75" hidden="false" customHeight="false" outlineLevel="0" collapsed="false">
      <c r="A9671" s="1" t="n">
        <v>9814</v>
      </c>
      <c r="B9671" s="2" t="n">
        <f aca="false">A9671/10000</f>
        <v>0.9814</v>
      </c>
      <c r="C9671" s="3" t="n">
        <f aca="false">B9671*3254</f>
        <v>3193.4756</v>
      </c>
      <c r="D9671" s="1" t="n">
        <v>3193</v>
      </c>
      <c r="E9671" s="11" t="n">
        <f aca="false">((C9671/D9671)-1)*100</f>
        <v>0.0148950829940597</v>
      </c>
      <c r="F9671" s="1" t="n">
        <v>3193</v>
      </c>
      <c r="G9671" s="12" t="n">
        <f aca="false">((C9671/F9671)-1)*100</f>
        <v>0.0148950829940597</v>
      </c>
    </row>
    <row r="9672" customFormat="false" ht="12.75" hidden="false" customHeight="false" outlineLevel="0" collapsed="false">
      <c r="A9672" s="1" t="n">
        <v>9815</v>
      </c>
      <c r="B9672" s="2" t="n">
        <f aca="false">A9672/10000</f>
        <v>0.9815</v>
      </c>
      <c r="C9672" s="3" t="n">
        <f aca="false">B9672*3254</f>
        <v>3193.801</v>
      </c>
      <c r="D9672" s="1" t="n">
        <v>3193</v>
      </c>
      <c r="E9672" s="11" t="n">
        <f aca="false">((C9672/D9672)-1)*100</f>
        <v>0.0250861259003976</v>
      </c>
      <c r="F9672" s="1" t="n">
        <v>3193</v>
      </c>
      <c r="G9672" s="12" t="n">
        <f aca="false">((C9672/F9672)-1)*100</f>
        <v>0.0250861259003976</v>
      </c>
    </row>
    <row r="9673" customFormat="false" ht="12.75" hidden="false" customHeight="false" outlineLevel="0" collapsed="false">
      <c r="A9673" s="1" t="n">
        <v>9816</v>
      </c>
      <c r="B9673" s="2" t="n">
        <f aca="false">A9673/10000</f>
        <v>0.9816</v>
      </c>
      <c r="C9673" s="3" t="n">
        <f aca="false">B9673*3254</f>
        <v>3194.1264</v>
      </c>
      <c r="D9673" s="1" t="n">
        <v>3194</v>
      </c>
      <c r="E9673" s="11" t="n">
        <f aca="false">((C9673/D9673)-1)*100</f>
        <v>0.00395742016281453</v>
      </c>
      <c r="F9673" s="1" t="n">
        <v>3194</v>
      </c>
      <c r="G9673" s="12" t="n">
        <f aca="false">((C9673/F9673)-1)*100</f>
        <v>0.00395742016281453</v>
      </c>
    </row>
    <row r="9674" customFormat="false" ht="12.75" hidden="false" customHeight="false" outlineLevel="0" collapsed="false">
      <c r="A9674" s="1" t="n">
        <v>9817</v>
      </c>
      <c r="B9674" s="2" t="n">
        <f aca="false">A9674/10000</f>
        <v>0.9817</v>
      </c>
      <c r="C9674" s="3" t="n">
        <f aca="false">B9674*3254</f>
        <v>3194.4518</v>
      </c>
      <c r="D9674" s="1" t="n">
        <v>3194</v>
      </c>
      <c r="E9674" s="11" t="n">
        <f aca="false">((C9674/D9674)-1)*100</f>
        <v>0.0141452723857238</v>
      </c>
      <c r="F9674" s="1" t="n">
        <v>3194</v>
      </c>
      <c r="G9674" s="12" t="n">
        <f aca="false">((C9674/F9674)-1)*100</f>
        <v>0.0141452723857238</v>
      </c>
    </row>
    <row r="9675" customFormat="false" ht="12.75" hidden="false" customHeight="false" outlineLevel="0" collapsed="false">
      <c r="A9675" s="1" t="n">
        <v>9818</v>
      </c>
      <c r="B9675" s="2" t="n">
        <f aca="false">A9675/10000</f>
        <v>0.9818</v>
      </c>
      <c r="C9675" s="3" t="n">
        <f aca="false">B9675*3254</f>
        <v>3194.7772</v>
      </c>
      <c r="D9675" s="1" t="n">
        <v>3194</v>
      </c>
      <c r="E9675" s="11" t="n">
        <f aca="false">((C9675/D9675)-1)*100</f>
        <v>0.0243331246086331</v>
      </c>
      <c r="F9675" s="1" t="n">
        <v>3194</v>
      </c>
      <c r="G9675" s="12" t="n">
        <f aca="false">((C9675/F9675)-1)*100</f>
        <v>0.0243331246086331</v>
      </c>
    </row>
    <row r="9676" customFormat="false" ht="12.75" hidden="false" customHeight="false" outlineLevel="0" collapsed="false">
      <c r="A9676" s="1" t="n">
        <v>9819</v>
      </c>
      <c r="B9676" s="2" t="n">
        <f aca="false">A9676/10000</f>
        <v>0.9819</v>
      </c>
      <c r="C9676" s="3" t="n">
        <f aca="false">B9676*3254</f>
        <v>3195.1026</v>
      </c>
      <c r="D9676" s="1" t="n">
        <v>3195</v>
      </c>
      <c r="E9676" s="11" t="n">
        <f aca="false">((C9676/D9676)-1)*100</f>
        <v>0.00321126760562951</v>
      </c>
      <c r="F9676" s="1" t="n">
        <v>3195</v>
      </c>
      <c r="G9676" s="12" t="n">
        <f aca="false">((C9676/F9676)-1)*100</f>
        <v>0.00321126760562951</v>
      </c>
    </row>
    <row r="9677" customFormat="false" ht="12.75" hidden="false" customHeight="false" outlineLevel="0" collapsed="false">
      <c r="A9677" s="1" t="n">
        <v>9820</v>
      </c>
      <c r="B9677" s="2" t="n">
        <f aca="false">A9677/10000</f>
        <v>0.982</v>
      </c>
      <c r="C9677" s="3" t="n">
        <f aca="false">B9677*3254</f>
        <v>3195.428</v>
      </c>
      <c r="D9677" s="1" t="n">
        <v>3195</v>
      </c>
      <c r="E9677" s="11" t="n">
        <f aca="false">((C9677/D9677)-1)*100</f>
        <v>0.0133959311424015</v>
      </c>
      <c r="F9677" s="1" t="n">
        <v>3195</v>
      </c>
      <c r="G9677" s="12" t="n">
        <f aca="false">((C9677/F9677)-1)*100</f>
        <v>0.0133959311424015</v>
      </c>
    </row>
    <row r="9678" customFormat="false" ht="12.75" hidden="false" customHeight="false" outlineLevel="0" collapsed="false">
      <c r="A9678" s="1" t="n">
        <v>9821</v>
      </c>
      <c r="B9678" s="2" t="n">
        <f aca="false">A9678/10000</f>
        <v>0.9821</v>
      </c>
      <c r="C9678" s="3" t="n">
        <f aca="false">B9678*3254</f>
        <v>3195.7534</v>
      </c>
      <c r="D9678" s="1" t="n">
        <v>3195</v>
      </c>
      <c r="E9678" s="11" t="n">
        <f aca="false">((C9678/D9678)-1)*100</f>
        <v>0.0235805946791956</v>
      </c>
      <c r="F9678" s="1" t="n">
        <v>3195</v>
      </c>
      <c r="G9678" s="12" t="n">
        <f aca="false">((C9678/F9678)-1)*100</f>
        <v>0.0235805946791956</v>
      </c>
    </row>
    <row r="9679" customFormat="false" ht="12.75" hidden="false" customHeight="false" outlineLevel="0" collapsed="false">
      <c r="A9679" s="1" t="n">
        <v>9822</v>
      </c>
      <c r="B9679" s="2" t="n">
        <f aca="false">A9679/10000</f>
        <v>0.9822</v>
      </c>
      <c r="C9679" s="3" t="n">
        <f aca="false">B9679*3254</f>
        <v>3196.0788</v>
      </c>
      <c r="D9679" s="1" t="n">
        <v>3196</v>
      </c>
      <c r="E9679" s="11" t="n">
        <f aca="false">((C9679/D9679)-1)*100</f>
        <v>0.00246558197747326</v>
      </c>
      <c r="F9679" s="1" t="n">
        <v>3196</v>
      </c>
      <c r="G9679" s="12" t="n">
        <f aca="false">((C9679/F9679)-1)*100</f>
        <v>0.00246558197747326</v>
      </c>
    </row>
    <row r="9680" customFormat="false" ht="12.75" hidden="false" customHeight="false" outlineLevel="0" collapsed="false">
      <c r="A9680" s="1" t="n">
        <v>9823</v>
      </c>
      <c r="B9680" s="2" t="n">
        <f aca="false">A9680/10000</f>
        <v>0.9823</v>
      </c>
      <c r="C9680" s="3" t="n">
        <f aca="false">B9680*3254</f>
        <v>3196.4042</v>
      </c>
      <c r="D9680" s="1" t="n">
        <v>3196</v>
      </c>
      <c r="E9680" s="11" t="n">
        <f aca="false">((C9680/D9680)-1)*100</f>
        <v>0.0126470588235339</v>
      </c>
      <c r="F9680" s="1" t="n">
        <v>3196</v>
      </c>
      <c r="G9680" s="12" t="n">
        <f aca="false">((C9680/F9680)-1)*100</f>
        <v>0.0126470588235339</v>
      </c>
    </row>
    <row r="9681" customFormat="false" ht="12.75" hidden="false" customHeight="false" outlineLevel="0" collapsed="false">
      <c r="A9681" s="1" t="n">
        <v>9824</v>
      </c>
      <c r="B9681" s="2" t="n">
        <f aca="false">A9681/10000</f>
        <v>0.9824</v>
      </c>
      <c r="C9681" s="3" t="n">
        <f aca="false">B9681*3254</f>
        <v>3196.7296</v>
      </c>
      <c r="D9681" s="1" t="n">
        <v>3196</v>
      </c>
      <c r="E9681" s="11" t="n">
        <f aca="false">((C9681/D9681)-1)*100</f>
        <v>0.0228285356695945</v>
      </c>
      <c r="F9681" s="1" t="n">
        <v>3196</v>
      </c>
      <c r="G9681" s="12" t="n">
        <f aca="false">((C9681/F9681)-1)*100</f>
        <v>0.0228285356695945</v>
      </c>
    </row>
    <row r="9682" customFormat="false" ht="12.75" hidden="false" customHeight="false" outlineLevel="0" collapsed="false">
      <c r="A9682" s="1" t="n">
        <v>9825</v>
      </c>
      <c r="B9682" s="2" t="n">
        <f aca="false">A9682/10000</f>
        <v>0.9825</v>
      </c>
      <c r="C9682" s="3" t="n">
        <f aca="false">B9682*3254</f>
        <v>3197.055</v>
      </c>
      <c r="D9682" s="1" t="n">
        <v>3197</v>
      </c>
      <c r="E9682" s="11" t="n">
        <f aca="false">((C9682/D9682)-1)*100</f>
        <v>0.00172036284016297</v>
      </c>
      <c r="F9682" s="1" t="n">
        <v>3197</v>
      </c>
      <c r="G9682" s="12" t="n">
        <f aca="false">((C9682/F9682)-1)*100</f>
        <v>0.00172036284016297</v>
      </c>
    </row>
    <row r="9683" customFormat="false" ht="12.75" hidden="false" customHeight="false" outlineLevel="0" collapsed="false">
      <c r="A9683" s="1" t="n">
        <v>9826</v>
      </c>
      <c r="B9683" s="2" t="n">
        <f aca="false">A9683/10000</f>
        <v>0.9826</v>
      </c>
      <c r="C9683" s="3" t="n">
        <f aca="false">B9683*3254</f>
        <v>3197.3804</v>
      </c>
      <c r="D9683" s="1" t="n">
        <v>3197</v>
      </c>
      <c r="E9683" s="11" t="n">
        <f aca="false">((C9683/D9683)-1)*100</f>
        <v>0.011898654989051</v>
      </c>
      <c r="F9683" s="1" t="n">
        <v>3197</v>
      </c>
      <c r="G9683" s="12" t="n">
        <f aca="false">((C9683/F9683)-1)*100</f>
        <v>0.011898654989051</v>
      </c>
    </row>
    <row r="9684" customFormat="false" ht="12.75" hidden="false" customHeight="false" outlineLevel="0" collapsed="false">
      <c r="A9684" s="1" t="n">
        <v>9827</v>
      </c>
      <c r="B9684" s="2" t="n">
        <f aca="false">A9684/10000</f>
        <v>0.9827</v>
      </c>
      <c r="C9684" s="3" t="n">
        <f aca="false">B9684*3254</f>
        <v>3197.7058</v>
      </c>
      <c r="D9684" s="1" t="n">
        <v>3197</v>
      </c>
      <c r="E9684" s="11" t="n">
        <f aca="false">((C9684/D9684)-1)*100</f>
        <v>0.022076947137939</v>
      </c>
      <c r="F9684" s="1" t="n">
        <v>3197</v>
      </c>
      <c r="G9684" s="12" t="n">
        <f aca="false">((C9684/F9684)-1)*100</f>
        <v>0.022076947137939</v>
      </c>
    </row>
    <row r="9685" customFormat="false" ht="12.75" hidden="false" customHeight="false" outlineLevel="0" collapsed="false">
      <c r="A9685" s="1" t="n">
        <v>9828</v>
      </c>
      <c r="B9685" s="2" t="n">
        <f aca="false">A9685/10000</f>
        <v>0.9828</v>
      </c>
      <c r="C9685" s="3" t="n">
        <f aca="false">B9685*3254</f>
        <v>3198.0312</v>
      </c>
      <c r="D9685" s="1" t="n">
        <v>3198</v>
      </c>
      <c r="E9685" s="11" t="n">
        <f aca="false">((C9685/D9685)-1)*100</f>
        <v>0.000975609756093121</v>
      </c>
      <c r="F9685" s="1" t="n">
        <v>3198</v>
      </c>
      <c r="G9685" s="12" t="n">
        <f aca="false">((C9685/F9685)-1)*100</f>
        <v>0.000975609756093121</v>
      </c>
    </row>
    <row r="9686" customFormat="false" ht="12.75" hidden="false" customHeight="false" outlineLevel="0" collapsed="false">
      <c r="A9686" s="1" t="n">
        <v>9829</v>
      </c>
      <c r="B9686" s="2" t="n">
        <f aca="false">A9686/10000</f>
        <v>0.9829</v>
      </c>
      <c r="C9686" s="3" t="n">
        <f aca="false">B9686*3254</f>
        <v>3198.3566</v>
      </c>
      <c r="D9686" s="1" t="n">
        <v>3198</v>
      </c>
      <c r="E9686" s="11" t="n">
        <f aca="false">((C9686/D9686)-1)*100</f>
        <v>0.0111507191995042</v>
      </c>
      <c r="F9686" s="1" t="n">
        <v>3198</v>
      </c>
      <c r="G9686" s="12" t="n">
        <f aca="false">((C9686/F9686)-1)*100</f>
        <v>0.0111507191995042</v>
      </c>
    </row>
    <row r="9687" customFormat="false" ht="12.75" hidden="false" customHeight="false" outlineLevel="0" collapsed="false">
      <c r="A9687" s="1" t="n">
        <v>9830</v>
      </c>
      <c r="B9687" s="2" t="n">
        <f aca="false">A9687/10000</f>
        <v>0.983</v>
      </c>
      <c r="C9687" s="3" t="n">
        <f aca="false">B9687*3254</f>
        <v>3198.682</v>
      </c>
      <c r="D9687" s="1" t="n">
        <v>3198</v>
      </c>
      <c r="E9687" s="11" t="n">
        <f aca="false">((C9687/D9687)-1)*100</f>
        <v>0.021325828642893</v>
      </c>
      <c r="F9687" s="1" t="n">
        <v>3198</v>
      </c>
      <c r="G9687" s="12" t="n">
        <f aca="false">((C9687/F9687)-1)*100</f>
        <v>0.021325828642893</v>
      </c>
    </row>
    <row r="9688" customFormat="false" ht="12.75" hidden="false" customHeight="false" outlineLevel="0" collapsed="false">
      <c r="A9688" s="1" t="n">
        <v>9831</v>
      </c>
      <c r="B9688" s="2" t="n">
        <f aca="false">A9688/10000</f>
        <v>0.9831</v>
      </c>
      <c r="C9688" s="3" t="n">
        <f aca="false">B9688*3254</f>
        <v>3199.0074</v>
      </c>
      <c r="D9688" s="1" t="n">
        <v>3199</v>
      </c>
      <c r="E9688" s="11" t="n">
        <f aca="false">((C9688/D9688)-1)*100</f>
        <v>0.00023132228821332</v>
      </c>
      <c r="F9688" s="1" t="n">
        <v>3199</v>
      </c>
      <c r="G9688" s="12" t="n">
        <f aca="false">((C9688/F9688)-1)*100</f>
        <v>0.00023132228821332</v>
      </c>
    </row>
    <row r="9689" customFormat="false" ht="12.75" hidden="false" customHeight="false" outlineLevel="0" collapsed="false">
      <c r="A9689" s="1" t="n">
        <v>9832</v>
      </c>
      <c r="B9689" s="2" t="n">
        <f aca="false">A9689/10000</f>
        <v>0.9832</v>
      </c>
      <c r="C9689" s="3" t="n">
        <f aca="false">B9689*3254</f>
        <v>3199.3328</v>
      </c>
      <c r="D9689" s="1" t="n">
        <v>3199</v>
      </c>
      <c r="E9689" s="11" t="n">
        <f aca="false">((C9689/D9689)-1)*100</f>
        <v>0.0104032510159335</v>
      </c>
      <c r="F9689" s="1" t="n">
        <v>3199</v>
      </c>
      <c r="G9689" s="12" t="n">
        <f aca="false">((C9689/F9689)-1)*100</f>
        <v>0.0104032510159335</v>
      </c>
    </row>
    <row r="9690" customFormat="false" ht="12.75" hidden="false" customHeight="false" outlineLevel="0" collapsed="false">
      <c r="A9690" s="1" t="n">
        <v>9833</v>
      </c>
      <c r="B9690" s="2" t="n">
        <f aca="false">A9690/10000</f>
        <v>0.9833</v>
      </c>
      <c r="C9690" s="3" t="n">
        <f aca="false">B9690*3254</f>
        <v>3199.6582</v>
      </c>
      <c r="D9690" s="1" t="n">
        <v>3199</v>
      </c>
      <c r="E9690" s="11" t="n">
        <f aca="false">((C9690/D9690)-1)*100</f>
        <v>0.020575179743676</v>
      </c>
      <c r="F9690" s="1" t="n">
        <v>3199</v>
      </c>
      <c r="G9690" s="12" t="n">
        <f aca="false">((C9690/F9690)-1)*100</f>
        <v>0.020575179743676</v>
      </c>
    </row>
    <row r="9691" customFormat="false" ht="12.75" hidden="false" customHeight="false" outlineLevel="0" collapsed="false">
      <c r="A9691" s="1" t="n">
        <v>9834</v>
      </c>
      <c r="B9691" s="2" t="n">
        <f aca="false">A9691/10000</f>
        <v>0.9834</v>
      </c>
      <c r="C9691" s="3" t="n">
        <f aca="false">B9691*3254</f>
        <v>3199.9836</v>
      </c>
      <c r="D9691" s="1" t="n">
        <v>3200</v>
      </c>
      <c r="E9691" s="11" t="n">
        <f aca="false">((C9691/D9691)-1)*100</f>
        <v>-0.000512499999993921</v>
      </c>
      <c r="F9691" s="1" t="n">
        <v>3200</v>
      </c>
      <c r="G9691" s="12" t="n">
        <f aca="false">((C9691/F9691)-1)*100</f>
        <v>-0.000512499999993921</v>
      </c>
    </row>
    <row r="9692" customFormat="false" ht="12.75" hidden="false" customHeight="false" outlineLevel="0" collapsed="false">
      <c r="A9692" s="1" t="n">
        <v>9835</v>
      </c>
      <c r="B9692" s="2" t="n">
        <f aca="false">A9692/10000</f>
        <v>0.9835</v>
      </c>
      <c r="C9692" s="3" t="n">
        <f aca="false">B9692*3254</f>
        <v>3200.309</v>
      </c>
      <c r="D9692" s="1" t="n">
        <v>3200</v>
      </c>
      <c r="E9692" s="11" t="n">
        <f aca="false">((C9692/D9692)-1)*100</f>
        <v>0.00965625000000081</v>
      </c>
      <c r="F9692" s="1" t="n">
        <v>3200</v>
      </c>
      <c r="G9692" s="12" t="n">
        <f aca="false">((C9692/F9692)-1)*100</f>
        <v>0.00965625000000081</v>
      </c>
    </row>
    <row r="9693" customFormat="false" ht="12.75" hidden="false" customHeight="false" outlineLevel="0" collapsed="false">
      <c r="A9693" s="1" t="n">
        <v>9836</v>
      </c>
      <c r="B9693" s="2" t="n">
        <f aca="false">A9693/10000</f>
        <v>0.9836</v>
      </c>
      <c r="C9693" s="3" t="n">
        <f aca="false">B9693*3254</f>
        <v>3200.6344</v>
      </c>
      <c r="D9693" s="1" t="n">
        <v>3200</v>
      </c>
      <c r="E9693" s="11" t="n">
        <f aca="false">((C9693/D9693)-1)*100</f>
        <v>0.0198249999999955</v>
      </c>
      <c r="F9693" s="1" t="n">
        <v>3200</v>
      </c>
      <c r="G9693" s="12" t="n">
        <f aca="false">((C9693/F9693)-1)*100</f>
        <v>0.0198249999999955</v>
      </c>
    </row>
    <row r="9694" customFormat="false" ht="12.75" hidden="false" customHeight="false" outlineLevel="0" collapsed="false">
      <c r="A9694" s="1" t="n">
        <v>9837</v>
      </c>
      <c r="B9694" s="2" t="n">
        <f aca="false">A9694/10000</f>
        <v>0.9837</v>
      </c>
      <c r="C9694" s="3" t="n">
        <f aca="false">B9694*3254</f>
        <v>3200.9598</v>
      </c>
      <c r="D9694" s="1" t="n">
        <v>3200</v>
      </c>
      <c r="E9694" s="11" t="n">
        <f aca="false">((C9694/D9694)-1)*100</f>
        <v>0.0299937500000125</v>
      </c>
      <c r="F9694" s="1" t="n">
        <v>3200</v>
      </c>
      <c r="G9694" s="12" t="n">
        <f aca="false">((C9694/F9694)-1)*100</f>
        <v>0.0299937500000125</v>
      </c>
    </row>
    <row r="9695" customFormat="false" ht="12.75" hidden="false" customHeight="false" outlineLevel="0" collapsed="false">
      <c r="A9695" s="1" t="n">
        <v>9838</v>
      </c>
      <c r="B9695" s="2" t="n">
        <f aca="false">A9695/10000</f>
        <v>0.9838</v>
      </c>
      <c r="C9695" s="3" t="n">
        <f aca="false">B9695*3254</f>
        <v>3201.2852</v>
      </c>
      <c r="D9695" s="1" t="n">
        <v>3201</v>
      </c>
      <c r="E9695" s="11" t="n">
        <f aca="false">((C9695/D9695)-1)*100</f>
        <v>0.00890971571383403</v>
      </c>
      <c r="F9695" s="1" t="n">
        <v>3201</v>
      </c>
      <c r="G9695" s="12" t="n">
        <f aca="false">((C9695/F9695)-1)*100</f>
        <v>0.00890971571383403</v>
      </c>
    </row>
    <row r="9696" customFormat="false" ht="12.75" hidden="false" customHeight="false" outlineLevel="0" collapsed="false">
      <c r="A9696" s="1" t="n">
        <v>9839</v>
      </c>
      <c r="B9696" s="2" t="n">
        <f aca="false">A9696/10000</f>
        <v>0.9839</v>
      </c>
      <c r="C9696" s="3" t="n">
        <f aca="false">B9696*3254</f>
        <v>3201.6106</v>
      </c>
      <c r="D9696" s="1" t="n">
        <v>3201</v>
      </c>
      <c r="E9696" s="11" t="n">
        <f aca="false">((C9696/D9696)-1)*100</f>
        <v>0.0190752889722035</v>
      </c>
      <c r="F9696" s="1" t="n">
        <v>3201</v>
      </c>
      <c r="G9696" s="12" t="n">
        <f aca="false">((C9696/F9696)-1)*100</f>
        <v>0.0190752889722035</v>
      </c>
    </row>
    <row r="9697" customFormat="false" ht="12.75" hidden="false" customHeight="false" outlineLevel="0" collapsed="false">
      <c r="A9697" s="1" t="n">
        <v>9840</v>
      </c>
      <c r="B9697" s="2" t="n">
        <f aca="false">A9697/10000</f>
        <v>0.984</v>
      </c>
      <c r="C9697" s="3" t="n">
        <f aca="false">B9697*3254</f>
        <v>3201.936</v>
      </c>
      <c r="D9697" s="1" t="n">
        <v>3201</v>
      </c>
      <c r="E9697" s="11" t="n">
        <f aca="false">((C9697/D9697)-1)*100</f>
        <v>0.0292408622305507</v>
      </c>
      <c r="F9697" s="1" t="n">
        <v>3201</v>
      </c>
      <c r="G9697" s="12" t="n">
        <f aca="false">((C9697/F9697)-1)*100</f>
        <v>0.0292408622305507</v>
      </c>
    </row>
    <row r="9698" customFormat="false" ht="12.75" hidden="false" customHeight="false" outlineLevel="0" collapsed="false">
      <c r="A9698" s="1" t="n">
        <v>9841</v>
      </c>
      <c r="B9698" s="2" t="n">
        <f aca="false">A9698/10000</f>
        <v>0.9841</v>
      </c>
      <c r="C9698" s="3" t="n">
        <f aca="false">B9698*3254</f>
        <v>3202.2614</v>
      </c>
      <c r="D9698" s="1" t="n">
        <v>3202</v>
      </c>
      <c r="E9698" s="11" t="n">
        <f aca="false">((C9698/D9698)-1)*100</f>
        <v>0.00816364772016076</v>
      </c>
      <c r="F9698" s="1" t="n">
        <v>3202</v>
      </c>
      <c r="G9698" s="12" t="n">
        <f aca="false">((C9698/F9698)-1)*100</f>
        <v>0.00816364772016076</v>
      </c>
    </row>
    <row r="9699" customFormat="false" ht="12.75" hidden="false" customHeight="false" outlineLevel="0" collapsed="false">
      <c r="A9699" s="1" t="n">
        <v>9842</v>
      </c>
      <c r="B9699" s="2" t="n">
        <f aca="false">A9699/10000</f>
        <v>0.9842</v>
      </c>
      <c r="C9699" s="3" t="n">
        <f aca="false">B9699*3254</f>
        <v>3202.5868</v>
      </c>
      <c r="D9699" s="1" t="n">
        <v>3202</v>
      </c>
      <c r="E9699" s="11" t="n">
        <f aca="false">((C9699/D9699)-1)*100</f>
        <v>0.0183260462211177</v>
      </c>
      <c r="F9699" s="1" t="n">
        <v>3202</v>
      </c>
      <c r="G9699" s="12" t="n">
        <f aca="false">((C9699/F9699)-1)*100</f>
        <v>0.0183260462211177</v>
      </c>
    </row>
    <row r="9700" customFormat="false" ht="12.75" hidden="false" customHeight="false" outlineLevel="0" collapsed="false">
      <c r="A9700" s="1" t="n">
        <v>9843</v>
      </c>
      <c r="B9700" s="2" t="n">
        <f aca="false">A9700/10000</f>
        <v>0.9843</v>
      </c>
      <c r="C9700" s="3" t="n">
        <f aca="false">B9700*3254</f>
        <v>3202.9122</v>
      </c>
      <c r="D9700" s="1" t="n">
        <v>3202</v>
      </c>
      <c r="E9700" s="11" t="n">
        <f aca="false">((C9700/D9700)-1)*100</f>
        <v>0.0284884447220302</v>
      </c>
      <c r="F9700" s="1" t="n">
        <v>3202</v>
      </c>
      <c r="G9700" s="12" t="n">
        <f aca="false">((C9700/F9700)-1)*100</f>
        <v>0.0284884447220302</v>
      </c>
    </row>
    <row r="9701" customFormat="false" ht="12.75" hidden="false" customHeight="false" outlineLevel="0" collapsed="false">
      <c r="A9701" s="1" t="n">
        <v>9844</v>
      </c>
      <c r="B9701" s="2" t="n">
        <f aca="false">A9701/10000</f>
        <v>0.9844</v>
      </c>
      <c r="C9701" s="3" t="n">
        <f aca="false">B9701*3254</f>
        <v>3203.2376</v>
      </c>
      <c r="D9701" s="1" t="n">
        <v>3203</v>
      </c>
      <c r="E9701" s="11" t="n">
        <f aca="false">((C9701/D9701)-1)*100</f>
        <v>0.00741804558228587</v>
      </c>
      <c r="F9701" s="1" t="n">
        <v>3203</v>
      </c>
      <c r="G9701" s="12" t="n">
        <f aca="false">((C9701/F9701)-1)*100</f>
        <v>0.00741804558228587</v>
      </c>
    </row>
    <row r="9702" customFormat="false" ht="12.75" hidden="false" customHeight="false" outlineLevel="0" collapsed="false">
      <c r="A9702" s="1" t="n">
        <v>9845</v>
      </c>
      <c r="B9702" s="2" t="n">
        <f aca="false">A9702/10000</f>
        <v>0.9845</v>
      </c>
      <c r="C9702" s="3" t="n">
        <f aca="false">B9702*3254</f>
        <v>3203.563</v>
      </c>
      <c r="D9702" s="1" t="n">
        <v>3203</v>
      </c>
      <c r="E9702" s="11" t="n">
        <f aca="false">((C9702/D9702)-1)*100</f>
        <v>0.0175772713081557</v>
      </c>
      <c r="F9702" s="1" t="n">
        <v>3203</v>
      </c>
      <c r="G9702" s="12" t="n">
        <f aca="false">((C9702/F9702)-1)*100</f>
        <v>0.0175772713081557</v>
      </c>
    </row>
    <row r="9703" customFormat="false" ht="12.75" hidden="false" customHeight="false" outlineLevel="0" collapsed="false">
      <c r="A9703" s="1" t="n">
        <v>9846</v>
      </c>
      <c r="B9703" s="2" t="n">
        <f aca="false">A9703/10000</f>
        <v>0.9846</v>
      </c>
      <c r="C9703" s="3" t="n">
        <f aca="false">B9703*3254</f>
        <v>3203.8884</v>
      </c>
      <c r="D9703" s="1" t="n">
        <v>3203</v>
      </c>
      <c r="E9703" s="11" t="n">
        <f aca="false">((C9703/D9703)-1)*100</f>
        <v>0.0277364970340477</v>
      </c>
      <c r="F9703" s="1" t="n">
        <v>3203</v>
      </c>
      <c r="G9703" s="12" t="n">
        <f aca="false">((C9703/F9703)-1)*100</f>
        <v>0.0277364970340477</v>
      </c>
    </row>
    <row r="9704" customFormat="false" ht="12.75" hidden="false" customHeight="false" outlineLevel="0" collapsed="false">
      <c r="A9704" s="1" t="n">
        <v>9847</v>
      </c>
      <c r="B9704" s="2" t="n">
        <f aca="false">A9704/10000</f>
        <v>0.9847</v>
      </c>
      <c r="C9704" s="3" t="n">
        <f aca="false">B9704*3254</f>
        <v>3204.2138</v>
      </c>
      <c r="D9704" s="1" t="n">
        <v>3204</v>
      </c>
      <c r="E9704" s="11" t="n">
        <f aca="false">((C9704/D9704)-1)*100</f>
        <v>0.00667290886391392</v>
      </c>
      <c r="F9704" s="1" t="n">
        <v>3204</v>
      </c>
      <c r="G9704" s="12" t="n">
        <f aca="false">((C9704/F9704)-1)*100</f>
        <v>0.00667290886391392</v>
      </c>
    </row>
    <row r="9705" customFormat="false" ht="12.75" hidden="false" customHeight="false" outlineLevel="0" collapsed="false">
      <c r="A9705" s="1" t="n">
        <v>9848</v>
      </c>
      <c r="B9705" s="2" t="n">
        <f aca="false">A9705/10000</f>
        <v>0.9848</v>
      </c>
      <c r="C9705" s="3" t="n">
        <f aca="false">B9705*3254</f>
        <v>3204.5392</v>
      </c>
      <c r="D9705" s="1" t="n">
        <v>3204</v>
      </c>
      <c r="E9705" s="11" t="n">
        <f aca="false">((C9705/D9705)-1)*100</f>
        <v>0.0168289637952679</v>
      </c>
      <c r="F9705" s="1" t="n">
        <v>3204</v>
      </c>
      <c r="G9705" s="12" t="n">
        <f aca="false">((C9705/F9705)-1)*100</f>
        <v>0.0168289637952679</v>
      </c>
    </row>
    <row r="9706" customFormat="false" ht="12.75" hidden="false" customHeight="false" outlineLevel="0" collapsed="false">
      <c r="A9706" s="1" t="n">
        <v>9849</v>
      </c>
      <c r="B9706" s="2" t="n">
        <f aca="false">A9706/10000</f>
        <v>0.9849</v>
      </c>
      <c r="C9706" s="3" t="n">
        <f aca="false">B9706*3254</f>
        <v>3204.8646</v>
      </c>
      <c r="D9706" s="1" t="n">
        <v>3204</v>
      </c>
      <c r="E9706" s="11" t="n">
        <f aca="false">((C9706/D9706)-1)*100</f>
        <v>0.0269850187265774</v>
      </c>
      <c r="F9706" s="1" t="n">
        <v>3204</v>
      </c>
      <c r="G9706" s="12" t="n">
        <f aca="false">((C9706/F9706)-1)*100</f>
        <v>0.0269850187265774</v>
      </c>
    </row>
    <row r="9707" customFormat="false" ht="12.75" hidden="false" customHeight="false" outlineLevel="0" collapsed="false">
      <c r="A9707" s="1" t="n">
        <v>9850</v>
      </c>
      <c r="B9707" s="2" t="n">
        <f aca="false">A9707/10000</f>
        <v>0.985</v>
      </c>
      <c r="C9707" s="3" t="n">
        <f aca="false">B9707*3254</f>
        <v>3205.19</v>
      </c>
      <c r="D9707" s="1" t="n">
        <v>3205</v>
      </c>
      <c r="E9707" s="11" t="n">
        <f aca="false">((C9707/D9707)-1)*100</f>
        <v>0.00592823712948221</v>
      </c>
      <c r="F9707" s="1" t="n">
        <v>3205</v>
      </c>
      <c r="G9707" s="12" t="n">
        <f aca="false">((C9707/F9707)-1)*100</f>
        <v>0.00592823712948221</v>
      </c>
    </row>
    <row r="9708" customFormat="false" ht="12.75" hidden="false" customHeight="false" outlineLevel="0" collapsed="false">
      <c r="A9708" s="1" t="n">
        <v>9851</v>
      </c>
      <c r="B9708" s="2" t="n">
        <f aca="false">A9708/10000</f>
        <v>0.9851</v>
      </c>
      <c r="C9708" s="3" t="n">
        <f aca="false">B9708*3254</f>
        <v>3205.5154</v>
      </c>
      <c r="D9708" s="1" t="n">
        <v>3205</v>
      </c>
      <c r="E9708" s="11" t="n">
        <f aca="false">((C9708/D9708)-1)*100</f>
        <v>0.0160811232449154</v>
      </c>
      <c r="F9708" s="1" t="n">
        <v>3205</v>
      </c>
      <c r="G9708" s="12" t="n">
        <f aca="false">((C9708/F9708)-1)*100</f>
        <v>0.0160811232449154</v>
      </c>
    </row>
    <row r="9709" customFormat="false" ht="12.75" hidden="false" customHeight="false" outlineLevel="0" collapsed="false">
      <c r="A9709" s="1" t="n">
        <v>9852</v>
      </c>
      <c r="B9709" s="2" t="n">
        <f aca="false">A9709/10000</f>
        <v>0.9852</v>
      </c>
      <c r="C9709" s="3" t="n">
        <f aca="false">B9709*3254</f>
        <v>3205.8408</v>
      </c>
      <c r="D9709" s="1" t="n">
        <v>3205</v>
      </c>
      <c r="E9709" s="11" t="n">
        <f aca="false">((C9709/D9709)-1)*100</f>
        <v>0.0262340093603708</v>
      </c>
      <c r="F9709" s="1" t="n">
        <v>3205</v>
      </c>
      <c r="G9709" s="12" t="n">
        <f aca="false">((C9709/F9709)-1)*100</f>
        <v>0.0262340093603708</v>
      </c>
    </row>
    <row r="9710" customFormat="false" ht="12.75" hidden="false" customHeight="false" outlineLevel="0" collapsed="false">
      <c r="A9710" s="1" t="n">
        <v>9853</v>
      </c>
      <c r="B9710" s="2" t="n">
        <f aca="false">A9710/10000</f>
        <v>0.9853</v>
      </c>
      <c r="C9710" s="3" t="n">
        <f aca="false">B9710*3254</f>
        <v>3206.1662</v>
      </c>
      <c r="D9710" s="1" t="n">
        <v>3206</v>
      </c>
      <c r="E9710" s="11" t="n">
        <f aca="false">((C9710/D9710)-1)*100</f>
        <v>0.00518402994384992</v>
      </c>
      <c r="F9710" s="1" t="n">
        <v>3206</v>
      </c>
      <c r="G9710" s="12" t="n">
        <f aca="false">((C9710/F9710)-1)*100</f>
        <v>0.00518402994384992</v>
      </c>
    </row>
    <row r="9711" customFormat="false" ht="12.75" hidden="false" customHeight="false" outlineLevel="0" collapsed="false">
      <c r="A9711" s="1" t="n">
        <v>9854</v>
      </c>
      <c r="B9711" s="2" t="n">
        <f aca="false">A9711/10000</f>
        <v>0.9854</v>
      </c>
      <c r="C9711" s="3" t="n">
        <f aca="false">B9711*3254</f>
        <v>3206.4916</v>
      </c>
      <c r="D9711" s="1" t="n">
        <v>3206</v>
      </c>
      <c r="E9711" s="11" t="n">
        <f aca="false">((C9711/D9711)-1)*100</f>
        <v>0.0153337492202255</v>
      </c>
      <c r="F9711" s="1" t="n">
        <v>3206</v>
      </c>
      <c r="G9711" s="12" t="n">
        <f aca="false">((C9711/F9711)-1)*100</f>
        <v>0.0153337492202255</v>
      </c>
    </row>
    <row r="9712" customFormat="false" ht="12.75" hidden="false" customHeight="false" outlineLevel="0" collapsed="false">
      <c r="A9712" s="1" t="n">
        <v>9855</v>
      </c>
      <c r="B9712" s="2" t="n">
        <f aca="false">A9712/10000</f>
        <v>0.9855</v>
      </c>
      <c r="C9712" s="3" t="n">
        <f aca="false">B9712*3254</f>
        <v>3206.817</v>
      </c>
      <c r="D9712" s="1" t="n">
        <v>3206</v>
      </c>
      <c r="E9712" s="11" t="n">
        <f aca="false">((C9712/D9712)-1)*100</f>
        <v>0.0254834684965788</v>
      </c>
      <c r="F9712" s="1" t="n">
        <v>3206</v>
      </c>
      <c r="G9712" s="12" t="n">
        <f aca="false">((C9712/F9712)-1)*100</f>
        <v>0.0254834684965788</v>
      </c>
    </row>
    <row r="9713" customFormat="false" ht="12.75" hidden="false" customHeight="false" outlineLevel="0" collapsed="false">
      <c r="A9713" s="1" t="n">
        <v>9856</v>
      </c>
      <c r="B9713" s="2" t="n">
        <f aca="false">A9713/10000</f>
        <v>0.9856</v>
      </c>
      <c r="C9713" s="3" t="n">
        <f aca="false">B9713*3254</f>
        <v>3207.1424</v>
      </c>
      <c r="D9713" s="1" t="n">
        <v>3207</v>
      </c>
      <c r="E9713" s="11" t="n">
        <f aca="false">((C9713/D9713)-1)*100</f>
        <v>0.00444028687247577</v>
      </c>
      <c r="F9713" s="1" t="n">
        <v>3207</v>
      </c>
      <c r="G9713" s="12" t="n">
        <f aca="false">((C9713/F9713)-1)*100</f>
        <v>0.00444028687247577</v>
      </c>
    </row>
    <row r="9714" customFormat="false" ht="12.75" hidden="false" customHeight="false" outlineLevel="0" collapsed="false">
      <c r="A9714" s="1" t="n">
        <v>9857</v>
      </c>
      <c r="B9714" s="2" t="n">
        <f aca="false">A9714/10000</f>
        <v>0.9857</v>
      </c>
      <c r="C9714" s="3" t="n">
        <f aca="false">B9714*3254</f>
        <v>3207.4678</v>
      </c>
      <c r="D9714" s="1" t="n">
        <v>3207</v>
      </c>
      <c r="E9714" s="11" t="n">
        <f aca="false">((C9714/D9714)-1)*100</f>
        <v>0.0145868412846806</v>
      </c>
      <c r="F9714" s="1" t="n">
        <v>3207</v>
      </c>
      <c r="G9714" s="12" t="n">
        <f aca="false">((C9714/F9714)-1)*100</f>
        <v>0.0145868412846806</v>
      </c>
    </row>
    <row r="9715" customFormat="false" ht="12.75" hidden="false" customHeight="false" outlineLevel="0" collapsed="false">
      <c r="A9715" s="1" t="n">
        <v>9858</v>
      </c>
      <c r="B9715" s="2" t="n">
        <f aca="false">A9715/10000</f>
        <v>0.9858</v>
      </c>
      <c r="C9715" s="3" t="n">
        <f aca="false">B9715*3254</f>
        <v>3207.7932</v>
      </c>
      <c r="D9715" s="1" t="n">
        <v>3207</v>
      </c>
      <c r="E9715" s="11" t="n">
        <f aca="false">((C9715/D9715)-1)*100</f>
        <v>0.0247333956969076</v>
      </c>
      <c r="F9715" s="1" t="n">
        <v>3207</v>
      </c>
      <c r="G9715" s="12" t="n">
        <f aca="false">((C9715/F9715)-1)*100</f>
        <v>0.0247333956969076</v>
      </c>
    </row>
    <row r="9716" customFormat="false" ht="12.75" hidden="false" customHeight="false" outlineLevel="0" collapsed="false">
      <c r="A9716" s="1" t="n">
        <v>9859</v>
      </c>
      <c r="B9716" s="2" t="n">
        <f aca="false">A9716/10000</f>
        <v>0.9859</v>
      </c>
      <c r="C9716" s="3" t="n">
        <f aca="false">B9716*3254</f>
        <v>3208.1186</v>
      </c>
      <c r="D9716" s="1" t="n">
        <v>3208</v>
      </c>
      <c r="E9716" s="11" t="n">
        <f aca="false">((C9716/D9716)-1)*100</f>
        <v>0.00369700748128476</v>
      </c>
      <c r="F9716" s="1" t="n">
        <v>3208</v>
      </c>
      <c r="G9716" s="12" t="n">
        <f aca="false">((C9716/F9716)-1)*100</f>
        <v>0.00369700748128476</v>
      </c>
    </row>
    <row r="9717" customFormat="false" ht="12.75" hidden="false" customHeight="false" outlineLevel="0" collapsed="false">
      <c r="A9717" s="1" t="n">
        <v>9860</v>
      </c>
      <c r="B9717" s="2" t="n">
        <f aca="false">A9717/10000</f>
        <v>0.986</v>
      </c>
      <c r="C9717" s="3" t="n">
        <f aca="false">B9717*3254</f>
        <v>3208.444</v>
      </c>
      <c r="D9717" s="1" t="n">
        <v>3208</v>
      </c>
      <c r="E9717" s="11" t="n">
        <f aca="false">((C9717/D9717)-1)*100</f>
        <v>0.013840399002496</v>
      </c>
      <c r="F9717" s="1" t="n">
        <v>3208</v>
      </c>
      <c r="G9717" s="12" t="n">
        <f aca="false">((C9717/F9717)-1)*100</f>
        <v>0.013840399002496</v>
      </c>
    </row>
    <row r="9718" customFormat="false" ht="12.75" hidden="false" customHeight="false" outlineLevel="0" collapsed="false">
      <c r="A9718" s="1" t="n">
        <v>9861</v>
      </c>
      <c r="B9718" s="2" t="n">
        <f aca="false">A9718/10000</f>
        <v>0.9861</v>
      </c>
      <c r="C9718" s="3" t="n">
        <f aca="false">B9718*3254</f>
        <v>3208.7694</v>
      </c>
      <c r="D9718" s="1" t="n">
        <v>3208</v>
      </c>
      <c r="E9718" s="11" t="n">
        <f aca="false">((C9718/D9718)-1)*100</f>
        <v>0.023983790523685</v>
      </c>
      <c r="F9718" s="1" t="n">
        <v>3208</v>
      </c>
      <c r="G9718" s="12" t="n">
        <f aca="false">((C9718/F9718)-1)*100</f>
        <v>0.023983790523685</v>
      </c>
    </row>
    <row r="9719" customFormat="false" ht="12.75" hidden="false" customHeight="false" outlineLevel="0" collapsed="false">
      <c r="A9719" s="1" t="n">
        <v>9862</v>
      </c>
      <c r="B9719" s="2" t="n">
        <f aca="false">A9719/10000</f>
        <v>0.9862</v>
      </c>
      <c r="C9719" s="3" t="n">
        <f aca="false">B9719*3254</f>
        <v>3209.0948</v>
      </c>
      <c r="D9719" s="1" t="n">
        <v>3209</v>
      </c>
      <c r="E9719" s="11" t="n">
        <f aca="false">((C9719/D9719)-1)*100</f>
        <v>0.00295419133686803</v>
      </c>
      <c r="F9719" s="1" t="n">
        <v>3209</v>
      </c>
      <c r="G9719" s="12" t="n">
        <f aca="false">((C9719/F9719)-1)*100</f>
        <v>0.00295419133686803</v>
      </c>
    </row>
    <row r="9720" customFormat="false" ht="12.75" hidden="false" customHeight="false" outlineLevel="0" collapsed="false">
      <c r="A9720" s="1" t="n">
        <v>9863</v>
      </c>
      <c r="B9720" s="2" t="n">
        <f aca="false">A9720/10000</f>
        <v>0.9863</v>
      </c>
      <c r="C9720" s="3" t="n">
        <f aca="false">B9720*3254</f>
        <v>3209.4202</v>
      </c>
      <c r="D9720" s="1" t="n">
        <v>3209</v>
      </c>
      <c r="E9720" s="11" t="n">
        <f aca="false">((C9720/D9720)-1)*100</f>
        <v>0.0130944219383089</v>
      </c>
      <c r="F9720" s="1" t="n">
        <v>3209</v>
      </c>
      <c r="G9720" s="12" t="n">
        <f aca="false">((C9720/F9720)-1)*100</f>
        <v>0.0130944219383089</v>
      </c>
    </row>
    <row r="9721" customFormat="false" ht="12.75" hidden="false" customHeight="false" outlineLevel="0" collapsed="false">
      <c r="A9721" s="1" t="n">
        <v>9864</v>
      </c>
      <c r="B9721" s="2" t="n">
        <f aca="false">A9721/10000</f>
        <v>0.9864</v>
      </c>
      <c r="C9721" s="3" t="n">
        <f aca="false">B9721*3254</f>
        <v>3209.7456</v>
      </c>
      <c r="D9721" s="1" t="n">
        <v>3209</v>
      </c>
      <c r="E9721" s="11" t="n">
        <f aca="false">((C9721/D9721)-1)*100</f>
        <v>0.0232346525397276</v>
      </c>
      <c r="F9721" s="1" t="n">
        <v>3209</v>
      </c>
      <c r="G9721" s="12" t="n">
        <f aca="false">((C9721/F9721)-1)*100</f>
        <v>0.0232346525397276</v>
      </c>
    </row>
    <row r="9722" customFormat="false" ht="12.75" hidden="false" customHeight="false" outlineLevel="0" collapsed="false">
      <c r="A9722" s="1" t="n">
        <v>9865</v>
      </c>
      <c r="B9722" s="2" t="n">
        <f aca="false">A9722/10000</f>
        <v>0.9865</v>
      </c>
      <c r="C9722" s="3" t="n">
        <f aca="false">B9722*3254</f>
        <v>3210.071</v>
      </c>
      <c r="D9722" s="1" t="n">
        <v>3210</v>
      </c>
      <c r="E9722" s="11" t="n">
        <f aca="false">((C9722/D9722)-1)*100</f>
        <v>0.00221183800623859</v>
      </c>
      <c r="F9722" s="1" t="n">
        <v>3210</v>
      </c>
      <c r="G9722" s="12" t="n">
        <f aca="false">((C9722/F9722)-1)*100</f>
        <v>0.00221183800623859</v>
      </c>
    </row>
    <row r="9723" customFormat="false" ht="12.75" hidden="false" customHeight="false" outlineLevel="0" collapsed="false">
      <c r="A9723" s="1" t="n">
        <v>9866</v>
      </c>
      <c r="B9723" s="2" t="n">
        <f aca="false">A9723/10000</f>
        <v>0.9866</v>
      </c>
      <c r="C9723" s="3" t="n">
        <f aca="false">B9723*3254</f>
        <v>3210.3964</v>
      </c>
      <c r="D9723" s="1" t="n">
        <v>3210</v>
      </c>
      <c r="E9723" s="11" t="n">
        <f aca="false">((C9723/D9723)-1)*100</f>
        <v>0.0123489096573337</v>
      </c>
      <c r="F9723" s="1" t="n">
        <v>3210</v>
      </c>
      <c r="G9723" s="12" t="n">
        <f aca="false">((C9723/F9723)-1)*100</f>
        <v>0.0123489096573337</v>
      </c>
    </row>
    <row r="9724" customFormat="false" ht="12.75" hidden="false" customHeight="false" outlineLevel="0" collapsed="false">
      <c r="A9724" s="1" t="n">
        <v>9867</v>
      </c>
      <c r="B9724" s="2" t="n">
        <f aca="false">A9724/10000</f>
        <v>0.9867</v>
      </c>
      <c r="C9724" s="3" t="n">
        <f aca="false">B9724*3254</f>
        <v>3210.7218</v>
      </c>
      <c r="D9724" s="1" t="n">
        <v>3210</v>
      </c>
      <c r="E9724" s="11" t="n">
        <f aca="false">((C9724/D9724)-1)*100</f>
        <v>0.0224859813084288</v>
      </c>
      <c r="F9724" s="1" t="n">
        <v>3210</v>
      </c>
      <c r="G9724" s="12" t="n">
        <f aca="false">((C9724/F9724)-1)*100</f>
        <v>0.0224859813084288</v>
      </c>
    </row>
    <row r="9725" customFormat="false" ht="12.75" hidden="false" customHeight="false" outlineLevel="0" collapsed="false">
      <c r="A9725" s="1" t="n">
        <v>9868</v>
      </c>
      <c r="B9725" s="2" t="n">
        <f aca="false">A9725/10000</f>
        <v>0.9868</v>
      </c>
      <c r="C9725" s="3" t="n">
        <f aca="false">B9725*3254</f>
        <v>3211.0472</v>
      </c>
      <c r="D9725" s="1" t="n">
        <v>3211</v>
      </c>
      <c r="E9725" s="11" t="n">
        <f aca="false">((C9725/D9725)-1)*100</f>
        <v>0.00146994705698678</v>
      </c>
      <c r="F9725" s="1" t="n">
        <v>3211</v>
      </c>
      <c r="G9725" s="12" t="n">
        <f aca="false">((C9725/F9725)-1)*100</f>
        <v>0.00146994705698678</v>
      </c>
    </row>
    <row r="9726" customFormat="false" ht="12.75" hidden="false" customHeight="false" outlineLevel="0" collapsed="false">
      <c r="A9726" s="1" t="n">
        <v>9869</v>
      </c>
      <c r="B9726" s="2" t="n">
        <f aca="false">A9726/10000</f>
        <v>0.9869</v>
      </c>
      <c r="C9726" s="3" t="n">
        <f aca="false">B9726*3254</f>
        <v>3211.3726</v>
      </c>
      <c r="D9726" s="1" t="n">
        <v>3211</v>
      </c>
      <c r="E9726" s="11" t="n">
        <f aca="false">((C9726/D9726)-1)*100</f>
        <v>0.0116038617253178</v>
      </c>
      <c r="F9726" s="1" t="n">
        <v>3211</v>
      </c>
      <c r="G9726" s="12" t="n">
        <f aca="false">((C9726/F9726)-1)*100</f>
        <v>0.0116038617253178</v>
      </c>
    </row>
    <row r="9727" customFormat="false" ht="12.75" hidden="false" customHeight="false" outlineLevel="0" collapsed="false">
      <c r="A9727" s="1" t="n">
        <v>9870</v>
      </c>
      <c r="B9727" s="2" t="n">
        <f aca="false">A9727/10000</f>
        <v>0.987</v>
      </c>
      <c r="C9727" s="3" t="n">
        <f aca="false">B9727*3254</f>
        <v>3211.698</v>
      </c>
      <c r="D9727" s="1" t="n">
        <v>3211</v>
      </c>
      <c r="E9727" s="11" t="n">
        <f aca="false">((C9727/D9727)-1)*100</f>
        <v>0.0217377763936488</v>
      </c>
      <c r="F9727" s="1" t="n">
        <v>3211</v>
      </c>
      <c r="G9727" s="12" t="n">
        <f aca="false">((C9727/F9727)-1)*100</f>
        <v>0.0217377763936488</v>
      </c>
    </row>
    <row r="9728" customFormat="false" ht="12.75" hidden="false" customHeight="false" outlineLevel="0" collapsed="false">
      <c r="A9728" s="1" t="n">
        <v>9871</v>
      </c>
      <c r="B9728" s="2" t="n">
        <f aca="false">A9728/10000</f>
        <v>0.9871</v>
      </c>
      <c r="C9728" s="3" t="n">
        <f aca="false">B9728*3254</f>
        <v>3212.0234</v>
      </c>
      <c r="D9728" s="1" t="n">
        <v>3212</v>
      </c>
      <c r="E9728" s="11" t="n">
        <f aca="false">((C9728/D9728)-1)*100</f>
        <v>0.000728518057280247</v>
      </c>
      <c r="F9728" s="1" t="n">
        <v>3212</v>
      </c>
      <c r="G9728" s="12" t="n">
        <f aca="false">((C9728/F9728)-1)*100</f>
        <v>0.000728518057280247</v>
      </c>
    </row>
    <row r="9729" customFormat="false" ht="12.75" hidden="false" customHeight="false" outlineLevel="0" collapsed="false">
      <c r="A9729" s="1" t="n">
        <v>9872</v>
      </c>
      <c r="B9729" s="2" t="n">
        <f aca="false">A9729/10000</f>
        <v>0.9872</v>
      </c>
      <c r="C9729" s="3" t="n">
        <f aca="false">B9729*3254</f>
        <v>3212.3488</v>
      </c>
      <c r="D9729" s="1" t="n">
        <v>3212</v>
      </c>
      <c r="E9729" s="11" t="n">
        <f aca="false">((C9729/D9729)-1)*100</f>
        <v>0.0108592777085859</v>
      </c>
      <c r="F9729" s="1" t="n">
        <v>3212</v>
      </c>
      <c r="G9729" s="12" t="n">
        <f aca="false">((C9729/F9729)-1)*100</f>
        <v>0.0108592777085859</v>
      </c>
    </row>
    <row r="9730" customFormat="false" ht="12.75" hidden="false" customHeight="false" outlineLevel="0" collapsed="false">
      <c r="A9730" s="1" t="n">
        <v>9873</v>
      </c>
      <c r="B9730" s="2" t="n">
        <f aca="false">A9730/10000</f>
        <v>0.9873</v>
      </c>
      <c r="C9730" s="3" t="n">
        <f aca="false">B9730*3254</f>
        <v>3212.6742</v>
      </c>
      <c r="D9730" s="1" t="n">
        <v>3212</v>
      </c>
      <c r="E9730" s="11" t="n">
        <f aca="false">((C9730/D9730)-1)*100</f>
        <v>0.0209900373598915</v>
      </c>
      <c r="F9730" s="1" t="n">
        <v>3212</v>
      </c>
      <c r="G9730" s="12" t="n">
        <f aca="false">((C9730/F9730)-1)*100</f>
        <v>0.0209900373598915</v>
      </c>
    </row>
    <row r="9731" customFormat="false" ht="12.75" hidden="false" customHeight="false" outlineLevel="0" collapsed="false">
      <c r="A9731" s="1" t="n">
        <v>9874</v>
      </c>
      <c r="B9731" s="2" t="n">
        <f aca="false">A9731/10000</f>
        <v>0.9874</v>
      </c>
      <c r="C9731" s="3" t="n">
        <f aca="false">B9731*3254</f>
        <v>3212.9996</v>
      </c>
      <c r="D9731" s="1" t="n">
        <v>3213</v>
      </c>
      <c r="E9731" s="11" t="n">
        <f aca="false">((C9731/D9731)-1)*100</f>
        <v>-1.24494242137452E-005</v>
      </c>
      <c r="F9731" s="1" t="n">
        <v>3213</v>
      </c>
      <c r="G9731" s="12" t="n">
        <f aca="false">((C9731/F9731)-1)*100</f>
        <v>-1.24494242137452E-005</v>
      </c>
    </row>
    <row r="9732" customFormat="false" ht="12.75" hidden="false" customHeight="false" outlineLevel="0" collapsed="false">
      <c r="A9732" s="1" t="n">
        <v>9875</v>
      </c>
      <c r="B9732" s="2" t="n">
        <f aca="false">A9732/10000</f>
        <v>0.9875</v>
      </c>
      <c r="C9732" s="3" t="n">
        <f aca="false">B9732*3254</f>
        <v>3213.325</v>
      </c>
      <c r="D9732" s="1" t="n">
        <v>3213</v>
      </c>
      <c r="E9732" s="11" t="n">
        <f aca="false">((C9732/D9732)-1)*100</f>
        <v>0.0101151571739955</v>
      </c>
      <c r="F9732" s="1" t="n">
        <v>3213</v>
      </c>
      <c r="G9732" s="12" t="n">
        <f aca="false">((C9732/F9732)-1)*100</f>
        <v>0.0101151571739955</v>
      </c>
    </row>
    <row r="9733" customFormat="false" ht="12.75" hidden="false" customHeight="false" outlineLevel="0" collapsed="false">
      <c r="A9733" s="1" t="n">
        <v>9876</v>
      </c>
      <c r="B9733" s="2" t="n">
        <f aca="false">A9733/10000</f>
        <v>0.9876</v>
      </c>
      <c r="C9733" s="3" t="n">
        <f aca="false">B9733*3254</f>
        <v>3213.6504</v>
      </c>
      <c r="D9733" s="1" t="n">
        <v>3213</v>
      </c>
      <c r="E9733" s="11" t="n">
        <f aca="false">((C9733/D9733)-1)*100</f>
        <v>0.0202427637721714</v>
      </c>
      <c r="F9733" s="1" t="n">
        <v>3213</v>
      </c>
      <c r="G9733" s="12" t="n">
        <f aca="false">((C9733/F9733)-1)*100</f>
        <v>0.0202427637721714</v>
      </c>
    </row>
    <row r="9734" customFormat="false" ht="12.75" hidden="false" customHeight="false" outlineLevel="0" collapsed="false">
      <c r="A9734" s="1" t="n">
        <v>9877</v>
      </c>
      <c r="B9734" s="2" t="n">
        <f aca="false">A9734/10000</f>
        <v>0.9877</v>
      </c>
      <c r="C9734" s="3" t="n">
        <f aca="false">B9734*3254</f>
        <v>3213.9758</v>
      </c>
      <c r="D9734" s="1" t="n">
        <v>3213</v>
      </c>
      <c r="E9734" s="11" t="n">
        <f aca="false">((C9734/D9734)-1)*100</f>
        <v>0.0303703703703695</v>
      </c>
      <c r="F9734" s="1" t="n">
        <v>3213</v>
      </c>
      <c r="G9734" s="12" t="n">
        <f aca="false">((C9734/F9734)-1)*100</f>
        <v>0.0303703703703695</v>
      </c>
    </row>
    <row r="9735" customFormat="false" ht="12.75" hidden="false" customHeight="false" outlineLevel="0" collapsed="false">
      <c r="A9735" s="1" t="n">
        <v>9878</v>
      </c>
      <c r="B9735" s="2" t="n">
        <f aca="false">A9735/10000</f>
        <v>0.9878</v>
      </c>
      <c r="C9735" s="3" t="n">
        <f aca="false">B9735*3254</f>
        <v>3214.3012</v>
      </c>
      <c r="D9735" s="1" t="n">
        <v>3214</v>
      </c>
      <c r="E9735" s="11" t="n">
        <f aca="false">((C9735/D9735)-1)*100</f>
        <v>0.00937149968884832</v>
      </c>
      <c r="F9735" s="1" t="n">
        <v>3214</v>
      </c>
      <c r="G9735" s="12" t="n">
        <f aca="false">((C9735/F9735)-1)*100</f>
        <v>0.00937149968884832</v>
      </c>
    </row>
    <row r="9736" customFormat="false" ht="12.75" hidden="false" customHeight="false" outlineLevel="0" collapsed="false">
      <c r="A9736" s="1" t="n">
        <v>9879</v>
      </c>
      <c r="B9736" s="2" t="n">
        <f aca="false">A9736/10000</f>
        <v>0.9879</v>
      </c>
      <c r="C9736" s="3" t="n">
        <f aca="false">B9736*3254</f>
        <v>3214.6266</v>
      </c>
      <c r="D9736" s="1" t="n">
        <v>3214</v>
      </c>
      <c r="E9736" s="11" t="n">
        <f aca="false">((C9736/D9736)-1)*100</f>
        <v>0.0194959551960139</v>
      </c>
      <c r="F9736" s="1" t="n">
        <v>3214</v>
      </c>
      <c r="G9736" s="12" t="n">
        <f aca="false">((C9736/F9736)-1)*100</f>
        <v>0.0194959551960139</v>
      </c>
    </row>
    <row r="9737" customFormat="false" ht="12.75" hidden="false" customHeight="false" outlineLevel="0" collapsed="false">
      <c r="A9737" s="1" t="n">
        <v>9880</v>
      </c>
      <c r="B9737" s="2" t="n">
        <f aca="false">A9737/10000</f>
        <v>0.988</v>
      </c>
      <c r="C9737" s="3" t="n">
        <f aca="false">B9737*3254</f>
        <v>3214.952</v>
      </c>
      <c r="D9737" s="1" t="n">
        <v>3214</v>
      </c>
      <c r="E9737" s="11" t="n">
        <f aca="false">((C9737/D9737)-1)*100</f>
        <v>0.0296204107031572</v>
      </c>
      <c r="F9737" s="1" t="n">
        <v>3214</v>
      </c>
      <c r="G9737" s="12" t="n">
        <f aca="false">((C9737/F9737)-1)*100</f>
        <v>0.0296204107031572</v>
      </c>
    </row>
    <row r="9738" customFormat="false" ht="12.75" hidden="false" customHeight="false" outlineLevel="0" collapsed="false">
      <c r="A9738" s="1" t="n">
        <v>9881</v>
      </c>
      <c r="B9738" s="2" t="n">
        <f aca="false">A9738/10000</f>
        <v>0.9881</v>
      </c>
      <c r="C9738" s="3" t="n">
        <f aca="false">B9738*3254</f>
        <v>3215.2774</v>
      </c>
      <c r="D9738" s="1" t="n">
        <v>3215</v>
      </c>
      <c r="E9738" s="11" t="n">
        <f aca="false">((C9738/D9738)-1)*100</f>
        <v>0.00862830482115662</v>
      </c>
      <c r="F9738" s="1" t="n">
        <v>3215</v>
      </c>
      <c r="G9738" s="12" t="n">
        <f aca="false">((C9738/F9738)-1)*100</f>
        <v>0.00862830482115662</v>
      </c>
    </row>
    <row r="9739" customFormat="false" ht="12.75" hidden="false" customHeight="false" outlineLevel="0" collapsed="false">
      <c r="A9739" s="1" t="n">
        <v>9882</v>
      </c>
      <c r="B9739" s="2" t="n">
        <f aca="false">A9739/10000</f>
        <v>0.9882</v>
      </c>
      <c r="C9739" s="3" t="n">
        <f aca="false">B9739*3254</f>
        <v>3215.6028</v>
      </c>
      <c r="D9739" s="1" t="n">
        <v>3215</v>
      </c>
      <c r="E9739" s="11" t="n">
        <f aca="false">((C9739/D9739)-1)*100</f>
        <v>0.0187496111975216</v>
      </c>
      <c r="F9739" s="1" t="n">
        <v>3215</v>
      </c>
      <c r="G9739" s="12" t="n">
        <f aca="false">((C9739/F9739)-1)*100</f>
        <v>0.0187496111975216</v>
      </c>
    </row>
    <row r="9740" customFormat="false" ht="12.75" hidden="false" customHeight="false" outlineLevel="0" collapsed="false">
      <c r="A9740" s="1" t="n">
        <v>9883</v>
      </c>
      <c r="B9740" s="2" t="n">
        <f aca="false">A9740/10000</f>
        <v>0.9883</v>
      </c>
      <c r="C9740" s="3" t="n">
        <f aca="false">B9740*3254</f>
        <v>3215.9282</v>
      </c>
      <c r="D9740" s="1" t="n">
        <v>3215</v>
      </c>
      <c r="E9740" s="11" t="n">
        <f aca="false">((C9740/D9740)-1)*100</f>
        <v>0.0288709175738644</v>
      </c>
      <c r="F9740" s="1" t="n">
        <v>3215</v>
      </c>
      <c r="G9740" s="12" t="n">
        <f aca="false">((C9740/F9740)-1)*100</f>
        <v>0.0288709175738644</v>
      </c>
    </row>
    <row r="9741" customFormat="false" ht="12.75" hidden="false" customHeight="false" outlineLevel="0" collapsed="false">
      <c r="A9741" s="1" t="n">
        <v>9884</v>
      </c>
      <c r="B9741" s="2" t="n">
        <f aca="false">A9741/10000</f>
        <v>0.9884</v>
      </c>
      <c r="C9741" s="3" t="n">
        <f aca="false">B9741*3254</f>
        <v>3216.2536</v>
      </c>
      <c r="D9741" s="1" t="n">
        <v>3216</v>
      </c>
      <c r="E9741" s="11" t="n">
        <f aca="false">((C9741/D9741)-1)*100</f>
        <v>0.00788557213931007</v>
      </c>
      <c r="F9741" s="1" t="n">
        <v>3216</v>
      </c>
      <c r="G9741" s="12" t="n">
        <f aca="false">((C9741/F9741)-1)*100</f>
        <v>0.00788557213931007</v>
      </c>
    </row>
    <row r="9742" customFormat="false" ht="12.75" hidden="false" customHeight="false" outlineLevel="0" collapsed="false">
      <c r="A9742" s="1" t="n">
        <v>9885</v>
      </c>
      <c r="B9742" s="2" t="n">
        <f aca="false">A9742/10000</f>
        <v>0.9885</v>
      </c>
      <c r="C9742" s="3" t="n">
        <f aca="false">B9742*3254</f>
        <v>3216.579</v>
      </c>
      <c r="D9742" s="1" t="n">
        <v>3216</v>
      </c>
      <c r="E9742" s="11" t="n">
        <f aca="false">((C9742/D9742)-1)*100</f>
        <v>0.0180037313432857</v>
      </c>
      <c r="F9742" s="1" t="n">
        <v>3216</v>
      </c>
      <c r="G9742" s="12" t="n">
        <f aca="false">((C9742/F9742)-1)*100</f>
        <v>0.0180037313432857</v>
      </c>
    </row>
    <row r="9743" customFormat="false" ht="12.75" hidden="false" customHeight="false" outlineLevel="0" collapsed="false">
      <c r="A9743" s="1" t="n">
        <v>9886</v>
      </c>
      <c r="B9743" s="2" t="n">
        <f aca="false">A9743/10000</f>
        <v>0.9886</v>
      </c>
      <c r="C9743" s="3" t="n">
        <f aca="false">B9743*3254</f>
        <v>3216.9044</v>
      </c>
      <c r="D9743" s="1" t="n">
        <v>3216</v>
      </c>
      <c r="E9743" s="11" t="n">
        <f aca="false">((C9743/D9743)-1)*100</f>
        <v>0.0281218905472613</v>
      </c>
      <c r="F9743" s="1" t="n">
        <v>3216</v>
      </c>
      <c r="G9743" s="12" t="n">
        <f aca="false">((C9743/F9743)-1)*100</f>
        <v>0.0281218905472613</v>
      </c>
    </row>
    <row r="9744" customFormat="false" ht="12.75" hidden="false" customHeight="false" outlineLevel="0" collapsed="false">
      <c r="A9744" s="1" t="n">
        <v>9887</v>
      </c>
      <c r="B9744" s="2" t="n">
        <f aca="false">A9744/10000</f>
        <v>0.9887</v>
      </c>
      <c r="C9744" s="3" t="n">
        <f aca="false">B9744*3254</f>
        <v>3217.2298</v>
      </c>
      <c r="D9744" s="1" t="n">
        <v>3217</v>
      </c>
      <c r="E9744" s="11" t="n">
        <f aca="false">((C9744/D9744)-1)*100</f>
        <v>0.0071433012123201</v>
      </c>
      <c r="F9744" s="1" t="n">
        <v>3217</v>
      </c>
      <c r="G9744" s="12" t="n">
        <f aca="false">((C9744/F9744)-1)*100</f>
        <v>0.0071433012123201</v>
      </c>
    </row>
    <row r="9745" customFormat="false" ht="12.75" hidden="false" customHeight="false" outlineLevel="0" collapsed="false">
      <c r="A9745" s="1" t="n">
        <v>9888</v>
      </c>
      <c r="B9745" s="2" t="n">
        <f aca="false">A9745/10000</f>
        <v>0.9888</v>
      </c>
      <c r="C9745" s="3" t="n">
        <f aca="false">B9745*3254</f>
        <v>3217.5552</v>
      </c>
      <c r="D9745" s="1" t="n">
        <v>3217</v>
      </c>
      <c r="E9745" s="11" t="n">
        <f aca="false">((C9745/D9745)-1)*100</f>
        <v>0.0172583152004968</v>
      </c>
      <c r="F9745" s="1" t="n">
        <v>3217</v>
      </c>
      <c r="G9745" s="12" t="n">
        <f aca="false">((C9745/F9745)-1)*100</f>
        <v>0.0172583152004968</v>
      </c>
    </row>
    <row r="9746" customFormat="false" ht="12.75" hidden="false" customHeight="false" outlineLevel="0" collapsed="false">
      <c r="A9746" s="1" t="n">
        <v>9889</v>
      </c>
      <c r="B9746" s="2" t="n">
        <f aca="false">A9746/10000</f>
        <v>0.9889</v>
      </c>
      <c r="C9746" s="3" t="n">
        <f aca="false">B9746*3254</f>
        <v>3217.8806</v>
      </c>
      <c r="D9746" s="1" t="n">
        <v>3217</v>
      </c>
      <c r="E9746" s="11" t="n">
        <f aca="false">((C9746/D9746)-1)*100</f>
        <v>0.0273733291886735</v>
      </c>
      <c r="F9746" s="1" t="n">
        <v>3217</v>
      </c>
      <c r="G9746" s="12" t="n">
        <f aca="false">((C9746/F9746)-1)*100</f>
        <v>0.0273733291886735</v>
      </c>
    </row>
    <row r="9747" customFormat="false" ht="12.75" hidden="false" customHeight="false" outlineLevel="0" collapsed="false">
      <c r="A9747" s="1" t="n">
        <v>9890</v>
      </c>
      <c r="B9747" s="2" t="n">
        <f aca="false">A9747/10000</f>
        <v>0.989</v>
      </c>
      <c r="C9747" s="3" t="n">
        <f aca="false">B9747*3254</f>
        <v>3218.206</v>
      </c>
      <c r="D9747" s="1" t="n">
        <v>3218</v>
      </c>
      <c r="E9747" s="11" t="n">
        <f aca="false">((C9747/D9747)-1)*100</f>
        <v>0.00640149160970882</v>
      </c>
      <c r="F9747" s="1" t="n">
        <v>3218</v>
      </c>
      <c r="G9747" s="12" t="n">
        <f aca="false">((C9747/F9747)-1)*100</f>
        <v>0.00640149160970882</v>
      </c>
    </row>
    <row r="9748" customFormat="false" ht="12.75" hidden="false" customHeight="false" outlineLevel="0" collapsed="false">
      <c r="A9748" s="1" t="n">
        <v>9891</v>
      </c>
      <c r="B9748" s="2" t="n">
        <f aca="false">A9748/10000</f>
        <v>0.9891</v>
      </c>
      <c r="C9748" s="3" t="n">
        <f aca="false">B9748*3254</f>
        <v>3218.5314</v>
      </c>
      <c r="D9748" s="1" t="n">
        <v>3218</v>
      </c>
      <c r="E9748" s="11" t="n">
        <f aca="false">((C9748/D9748)-1)*100</f>
        <v>0.0165133623368563</v>
      </c>
      <c r="F9748" s="1" t="n">
        <v>3218</v>
      </c>
      <c r="G9748" s="12" t="n">
        <f aca="false">((C9748/F9748)-1)*100</f>
        <v>0.0165133623368563</v>
      </c>
    </row>
    <row r="9749" customFormat="false" ht="12.75" hidden="false" customHeight="false" outlineLevel="0" collapsed="false">
      <c r="A9749" s="1" t="n">
        <v>9892</v>
      </c>
      <c r="B9749" s="2" t="n">
        <f aca="false">A9749/10000</f>
        <v>0.9892</v>
      </c>
      <c r="C9749" s="3" t="n">
        <f aca="false">B9749*3254</f>
        <v>3218.8568</v>
      </c>
      <c r="D9749" s="1" t="n">
        <v>3218</v>
      </c>
      <c r="E9749" s="11" t="n">
        <f aca="false">((C9749/D9749)-1)*100</f>
        <v>0.026625233064026</v>
      </c>
      <c r="F9749" s="1" t="n">
        <v>3218</v>
      </c>
      <c r="G9749" s="12" t="n">
        <f aca="false">((C9749/F9749)-1)*100</f>
        <v>0.026625233064026</v>
      </c>
    </row>
    <row r="9750" customFormat="false" ht="12.75" hidden="false" customHeight="false" outlineLevel="0" collapsed="false">
      <c r="A9750" s="1" t="n">
        <v>9893</v>
      </c>
      <c r="B9750" s="2" t="n">
        <f aca="false">A9750/10000</f>
        <v>0.9893</v>
      </c>
      <c r="C9750" s="3" t="n">
        <f aca="false">B9750*3254</f>
        <v>3219.1822</v>
      </c>
      <c r="D9750" s="1" t="n">
        <v>3219</v>
      </c>
      <c r="E9750" s="11" t="n">
        <f aca="false">((C9750/D9750)-1)*100</f>
        <v>0.00566014290150907</v>
      </c>
      <c r="F9750" s="1" t="n">
        <v>3219</v>
      </c>
      <c r="G9750" s="12" t="n">
        <f aca="false">((C9750/F9750)-1)*100</f>
        <v>0.00566014290150907</v>
      </c>
    </row>
    <row r="9751" customFormat="false" ht="12.75" hidden="false" customHeight="false" outlineLevel="0" collapsed="false">
      <c r="A9751" s="1" t="n">
        <v>9894</v>
      </c>
      <c r="B9751" s="2" t="n">
        <f aca="false">A9751/10000</f>
        <v>0.9894</v>
      </c>
      <c r="C9751" s="3" t="n">
        <f aca="false">B9751*3254</f>
        <v>3219.5076</v>
      </c>
      <c r="D9751" s="1" t="n">
        <v>3219</v>
      </c>
      <c r="E9751" s="11" t="n">
        <f aca="false">((C9751/D9751)-1)*100</f>
        <v>0.0157688723205984</v>
      </c>
      <c r="F9751" s="1" t="n">
        <v>3219</v>
      </c>
      <c r="G9751" s="12" t="n">
        <f aca="false">((C9751/F9751)-1)*100</f>
        <v>0.0157688723205984</v>
      </c>
    </row>
    <row r="9752" customFormat="false" ht="12.75" hidden="false" customHeight="false" outlineLevel="0" collapsed="false">
      <c r="A9752" s="1" t="n">
        <v>9895</v>
      </c>
      <c r="B9752" s="2" t="n">
        <f aca="false">A9752/10000</f>
        <v>0.9895</v>
      </c>
      <c r="C9752" s="3" t="n">
        <f aca="false">B9752*3254</f>
        <v>3219.833</v>
      </c>
      <c r="D9752" s="1" t="n">
        <v>3219</v>
      </c>
      <c r="E9752" s="11" t="n">
        <f aca="false">((C9752/D9752)-1)*100</f>
        <v>0.0258776017396656</v>
      </c>
      <c r="F9752" s="1" t="n">
        <v>3219</v>
      </c>
      <c r="G9752" s="12" t="n">
        <f aca="false">((C9752/F9752)-1)*100</f>
        <v>0.0258776017396656</v>
      </c>
    </row>
    <row r="9753" customFormat="false" ht="12.75" hidden="false" customHeight="false" outlineLevel="0" collapsed="false">
      <c r="A9753" s="1" t="n">
        <v>9896</v>
      </c>
      <c r="B9753" s="2" t="n">
        <f aca="false">A9753/10000</f>
        <v>0.9896</v>
      </c>
      <c r="C9753" s="3" t="n">
        <f aca="false">B9753*3254</f>
        <v>3220.1584</v>
      </c>
      <c r="D9753" s="1" t="n">
        <v>3220</v>
      </c>
      <c r="E9753" s="11" t="n">
        <f aca="false">((C9753/D9753)-1)*100</f>
        <v>0.0049192546583976</v>
      </c>
      <c r="F9753" s="1" t="n">
        <v>3220</v>
      </c>
      <c r="G9753" s="12" t="n">
        <f aca="false">((C9753/F9753)-1)*100</f>
        <v>0.0049192546583976</v>
      </c>
    </row>
    <row r="9754" customFormat="false" ht="12.75" hidden="false" customHeight="false" outlineLevel="0" collapsed="false">
      <c r="A9754" s="1" t="n">
        <v>9897</v>
      </c>
      <c r="B9754" s="2" t="n">
        <f aca="false">A9754/10000</f>
        <v>0.9897</v>
      </c>
      <c r="C9754" s="3" t="n">
        <f aca="false">B9754*3254</f>
        <v>3220.4838</v>
      </c>
      <c r="D9754" s="1" t="n">
        <v>3220</v>
      </c>
      <c r="E9754" s="11" t="n">
        <f aca="false">((C9754/D9754)-1)*100</f>
        <v>0.0150248447204904</v>
      </c>
      <c r="F9754" s="1" t="n">
        <v>3220</v>
      </c>
      <c r="G9754" s="12" t="n">
        <f aca="false">((C9754/F9754)-1)*100</f>
        <v>0.0150248447204904</v>
      </c>
    </row>
    <row r="9755" customFormat="false" ht="12.75" hidden="false" customHeight="false" outlineLevel="0" collapsed="false">
      <c r="A9755" s="1" t="n">
        <v>9898</v>
      </c>
      <c r="B9755" s="2" t="n">
        <f aca="false">A9755/10000</f>
        <v>0.9898</v>
      </c>
      <c r="C9755" s="3" t="n">
        <f aca="false">B9755*3254</f>
        <v>3220.8092</v>
      </c>
      <c r="D9755" s="1" t="n">
        <v>3220</v>
      </c>
      <c r="E9755" s="11" t="n">
        <f aca="false">((C9755/D9755)-1)*100</f>
        <v>0.0251304347826054</v>
      </c>
      <c r="F9755" s="1" t="n">
        <v>3220</v>
      </c>
      <c r="G9755" s="12" t="n">
        <f aca="false">((C9755/F9755)-1)*100</f>
        <v>0.0251304347826054</v>
      </c>
    </row>
    <row r="9756" customFormat="false" ht="12.75" hidden="false" customHeight="false" outlineLevel="0" collapsed="false">
      <c r="A9756" s="1" t="n">
        <v>9899</v>
      </c>
      <c r="B9756" s="2" t="n">
        <f aca="false">A9756/10000</f>
        <v>0.9899</v>
      </c>
      <c r="C9756" s="3" t="n">
        <f aca="false">B9756*3254</f>
        <v>3221.1346</v>
      </c>
      <c r="D9756" s="1" t="n">
        <v>3221</v>
      </c>
      <c r="E9756" s="11" t="n">
        <f aca="false">((C9756/D9756)-1)*100</f>
        <v>0.00417882645140644</v>
      </c>
      <c r="F9756" s="1" t="n">
        <v>3221</v>
      </c>
      <c r="G9756" s="12" t="n">
        <f aca="false">((C9756/F9756)-1)*100</f>
        <v>0.00417882645140644</v>
      </c>
    </row>
    <row r="9757" customFormat="false" ht="12.75" hidden="false" customHeight="false" outlineLevel="0" collapsed="false">
      <c r="A9757" s="1" t="n">
        <v>9900</v>
      </c>
      <c r="B9757" s="2" t="n">
        <f aca="false">A9757/10000</f>
        <v>0.99</v>
      </c>
      <c r="C9757" s="3" t="n">
        <f aca="false">B9757*3254</f>
        <v>3221.46</v>
      </c>
      <c r="D9757" s="1" t="n">
        <v>3221</v>
      </c>
      <c r="E9757" s="11" t="n">
        <f aca="false">((C9757/D9757)-1)*100</f>
        <v>0.0142812791058766</v>
      </c>
      <c r="F9757" s="1" t="n">
        <v>3221</v>
      </c>
      <c r="G9757" s="12" t="n">
        <f aca="false">((C9757/F9757)-1)*100</f>
        <v>0.0142812791058766</v>
      </c>
    </row>
    <row r="9758" customFormat="false" ht="12.75" hidden="false" customHeight="false" outlineLevel="0" collapsed="false">
      <c r="A9758" s="1" t="n">
        <v>9901</v>
      </c>
      <c r="B9758" s="2" t="n">
        <f aca="false">A9758/10000</f>
        <v>0.9901</v>
      </c>
      <c r="C9758" s="3" t="n">
        <f aca="false">B9758*3254</f>
        <v>3221.7854</v>
      </c>
      <c r="D9758" s="1" t="n">
        <v>3221</v>
      </c>
      <c r="E9758" s="11" t="n">
        <f aca="false">((C9758/D9758)-1)*100</f>
        <v>0.0243837317603246</v>
      </c>
      <c r="F9758" s="1" t="n">
        <v>3221</v>
      </c>
      <c r="G9758" s="12" t="n">
        <f aca="false">((C9758/F9758)-1)*100</f>
        <v>0.0243837317603246</v>
      </c>
    </row>
    <row r="9759" customFormat="false" ht="12.75" hidden="false" customHeight="false" outlineLevel="0" collapsed="false">
      <c r="A9759" s="1" t="n">
        <v>9902</v>
      </c>
      <c r="B9759" s="2" t="n">
        <f aca="false">A9759/10000</f>
        <v>0.9902</v>
      </c>
      <c r="C9759" s="3" t="n">
        <f aca="false">B9759*3254</f>
        <v>3222.1108</v>
      </c>
      <c r="D9759" s="1" t="n">
        <v>3222</v>
      </c>
      <c r="E9759" s="11" t="n">
        <f aca="false">((C9759/D9759)-1)*100</f>
        <v>0.00343885785225595</v>
      </c>
      <c r="F9759" s="1" t="n">
        <v>3222</v>
      </c>
      <c r="G9759" s="12" t="n">
        <f aca="false">((C9759/F9759)-1)*100</f>
        <v>0.00343885785225595</v>
      </c>
    </row>
    <row r="9760" customFormat="false" ht="12.75" hidden="false" customHeight="false" outlineLevel="0" collapsed="false">
      <c r="A9760" s="1" t="n">
        <v>9903</v>
      </c>
      <c r="B9760" s="2" t="n">
        <f aca="false">A9760/10000</f>
        <v>0.9903</v>
      </c>
      <c r="C9760" s="3" t="n">
        <f aca="false">B9760*3254</f>
        <v>3222.4362</v>
      </c>
      <c r="D9760" s="1" t="n">
        <v>3222</v>
      </c>
      <c r="E9760" s="11" t="n">
        <f aca="false">((C9760/D9760)-1)*100</f>
        <v>0.0135381750465458</v>
      </c>
      <c r="F9760" s="1" t="n">
        <v>3222</v>
      </c>
      <c r="G9760" s="12" t="n">
        <f aca="false">((C9760/F9760)-1)*100</f>
        <v>0.0135381750465458</v>
      </c>
    </row>
    <row r="9761" customFormat="false" ht="12.75" hidden="false" customHeight="false" outlineLevel="0" collapsed="false">
      <c r="A9761" s="1" t="n">
        <v>9904</v>
      </c>
      <c r="B9761" s="2" t="n">
        <f aca="false">A9761/10000</f>
        <v>0.9904</v>
      </c>
      <c r="C9761" s="3" t="n">
        <f aca="false">B9761*3254</f>
        <v>3222.7616</v>
      </c>
      <c r="D9761" s="1" t="n">
        <v>3222</v>
      </c>
      <c r="E9761" s="11" t="n">
        <f aca="false">((C9761/D9761)-1)*100</f>
        <v>0.0236374922408356</v>
      </c>
      <c r="F9761" s="1" t="n">
        <v>3222</v>
      </c>
      <c r="G9761" s="12" t="n">
        <f aca="false">((C9761/F9761)-1)*100</f>
        <v>0.0236374922408356</v>
      </c>
    </row>
    <row r="9762" customFormat="false" ht="12.75" hidden="false" customHeight="false" outlineLevel="0" collapsed="false">
      <c r="A9762" s="1" t="n">
        <v>9905</v>
      </c>
      <c r="B9762" s="2" t="n">
        <f aca="false">A9762/10000</f>
        <v>0.9905</v>
      </c>
      <c r="C9762" s="3" t="n">
        <f aca="false">B9762*3254</f>
        <v>3223.087</v>
      </c>
      <c r="D9762" s="1" t="n">
        <v>3223</v>
      </c>
      <c r="E9762" s="11" t="n">
        <f aca="false">((C9762/D9762)-1)*100</f>
        <v>0.0026993484331328</v>
      </c>
      <c r="F9762" s="1" t="n">
        <v>3223</v>
      </c>
      <c r="G9762" s="12" t="n">
        <f aca="false">((C9762/F9762)-1)*100</f>
        <v>0.0026993484331328</v>
      </c>
    </row>
    <row r="9763" customFormat="false" ht="12.75" hidden="false" customHeight="false" outlineLevel="0" collapsed="false">
      <c r="A9763" s="1" t="n">
        <v>9906</v>
      </c>
      <c r="B9763" s="2" t="n">
        <f aca="false">A9763/10000</f>
        <v>0.9906</v>
      </c>
      <c r="C9763" s="3" t="n">
        <f aca="false">B9763*3254</f>
        <v>3223.4124</v>
      </c>
      <c r="D9763" s="1" t="n">
        <v>3223</v>
      </c>
      <c r="E9763" s="11" t="n">
        <f aca="false">((C9763/D9763)-1)*100</f>
        <v>0.0127955321129525</v>
      </c>
      <c r="F9763" s="1" t="n">
        <v>3223</v>
      </c>
      <c r="G9763" s="12" t="n">
        <f aca="false">((C9763/F9763)-1)*100</f>
        <v>0.0127955321129525</v>
      </c>
    </row>
    <row r="9764" customFormat="false" ht="12.75" hidden="false" customHeight="false" outlineLevel="0" collapsed="false">
      <c r="A9764" s="1" t="n">
        <v>9907</v>
      </c>
      <c r="B9764" s="2" t="n">
        <f aca="false">A9764/10000</f>
        <v>0.9907</v>
      </c>
      <c r="C9764" s="3" t="n">
        <f aca="false">B9764*3254</f>
        <v>3223.7378</v>
      </c>
      <c r="D9764" s="1" t="n">
        <v>3223</v>
      </c>
      <c r="E9764" s="11" t="n">
        <f aca="false">((C9764/D9764)-1)*100</f>
        <v>0.0228917157927278</v>
      </c>
      <c r="F9764" s="1" t="n">
        <v>3223</v>
      </c>
      <c r="G9764" s="12" t="n">
        <f aca="false">((C9764/F9764)-1)*100</f>
        <v>0.0228917157927278</v>
      </c>
    </row>
    <row r="9765" customFormat="false" ht="12.75" hidden="false" customHeight="false" outlineLevel="0" collapsed="false">
      <c r="A9765" s="1" t="n">
        <v>9908</v>
      </c>
      <c r="B9765" s="2" t="n">
        <f aca="false">A9765/10000</f>
        <v>0.9908</v>
      </c>
      <c r="C9765" s="3" t="n">
        <f aca="false">B9765*3254</f>
        <v>3224.0632</v>
      </c>
      <c r="D9765" s="1" t="n">
        <v>3224</v>
      </c>
      <c r="E9765" s="11" t="n">
        <f aca="false">((C9765/D9765)-1)*100</f>
        <v>0.00196029776675655</v>
      </c>
      <c r="F9765" s="1" t="n">
        <v>3224</v>
      </c>
      <c r="G9765" s="12" t="n">
        <f aca="false">((C9765/F9765)-1)*100</f>
        <v>0.00196029776675655</v>
      </c>
    </row>
    <row r="9766" customFormat="false" ht="12.75" hidden="false" customHeight="false" outlineLevel="0" collapsed="false">
      <c r="A9766" s="1" t="n">
        <v>9909</v>
      </c>
      <c r="B9766" s="2" t="n">
        <f aca="false">A9766/10000</f>
        <v>0.9909</v>
      </c>
      <c r="C9766" s="3" t="n">
        <f aca="false">B9766*3254</f>
        <v>3224.3886</v>
      </c>
      <c r="D9766" s="1" t="n">
        <v>3224</v>
      </c>
      <c r="E9766" s="11" t="n">
        <f aca="false">((C9766/D9766)-1)*100</f>
        <v>0.012053349875929</v>
      </c>
      <c r="F9766" s="1" t="n">
        <v>3224</v>
      </c>
      <c r="G9766" s="12" t="n">
        <f aca="false">((C9766/F9766)-1)*100</f>
        <v>0.012053349875929</v>
      </c>
    </row>
    <row r="9767" customFormat="false" ht="12.75" hidden="false" customHeight="false" outlineLevel="0" collapsed="false">
      <c r="A9767" s="1" t="n">
        <v>9910</v>
      </c>
      <c r="B9767" s="2" t="n">
        <f aca="false">A9767/10000</f>
        <v>0.991</v>
      </c>
      <c r="C9767" s="3" t="n">
        <f aca="false">B9767*3254</f>
        <v>3224.714</v>
      </c>
      <c r="D9767" s="1" t="n">
        <v>3224</v>
      </c>
      <c r="E9767" s="11" t="n">
        <f aca="false">((C9767/D9767)-1)*100</f>
        <v>0.0221464019851014</v>
      </c>
      <c r="F9767" s="1" t="n">
        <v>3224</v>
      </c>
      <c r="G9767" s="12" t="n">
        <f aca="false">((C9767/F9767)-1)*100</f>
        <v>0.0221464019851014</v>
      </c>
    </row>
    <row r="9768" customFormat="false" ht="12.75" hidden="false" customHeight="false" outlineLevel="0" collapsed="false">
      <c r="A9768" s="1" t="n">
        <v>9911</v>
      </c>
      <c r="B9768" s="2" t="n">
        <f aca="false">A9768/10000</f>
        <v>0.9911</v>
      </c>
      <c r="C9768" s="3" t="n">
        <f aca="false">B9768*3254</f>
        <v>3225.0394</v>
      </c>
      <c r="D9768" s="1" t="n">
        <v>3225</v>
      </c>
      <c r="E9768" s="11" t="n">
        <f aca="false">((C9768/D9768)-1)*100</f>
        <v>0.00122170542635747</v>
      </c>
      <c r="F9768" s="1" t="n">
        <v>3225</v>
      </c>
      <c r="G9768" s="12" t="n">
        <f aca="false">((C9768/F9768)-1)*100</f>
        <v>0.00122170542635747</v>
      </c>
    </row>
    <row r="9769" customFormat="false" ht="12.75" hidden="false" customHeight="false" outlineLevel="0" collapsed="false">
      <c r="A9769" s="1" t="n">
        <v>9912</v>
      </c>
      <c r="B9769" s="2" t="n">
        <f aca="false">A9769/10000</f>
        <v>0.9912</v>
      </c>
      <c r="C9769" s="3" t="n">
        <f aca="false">B9769*3254</f>
        <v>3225.3648</v>
      </c>
      <c r="D9769" s="1" t="n">
        <v>3225</v>
      </c>
      <c r="E9769" s="11" t="n">
        <f aca="false">((C9769/D9769)-1)*100</f>
        <v>0.0113116279069736</v>
      </c>
      <c r="F9769" s="1" t="n">
        <v>3225</v>
      </c>
      <c r="G9769" s="12" t="n">
        <f aca="false">((C9769/F9769)-1)*100</f>
        <v>0.0113116279069736</v>
      </c>
    </row>
    <row r="9770" customFormat="false" ht="12.75" hidden="false" customHeight="false" outlineLevel="0" collapsed="false">
      <c r="A9770" s="1" t="n">
        <v>9913</v>
      </c>
      <c r="B9770" s="2" t="n">
        <f aca="false">A9770/10000</f>
        <v>0.9913</v>
      </c>
      <c r="C9770" s="3" t="n">
        <f aca="false">B9770*3254</f>
        <v>3225.6902</v>
      </c>
      <c r="D9770" s="1" t="n">
        <v>3225</v>
      </c>
      <c r="E9770" s="11" t="n">
        <f aca="false">((C9770/D9770)-1)*100</f>
        <v>0.0214015503875897</v>
      </c>
      <c r="F9770" s="1" t="n">
        <v>3225</v>
      </c>
      <c r="G9770" s="12" t="n">
        <f aca="false">((C9770/F9770)-1)*100</f>
        <v>0.0214015503875897</v>
      </c>
    </row>
    <row r="9771" customFormat="false" ht="12.75" hidden="false" customHeight="false" outlineLevel="0" collapsed="false">
      <c r="A9771" s="1" t="n">
        <v>9914</v>
      </c>
      <c r="B9771" s="2" t="n">
        <f aca="false">A9771/10000</f>
        <v>0.9914</v>
      </c>
      <c r="C9771" s="3" t="n">
        <f aca="false">B9771*3254</f>
        <v>3226.0156</v>
      </c>
      <c r="D9771" s="1" t="n">
        <v>3226</v>
      </c>
      <c r="E9771" s="11" t="n">
        <f aca="false">((C9771/D9771)-1)*100</f>
        <v>0.000483570985743143</v>
      </c>
      <c r="F9771" s="1" t="n">
        <v>3226</v>
      </c>
      <c r="G9771" s="12" t="n">
        <f aca="false">((C9771/F9771)-1)*100</f>
        <v>0.000483570985743143</v>
      </c>
    </row>
    <row r="9772" customFormat="false" ht="12.75" hidden="false" customHeight="false" outlineLevel="0" collapsed="false">
      <c r="A9772" s="1" t="n">
        <v>9915</v>
      </c>
      <c r="B9772" s="2" t="n">
        <f aca="false">A9772/10000</f>
        <v>0.9915</v>
      </c>
      <c r="C9772" s="3" t="n">
        <f aca="false">B9772*3254</f>
        <v>3226.341</v>
      </c>
      <c r="D9772" s="1" t="n">
        <v>3226</v>
      </c>
      <c r="E9772" s="11" t="n">
        <f aca="false">((C9772/D9772)-1)*100</f>
        <v>0.0105703657780731</v>
      </c>
      <c r="F9772" s="1" t="n">
        <v>3226</v>
      </c>
      <c r="G9772" s="12" t="n">
        <f aca="false">((C9772/F9772)-1)*100</f>
        <v>0.0105703657780731</v>
      </c>
    </row>
    <row r="9773" customFormat="false" ht="12.75" hidden="false" customHeight="false" outlineLevel="0" collapsed="false">
      <c r="A9773" s="1" t="n">
        <v>9916</v>
      </c>
      <c r="B9773" s="2" t="n">
        <f aca="false">A9773/10000</f>
        <v>0.9916</v>
      </c>
      <c r="C9773" s="3" t="n">
        <f aca="false">B9773*3254</f>
        <v>3226.6664</v>
      </c>
      <c r="D9773" s="1" t="n">
        <v>3226</v>
      </c>
      <c r="E9773" s="11" t="n">
        <f aca="false">((C9773/D9773)-1)*100</f>
        <v>0.0206571605703587</v>
      </c>
      <c r="F9773" s="1" t="n">
        <v>3226</v>
      </c>
      <c r="G9773" s="12" t="n">
        <f aca="false">((C9773/F9773)-1)*100</f>
        <v>0.0206571605703587</v>
      </c>
    </row>
    <row r="9774" customFormat="false" ht="12.75" hidden="false" customHeight="false" outlineLevel="0" collapsed="false">
      <c r="A9774" s="1" t="n">
        <v>9917</v>
      </c>
      <c r="B9774" s="2" t="n">
        <f aca="false">A9774/10000</f>
        <v>0.9917</v>
      </c>
      <c r="C9774" s="3" t="n">
        <f aca="false">B9774*3254</f>
        <v>3226.9918</v>
      </c>
      <c r="D9774" s="1" t="n">
        <v>3227</v>
      </c>
      <c r="E9774" s="11" t="n">
        <f aca="false">((C9774/D9774)-1)*100</f>
        <v>-0.00025410598077924</v>
      </c>
      <c r="F9774" s="1" t="n">
        <v>3227</v>
      </c>
      <c r="G9774" s="12" t="n">
        <f aca="false">((C9774/F9774)-1)*100</f>
        <v>-0.00025410598077924</v>
      </c>
    </row>
    <row r="9775" customFormat="false" ht="12.75" hidden="false" customHeight="false" outlineLevel="0" collapsed="false">
      <c r="A9775" s="1" t="n">
        <v>9918</v>
      </c>
      <c r="B9775" s="2" t="n">
        <f aca="false">A9775/10000</f>
        <v>0.9918</v>
      </c>
      <c r="C9775" s="3" t="n">
        <f aca="false">B9775*3254</f>
        <v>3227.3172</v>
      </c>
      <c r="D9775" s="1" t="n">
        <v>3227</v>
      </c>
      <c r="E9775" s="11" t="n">
        <f aca="false">((C9775/D9775)-1)*100</f>
        <v>0.0098295630616585</v>
      </c>
      <c r="F9775" s="1" t="n">
        <v>3227</v>
      </c>
      <c r="G9775" s="12" t="n">
        <f aca="false">((C9775/F9775)-1)*100</f>
        <v>0.0098295630616585</v>
      </c>
    </row>
    <row r="9776" customFormat="false" ht="12.75" hidden="false" customHeight="false" outlineLevel="0" collapsed="false">
      <c r="A9776" s="1" t="n">
        <v>9919</v>
      </c>
      <c r="B9776" s="2" t="n">
        <f aca="false">A9776/10000</f>
        <v>0.9919</v>
      </c>
      <c r="C9776" s="3" t="n">
        <f aca="false">B9776*3254</f>
        <v>3227.6426</v>
      </c>
      <c r="D9776" s="1" t="n">
        <v>3227</v>
      </c>
      <c r="E9776" s="11" t="n">
        <f aca="false">((C9776/D9776)-1)*100</f>
        <v>0.0199132321041295</v>
      </c>
      <c r="F9776" s="1" t="n">
        <v>3227</v>
      </c>
      <c r="G9776" s="12" t="n">
        <f aca="false">((C9776/F9776)-1)*100</f>
        <v>0.0199132321041295</v>
      </c>
    </row>
    <row r="9777" customFormat="false" ht="12.75" hidden="false" customHeight="false" outlineLevel="0" collapsed="false">
      <c r="A9777" s="1" t="n">
        <v>9920</v>
      </c>
      <c r="B9777" s="2" t="n">
        <f aca="false">A9777/10000</f>
        <v>0.992</v>
      </c>
      <c r="C9777" s="3" t="n">
        <f aca="false">B9777*3254</f>
        <v>3227.968</v>
      </c>
      <c r="D9777" s="1" t="n">
        <v>3227</v>
      </c>
      <c r="E9777" s="11" t="n">
        <f aca="false">((C9777/D9777)-1)*100</f>
        <v>0.0299969011465784</v>
      </c>
      <c r="F9777" s="1" t="n">
        <v>3227</v>
      </c>
      <c r="G9777" s="12" t="n">
        <f aca="false">((C9777/F9777)-1)*100</f>
        <v>0.0299969011465784</v>
      </c>
    </row>
    <row r="9778" customFormat="false" ht="12.75" hidden="false" customHeight="false" outlineLevel="0" collapsed="false">
      <c r="A9778" s="1" t="n">
        <v>9921</v>
      </c>
      <c r="B9778" s="2" t="n">
        <f aca="false">A9778/10000</f>
        <v>0.9921</v>
      </c>
      <c r="C9778" s="3" t="n">
        <f aca="false">B9778*3254</f>
        <v>3228.2934</v>
      </c>
      <c r="D9778" s="1" t="n">
        <v>3228</v>
      </c>
      <c r="E9778" s="11" t="n">
        <f aca="false">((C9778/D9778)-1)*100</f>
        <v>0.00908921933084894</v>
      </c>
      <c r="F9778" s="1" t="n">
        <v>3228</v>
      </c>
      <c r="G9778" s="12" t="n">
        <f aca="false">((C9778/F9778)-1)*100</f>
        <v>0.00908921933084894</v>
      </c>
    </row>
    <row r="9779" customFormat="false" ht="12.75" hidden="false" customHeight="false" outlineLevel="0" collapsed="false">
      <c r="A9779" s="1" t="n">
        <v>9922</v>
      </c>
      <c r="B9779" s="2" t="n">
        <f aca="false">A9779/10000</f>
        <v>0.9922</v>
      </c>
      <c r="C9779" s="3" t="n">
        <f aca="false">B9779*3254</f>
        <v>3228.6188</v>
      </c>
      <c r="D9779" s="1" t="n">
        <v>3228</v>
      </c>
      <c r="E9779" s="11" t="n">
        <f aca="false">((C9779/D9779)-1)*100</f>
        <v>0.0191697645600897</v>
      </c>
      <c r="F9779" s="1" t="n">
        <v>3228</v>
      </c>
      <c r="G9779" s="12" t="n">
        <f aca="false">((C9779/F9779)-1)*100</f>
        <v>0.0191697645600897</v>
      </c>
    </row>
    <row r="9780" customFormat="false" ht="12.75" hidden="false" customHeight="false" outlineLevel="0" collapsed="false">
      <c r="A9780" s="1" t="n">
        <v>9923</v>
      </c>
      <c r="B9780" s="2" t="n">
        <f aca="false">A9780/10000</f>
        <v>0.9923</v>
      </c>
      <c r="C9780" s="3" t="n">
        <f aca="false">B9780*3254</f>
        <v>3228.9442</v>
      </c>
      <c r="D9780" s="1" t="n">
        <v>3228</v>
      </c>
      <c r="E9780" s="11" t="n">
        <f aca="false">((C9780/D9780)-1)*100</f>
        <v>0.0292503097893304</v>
      </c>
      <c r="F9780" s="1" t="n">
        <v>3228</v>
      </c>
      <c r="G9780" s="12" t="n">
        <f aca="false">((C9780/F9780)-1)*100</f>
        <v>0.0292503097893304</v>
      </c>
    </row>
    <row r="9781" customFormat="false" ht="12.75" hidden="false" customHeight="false" outlineLevel="0" collapsed="false">
      <c r="A9781" s="1" t="n">
        <v>9924</v>
      </c>
      <c r="B9781" s="2" t="n">
        <f aca="false">A9781/10000</f>
        <v>0.9924</v>
      </c>
      <c r="C9781" s="3" t="n">
        <f aca="false">B9781*3254</f>
        <v>3229.2696</v>
      </c>
      <c r="D9781" s="1" t="n">
        <v>3229</v>
      </c>
      <c r="E9781" s="11" t="n">
        <f aca="false">((C9781/D9781)-1)*100</f>
        <v>0.00834933415916339</v>
      </c>
      <c r="F9781" s="1" t="n">
        <v>3229</v>
      </c>
      <c r="G9781" s="12" t="n">
        <f aca="false">((C9781/F9781)-1)*100</f>
        <v>0.00834933415916339</v>
      </c>
    </row>
    <row r="9782" customFormat="false" ht="12.75" hidden="false" customHeight="false" outlineLevel="0" collapsed="false">
      <c r="A9782" s="1" t="n">
        <v>9925</v>
      </c>
      <c r="B9782" s="2" t="n">
        <f aca="false">A9782/10000</f>
        <v>0.9925</v>
      </c>
      <c r="C9782" s="3" t="n">
        <f aca="false">B9782*3254</f>
        <v>3229.595</v>
      </c>
      <c r="D9782" s="1" t="n">
        <v>3229</v>
      </c>
      <c r="E9782" s="11" t="n">
        <f aca="false">((C9782/D9782)-1)*100</f>
        <v>0.0184267575100705</v>
      </c>
      <c r="F9782" s="1" t="n">
        <v>3229</v>
      </c>
      <c r="G9782" s="12" t="n">
        <f aca="false">((C9782/F9782)-1)*100</f>
        <v>0.0184267575100705</v>
      </c>
    </row>
    <row r="9783" customFormat="false" ht="12.75" hidden="false" customHeight="false" outlineLevel="0" collapsed="false">
      <c r="A9783" s="1" t="n">
        <v>9926</v>
      </c>
      <c r="B9783" s="2" t="n">
        <f aca="false">A9783/10000</f>
        <v>0.9926</v>
      </c>
      <c r="C9783" s="3" t="n">
        <f aca="false">B9783*3254</f>
        <v>3229.9204</v>
      </c>
      <c r="D9783" s="1" t="n">
        <v>3229</v>
      </c>
      <c r="E9783" s="11" t="n">
        <f aca="false">((C9783/D9783)-1)*100</f>
        <v>0.0285041808609554</v>
      </c>
      <c r="F9783" s="1" t="n">
        <v>3229</v>
      </c>
      <c r="G9783" s="12" t="n">
        <f aca="false">((C9783/F9783)-1)*100</f>
        <v>0.0285041808609554</v>
      </c>
    </row>
    <row r="9784" customFormat="false" ht="12.75" hidden="false" customHeight="false" outlineLevel="0" collapsed="false">
      <c r="A9784" s="1" t="n">
        <v>9927</v>
      </c>
      <c r="B9784" s="2" t="n">
        <f aca="false">A9784/10000</f>
        <v>0.9927</v>
      </c>
      <c r="C9784" s="3" t="n">
        <f aca="false">B9784*3254</f>
        <v>3230.2458</v>
      </c>
      <c r="D9784" s="1" t="n">
        <v>3230</v>
      </c>
      <c r="E9784" s="11" t="n">
        <f aca="false">((C9784/D9784)-1)*100</f>
        <v>0.0076099071207425</v>
      </c>
      <c r="F9784" s="1" t="n">
        <v>3230</v>
      </c>
      <c r="G9784" s="12" t="n">
        <f aca="false">((C9784/F9784)-1)*100</f>
        <v>0.0076099071207425</v>
      </c>
    </row>
    <row r="9785" customFormat="false" ht="12.75" hidden="false" customHeight="false" outlineLevel="0" collapsed="false">
      <c r="A9785" s="1" t="n">
        <v>9928</v>
      </c>
      <c r="B9785" s="2" t="n">
        <f aca="false">A9785/10000</f>
        <v>0.9928</v>
      </c>
      <c r="C9785" s="3" t="n">
        <f aca="false">B9785*3254</f>
        <v>3230.5712</v>
      </c>
      <c r="D9785" s="1" t="n">
        <v>3230</v>
      </c>
      <c r="E9785" s="11" t="n">
        <f aca="false">((C9785/D9785)-1)*100</f>
        <v>0.0176842105263031</v>
      </c>
      <c r="F9785" s="1" t="n">
        <v>3230</v>
      </c>
      <c r="G9785" s="12" t="n">
        <f aca="false">((C9785/F9785)-1)*100</f>
        <v>0.0176842105263031</v>
      </c>
    </row>
    <row r="9786" customFormat="false" ht="12.75" hidden="false" customHeight="false" outlineLevel="0" collapsed="false">
      <c r="A9786" s="1" t="n">
        <v>9929</v>
      </c>
      <c r="B9786" s="2" t="n">
        <f aca="false">A9786/10000</f>
        <v>0.9929</v>
      </c>
      <c r="C9786" s="3" t="n">
        <f aca="false">B9786*3254</f>
        <v>3230.8966</v>
      </c>
      <c r="D9786" s="1" t="n">
        <v>3230</v>
      </c>
      <c r="E9786" s="11" t="n">
        <f aca="false">((C9786/D9786)-1)*100</f>
        <v>0.0277585139318859</v>
      </c>
      <c r="F9786" s="1" t="n">
        <v>3230</v>
      </c>
      <c r="G9786" s="12" t="n">
        <f aca="false">((C9786/F9786)-1)*100</f>
        <v>0.0277585139318859</v>
      </c>
    </row>
    <row r="9787" customFormat="false" ht="12.75" hidden="false" customHeight="false" outlineLevel="0" collapsed="false">
      <c r="A9787" s="1" t="n">
        <v>9930</v>
      </c>
      <c r="B9787" s="2" t="n">
        <f aca="false">A9787/10000</f>
        <v>0.993</v>
      </c>
      <c r="C9787" s="3" t="n">
        <f aca="false">B9787*3254</f>
        <v>3231.222</v>
      </c>
      <c r="D9787" s="1" t="n">
        <v>3231</v>
      </c>
      <c r="E9787" s="11" t="n">
        <f aca="false">((C9787/D9787)-1)*100</f>
        <v>0.0068709377901488</v>
      </c>
      <c r="F9787" s="1" t="n">
        <v>3231</v>
      </c>
      <c r="G9787" s="12" t="n">
        <f aca="false">((C9787/F9787)-1)*100</f>
        <v>0.0068709377901488</v>
      </c>
    </row>
    <row r="9788" customFormat="false" ht="12.75" hidden="false" customHeight="false" outlineLevel="0" collapsed="false">
      <c r="A9788" s="1" t="n">
        <v>9931</v>
      </c>
      <c r="B9788" s="2" t="n">
        <f aca="false">A9788/10000</f>
        <v>0.9931</v>
      </c>
      <c r="C9788" s="3" t="n">
        <f aca="false">B9788*3254</f>
        <v>3231.5474</v>
      </c>
      <c r="D9788" s="1" t="n">
        <v>3231</v>
      </c>
      <c r="E9788" s="11" t="n">
        <f aca="false">((C9788/D9788)-1)*100</f>
        <v>0.0169421231816846</v>
      </c>
      <c r="F9788" s="1" t="n">
        <v>3231</v>
      </c>
      <c r="G9788" s="12" t="n">
        <f aca="false">((C9788/F9788)-1)*100</f>
        <v>0.0169421231816846</v>
      </c>
    </row>
    <row r="9789" customFormat="false" ht="12.75" hidden="false" customHeight="false" outlineLevel="0" collapsed="false">
      <c r="A9789" s="1" t="n">
        <v>9932</v>
      </c>
      <c r="B9789" s="2" t="n">
        <f aca="false">A9789/10000</f>
        <v>0.9932</v>
      </c>
      <c r="C9789" s="3" t="n">
        <f aca="false">B9789*3254</f>
        <v>3231.8728</v>
      </c>
      <c r="D9789" s="1" t="n">
        <v>3231</v>
      </c>
      <c r="E9789" s="11" t="n">
        <f aca="false">((C9789/D9789)-1)*100</f>
        <v>0.0270133085731983</v>
      </c>
      <c r="F9789" s="1" t="n">
        <v>3231</v>
      </c>
      <c r="G9789" s="12" t="n">
        <f aca="false">((C9789/F9789)-1)*100</f>
        <v>0.0270133085731983</v>
      </c>
    </row>
    <row r="9790" customFormat="false" ht="12.75" hidden="false" customHeight="false" outlineLevel="0" collapsed="false">
      <c r="A9790" s="1" t="n">
        <v>9933</v>
      </c>
      <c r="B9790" s="2" t="n">
        <f aca="false">A9790/10000</f>
        <v>0.9933</v>
      </c>
      <c r="C9790" s="3" t="n">
        <f aca="false">B9790*3254</f>
        <v>3232.1982</v>
      </c>
      <c r="D9790" s="1" t="n">
        <v>3232</v>
      </c>
      <c r="E9790" s="11" t="n">
        <f aca="false">((C9790/D9790)-1)*100</f>
        <v>0.00613242574256656</v>
      </c>
      <c r="F9790" s="1" t="n">
        <v>3232</v>
      </c>
      <c r="G9790" s="12" t="n">
        <f aca="false">((C9790/F9790)-1)*100</f>
        <v>0.00613242574256656</v>
      </c>
    </row>
    <row r="9791" customFormat="false" ht="12.75" hidden="false" customHeight="false" outlineLevel="0" collapsed="false">
      <c r="A9791" s="1" t="n">
        <v>9934</v>
      </c>
      <c r="B9791" s="2" t="n">
        <f aca="false">A9791/10000</f>
        <v>0.9934</v>
      </c>
      <c r="C9791" s="3" t="n">
        <f aca="false">B9791*3254</f>
        <v>3232.5236</v>
      </c>
      <c r="D9791" s="1" t="n">
        <v>3232</v>
      </c>
      <c r="E9791" s="11" t="n">
        <f aca="false">((C9791/D9791)-1)*100</f>
        <v>0.016200495049512</v>
      </c>
      <c r="F9791" s="1" t="n">
        <v>3232</v>
      </c>
      <c r="G9791" s="12" t="n">
        <f aca="false">((C9791/F9791)-1)*100</f>
        <v>0.016200495049512</v>
      </c>
    </row>
    <row r="9792" customFormat="false" ht="12.75" hidden="false" customHeight="false" outlineLevel="0" collapsed="false">
      <c r="A9792" s="1" t="n">
        <v>9935</v>
      </c>
      <c r="B9792" s="2" t="n">
        <f aca="false">A9792/10000</f>
        <v>0.9935</v>
      </c>
      <c r="C9792" s="3" t="n">
        <f aca="false">B9792*3254</f>
        <v>3232.849</v>
      </c>
      <c r="D9792" s="1" t="n">
        <v>3232</v>
      </c>
      <c r="E9792" s="11" t="n">
        <f aca="false">((C9792/D9792)-1)*100</f>
        <v>0.0262685643564353</v>
      </c>
      <c r="F9792" s="1" t="n">
        <v>3232</v>
      </c>
      <c r="G9792" s="12" t="n">
        <f aca="false">((C9792/F9792)-1)*100</f>
        <v>0.0262685643564353</v>
      </c>
    </row>
    <row r="9793" customFormat="false" ht="12.75" hidden="false" customHeight="false" outlineLevel="0" collapsed="false">
      <c r="A9793" s="1" t="n">
        <v>9936</v>
      </c>
      <c r="B9793" s="2" t="n">
        <f aca="false">A9793/10000</f>
        <v>0.9936</v>
      </c>
      <c r="C9793" s="3" t="n">
        <f aca="false">B9793*3254</f>
        <v>3233.1744</v>
      </c>
      <c r="D9793" s="1" t="n">
        <v>3233</v>
      </c>
      <c r="E9793" s="11" t="n">
        <f aca="false">((C9793/D9793)-1)*100</f>
        <v>0.00539437055366854</v>
      </c>
      <c r="F9793" s="1" t="n">
        <v>3233</v>
      </c>
      <c r="G9793" s="12" t="n">
        <f aca="false">((C9793/F9793)-1)*100</f>
        <v>0.00539437055366854</v>
      </c>
    </row>
    <row r="9794" customFormat="false" ht="12.75" hidden="false" customHeight="false" outlineLevel="0" collapsed="false">
      <c r="A9794" s="1" t="n">
        <v>9937</v>
      </c>
      <c r="B9794" s="2" t="n">
        <f aca="false">A9794/10000</f>
        <v>0.9937</v>
      </c>
      <c r="C9794" s="3" t="n">
        <f aca="false">B9794*3254</f>
        <v>3233.4998</v>
      </c>
      <c r="D9794" s="1" t="n">
        <v>3233</v>
      </c>
      <c r="E9794" s="11" t="n">
        <f aca="false">((C9794/D9794)-1)*100</f>
        <v>0.0154593257036817</v>
      </c>
      <c r="F9794" s="1" t="n">
        <v>3233</v>
      </c>
      <c r="G9794" s="12" t="n">
        <f aca="false">((C9794/F9794)-1)*100</f>
        <v>0.0154593257036817</v>
      </c>
    </row>
    <row r="9795" customFormat="false" ht="12.75" hidden="false" customHeight="false" outlineLevel="0" collapsed="false">
      <c r="A9795" s="1" t="n">
        <v>9938</v>
      </c>
      <c r="B9795" s="2" t="n">
        <f aca="false">A9795/10000</f>
        <v>0.9938</v>
      </c>
      <c r="C9795" s="3" t="n">
        <f aca="false">B9795*3254</f>
        <v>3233.8252</v>
      </c>
      <c r="D9795" s="1" t="n">
        <v>3233</v>
      </c>
      <c r="E9795" s="11" t="n">
        <f aca="false">((C9795/D9795)-1)*100</f>
        <v>0.0255242808536948</v>
      </c>
      <c r="F9795" s="1" t="n">
        <v>3233</v>
      </c>
      <c r="G9795" s="12" t="n">
        <f aca="false">((C9795/F9795)-1)*100</f>
        <v>0.0255242808536948</v>
      </c>
    </row>
    <row r="9796" customFormat="false" ht="12.75" hidden="false" customHeight="false" outlineLevel="0" collapsed="false">
      <c r="A9796" s="1" t="n">
        <v>9939</v>
      </c>
      <c r="B9796" s="2" t="n">
        <f aca="false">A9796/10000</f>
        <v>0.9939</v>
      </c>
      <c r="C9796" s="3" t="n">
        <f aca="false">B9796*3254</f>
        <v>3234.1506</v>
      </c>
      <c r="D9796" s="1" t="n">
        <v>3234</v>
      </c>
      <c r="E9796" s="11" t="n">
        <f aca="false">((C9796/D9796)-1)*100</f>
        <v>0.00465677179963819</v>
      </c>
      <c r="F9796" s="1" t="n">
        <v>3234</v>
      </c>
      <c r="G9796" s="12" t="n">
        <f aca="false">((C9796/F9796)-1)*100</f>
        <v>0.00465677179963819</v>
      </c>
    </row>
    <row r="9797" customFormat="false" ht="12.75" hidden="false" customHeight="false" outlineLevel="0" collapsed="false">
      <c r="A9797" s="1" t="n">
        <v>9940</v>
      </c>
      <c r="B9797" s="2" t="n">
        <f aca="false">A9797/10000</f>
        <v>0.994</v>
      </c>
      <c r="C9797" s="3" t="n">
        <f aca="false">B9797*3254</f>
        <v>3234.476</v>
      </c>
      <c r="D9797" s="1" t="n">
        <v>3234</v>
      </c>
      <c r="E9797" s="11" t="n">
        <f aca="false">((C9797/D9797)-1)*100</f>
        <v>0.0147186147186229</v>
      </c>
      <c r="F9797" s="1" t="n">
        <v>3234</v>
      </c>
      <c r="G9797" s="12" t="n">
        <f aca="false">((C9797/F9797)-1)*100</f>
        <v>0.0147186147186229</v>
      </c>
    </row>
    <row r="9798" customFormat="false" ht="12.75" hidden="false" customHeight="false" outlineLevel="0" collapsed="false">
      <c r="A9798" s="1" t="n">
        <v>9941</v>
      </c>
      <c r="B9798" s="2" t="n">
        <f aca="false">A9798/10000</f>
        <v>0.9941</v>
      </c>
      <c r="C9798" s="3" t="n">
        <f aca="false">B9798*3254</f>
        <v>3234.8014</v>
      </c>
      <c r="D9798" s="1" t="n">
        <v>3234</v>
      </c>
      <c r="E9798" s="11" t="n">
        <f aca="false">((C9798/D9798)-1)*100</f>
        <v>0.0247804576375854</v>
      </c>
      <c r="F9798" s="1" t="n">
        <v>3234</v>
      </c>
      <c r="G9798" s="12" t="n">
        <f aca="false">((C9798/F9798)-1)*100</f>
        <v>0.0247804576375854</v>
      </c>
    </row>
    <row r="9799" customFormat="false" ht="12.75" hidden="false" customHeight="false" outlineLevel="0" collapsed="false">
      <c r="A9799" s="1" t="n">
        <v>9942</v>
      </c>
      <c r="B9799" s="2" t="n">
        <f aca="false">A9799/10000</f>
        <v>0.9942</v>
      </c>
      <c r="C9799" s="3" t="n">
        <f aca="false">B9799*3254</f>
        <v>3235.1268</v>
      </c>
      <c r="D9799" s="1" t="n">
        <v>3235</v>
      </c>
      <c r="E9799" s="11" t="n">
        <f aca="false">((C9799/D9799)-1)*100</f>
        <v>0.0039196290571919</v>
      </c>
      <c r="F9799" s="1" t="n">
        <v>3235</v>
      </c>
      <c r="G9799" s="12" t="n">
        <f aca="false">((C9799/F9799)-1)*100</f>
        <v>0.0039196290571919</v>
      </c>
    </row>
    <row r="9800" customFormat="false" ht="12.75" hidden="false" customHeight="false" outlineLevel="0" collapsed="false">
      <c r="A9800" s="1" t="n">
        <v>9943</v>
      </c>
      <c r="B9800" s="2" t="n">
        <f aca="false">A9800/10000</f>
        <v>0.9943</v>
      </c>
      <c r="C9800" s="3" t="n">
        <f aca="false">B9800*3254</f>
        <v>3235.4522</v>
      </c>
      <c r="D9800" s="1" t="n">
        <v>3235</v>
      </c>
      <c r="E9800" s="11" t="n">
        <f aca="false">((C9800/D9800)-1)*100</f>
        <v>0.0139783616692313</v>
      </c>
      <c r="F9800" s="1" t="n">
        <v>3235</v>
      </c>
      <c r="G9800" s="12" t="n">
        <f aca="false">((C9800/F9800)-1)*100</f>
        <v>0.0139783616692313</v>
      </c>
    </row>
    <row r="9801" customFormat="false" ht="12.75" hidden="false" customHeight="false" outlineLevel="0" collapsed="false">
      <c r="A9801" s="1" t="n">
        <v>9944</v>
      </c>
      <c r="B9801" s="2" t="n">
        <f aca="false">A9801/10000</f>
        <v>0.9944</v>
      </c>
      <c r="C9801" s="3" t="n">
        <f aca="false">B9801*3254</f>
        <v>3235.7776</v>
      </c>
      <c r="D9801" s="1" t="n">
        <v>3235</v>
      </c>
      <c r="E9801" s="11" t="n">
        <f aca="false">((C9801/D9801)-1)*100</f>
        <v>0.0240370942812929</v>
      </c>
      <c r="F9801" s="1" t="n">
        <v>3235</v>
      </c>
      <c r="G9801" s="12" t="n">
        <f aca="false">((C9801/F9801)-1)*100</f>
        <v>0.0240370942812929</v>
      </c>
    </row>
    <row r="9802" customFormat="false" ht="12.75" hidden="false" customHeight="false" outlineLevel="0" collapsed="false">
      <c r="A9802" s="1" t="n">
        <v>9945</v>
      </c>
      <c r="B9802" s="2" t="n">
        <f aca="false">A9802/10000</f>
        <v>0.9945</v>
      </c>
      <c r="C9802" s="3" t="n">
        <f aca="false">B9802*3254</f>
        <v>3236.103</v>
      </c>
      <c r="D9802" s="1" t="n">
        <v>3236</v>
      </c>
      <c r="E9802" s="11" t="n">
        <f aca="false">((C9802/D9802)-1)*100</f>
        <v>0.00318294190357893</v>
      </c>
      <c r="F9802" s="1" t="n">
        <v>3236</v>
      </c>
      <c r="G9802" s="12" t="n">
        <f aca="false">((C9802/F9802)-1)*100</f>
        <v>0.00318294190357893</v>
      </c>
    </row>
    <row r="9803" customFormat="false" ht="12.75" hidden="false" customHeight="false" outlineLevel="0" collapsed="false">
      <c r="A9803" s="1" t="n">
        <v>9946</v>
      </c>
      <c r="B9803" s="2" t="n">
        <f aca="false">A9803/10000</f>
        <v>0.9946</v>
      </c>
      <c r="C9803" s="3" t="n">
        <f aca="false">B9803*3254</f>
        <v>3236.4284</v>
      </c>
      <c r="D9803" s="1" t="n">
        <v>3236</v>
      </c>
      <c r="E9803" s="11" t="n">
        <f aca="false">((C9803/D9803)-1)*100</f>
        <v>0.0132385661310241</v>
      </c>
      <c r="F9803" s="1" t="n">
        <v>3236</v>
      </c>
      <c r="G9803" s="12" t="n">
        <f aca="false">((C9803/F9803)-1)*100</f>
        <v>0.0132385661310241</v>
      </c>
    </row>
    <row r="9804" customFormat="false" ht="12.75" hidden="false" customHeight="false" outlineLevel="0" collapsed="false">
      <c r="A9804" s="1" t="n">
        <v>9947</v>
      </c>
      <c r="B9804" s="2" t="n">
        <f aca="false">A9804/10000</f>
        <v>0.9947</v>
      </c>
      <c r="C9804" s="3" t="n">
        <f aca="false">B9804*3254</f>
        <v>3236.7538</v>
      </c>
      <c r="D9804" s="1" t="n">
        <v>3236</v>
      </c>
      <c r="E9804" s="11" t="n">
        <f aca="false">((C9804/D9804)-1)*100</f>
        <v>0.0232941903584694</v>
      </c>
      <c r="F9804" s="1" t="n">
        <v>3236</v>
      </c>
      <c r="G9804" s="12" t="n">
        <f aca="false">((C9804/F9804)-1)*100</f>
        <v>0.0232941903584694</v>
      </c>
    </row>
    <row r="9805" customFormat="false" ht="12.75" hidden="false" customHeight="false" outlineLevel="0" collapsed="false">
      <c r="A9805" s="1" t="n">
        <v>9948</v>
      </c>
      <c r="B9805" s="2" t="n">
        <f aca="false">A9805/10000</f>
        <v>0.9948</v>
      </c>
      <c r="C9805" s="3" t="n">
        <f aca="false">B9805*3254</f>
        <v>3237.0792</v>
      </c>
      <c r="D9805" s="1" t="n">
        <v>3237</v>
      </c>
      <c r="E9805" s="11" t="n">
        <f aca="false">((C9805/D9805)-1)*100</f>
        <v>0.00244670991660367</v>
      </c>
      <c r="F9805" s="1" t="n">
        <v>3237</v>
      </c>
      <c r="G9805" s="12" t="n">
        <f aca="false">((C9805/F9805)-1)*100</f>
        <v>0.00244670991660367</v>
      </c>
    </row>
    <row r="9806" customFormat="false" ht="12.75" hidden="false" customHeight="false" outlineLevel="0" collapsed="false">
      <c r="A9806" s="1" t="n">
        <v>9949</v>
      </c>
      <c r="B9806" s="2" t="n">
        <f aca="false">A9806/10000</f>
        <v>0.9949</v>
      </c>
      <c r="C9806" s="3" t="n">
        <f aca="false">B9806*3254</f>
        <v>3237.4046</v>
      </c>
      <c r="D9806" s="1" t="n">
        <v>3237</v>
      </c>
      <c r="E9806" s="11" t="n">
        <f aca="false">((C9806/D9806)-1)*100</f>
        <v>0.0124992276799407</v>
      </c>
      <c r="F9806" s="1" t="n">
        <v>3237</v>
      </c>
      <c r="G9806" s="12" t="n">
        <f aca="false">((C9806/F9806)-1)*100</f>
        <v>0.0124992276799407</v>
      </c>
    </row>
    <row r="9807" customFormat="false" ht="12.75" hidden="false" customHeight="false" outlineLevel="0" collapsed="false">
      <c r="A9807" s="1" t="n">
        <v>9950</v>
      </c>
      <c r="B9807" s="2" t="n">
        <f aca="false">A9807/10000</f>
        <v>0.995</v>
      </c>
      <c r="C9807" s="3" t="n">
        <f aca="false">B9807*3254</f>
        <v>3237.73</v>
      </c>
      <c r="D9807" s="1" t="n">
        <v>3237</v>
      </c>
      <c r="E9807" s="11" t="n">
        <f aca="false">((C9807/D9807)-1)*100</f>
        <v>0.0225517454433222</v>
      </c>
      <c r="F9807" s="1" t="n">
        <v>3237</v>
      </c>
      <c r="G9807" s="12" t="n">
        <f aca="false">((C9807/F9807)-1)*100</f>
        <v>0.0225517454433222</v>
      </c>
    </row>
    <row r="9808" customFormat="false" ht="12.75" hidden="false" customHeight="false" outlineLevel="0" collapsed="false">
      <c r="A9808" s="1" t="n">
        <v>9951</v>
      </c>
      <c r="B9808" s="2" t="n">
        <f aca="false">A9808/10000</f>
        <v>0.9951</v>
      </c>
      <c r="C9808" s="3" t="n">
        <f aca="false">B9808*3254</f>
        <v>3238.0554</v>
      </c>
      <c r="D9808" s="1" t="n">
        <v>3238</v>
      </c>
      <c r="E9808" s="11" t="n">
        <f aca="false">((C9808/D9808)-1)*100</f>
        <v>0.0017109326744924</v>
      </c>
      <c r="F9808" s="1" t="n">
        <v>3238</v>
      </c>
      <c r="G9808" s="12" t="n">
        <f aca="false">((C9808/F9808)-1)*100</f>
        <v>0.0017109326744924</v>
      </c>
    </row>
    <row r="9809" customFormat="false" ht="12.75" hidden="false" customHeight="false" outlineLevel="0" collapsed="false">
      <c r="A9809" s="1" t="n">
        <v>9952</v>
      </c>
      <c r="B9809" s="2" t="n">
        <f aca="false">A9809/10000</f>
        <v>0.9952</v>
      </c>
      <c r="C9809" s="3" t="n">
        <f aca="false">B9809*3254</f>
        <v>3238.3808</v>
      </c>
      <c r="D9809" s="1" t="n">
        <v>3238</v>
      </c>
      <c r="E9809" s="11" t="n">
        <f aca="false">((C9809/D9809)-1)*100</f>
        <v>0.0117603458925197</v>
      </c>
      <c r="F9809" s="1" t="n">
        <v>3238</v>
      </c>
      <c r="G9809" s="12" t="n">
        <f aca="false">((C9809/F9809)-1)*100</f>
        <v>0.0117603458925197</v>
      </c>
    </row>
    <row r="9810" customFormat="false" ht="12.75" hidden="false" customHeight="false" outlineLevel="0" collapsed="false">
      <c r="A9810" s="1" t="n">
        <v>9953</v>
      </c>
      <c r="B9810" s="2" t="n">
        <f aca="false">A9810/10000</f>
        <v>0.9953</v>
      </c>
      <c r="C9810" s="3" t="n">
        <f aca="false">B9810*3254</f>
        <v>3238.7062</v>
      </c>
      <c r="D9810" s="1" t="n">
        <v>3238</v>
      </c>
      <c r="E9810" s="11" t="n">
        <f aca="false">((C9810/D9810)-1)*100</f>
        <v>0.0218097591105693</v>
      </c>
      <c r="F9810" s="1" t="n">
        <v>3238</v>
      </c>
      <c r="G9810" s="12" t="n">
        <f aca="false">((C9810/F9810)-1)*100</f>
        <v>0.0218097591105693</v>
      </c>
    </row>
    <row r="9811" customFormat="false" ht="12.75" hidden="false" customHeight="false" outlineLevel="0" collapsed="false">
      <c r="A9811" s="1" t="n">
        <v>9954</v>
      </c>
      <c r="B9811" s="2" t="n">
        <f aca="false">A9811/10000</f>
        <v>0.9954</v>
      </c>
      <c r="C9811" s="3" t="n">
        <f aca="false">B9811*3254</f>
        <v>3239.0316</v>
      </c>
      <c r="D9811" s="1" t="n">
        <v>3239</v>
      </c>
      <c r="E9811" s="11" t="n">
        <f aca="false">((C9811/D9811)-1)*100</f>
        <v>0.000975609756093121</v>
      </c>
      <c r="F9811" s="1" t="n">
        <v>3239</v>
      </c>
      <c r="G9811" s="12" t="n">
        <f aca="false">((C9811/F9811)-1)*100</f>
        <v>0.000975609756093121</v>
      </c>
    </row>
    <row r="9812" customFormat="false" ht="12.75" hidden="false" customHeight="false" outlineLevel="0" collapsed="false">
      <c r="A9812" s="1" t="n">
        <v>9955</v>
      </c>
      <c r="B9812" s="2" t="n">
        <f aca="false">A9812/10000</f>
        <v>0.9955</v>
      </c>
      <c r="C9812" s="3" t="n">
        <f aca="false">B9812*3254</f>
        <v>3239.357</v>
      </c>
      <c r="D9812" s="1" t="n">
        <v>3239</v>
      </c>
      <c r="E9812" s="11" t="n">
        <f aca="false">((C9812/D9812)-1)*100</f>
        <v>0.0110219203457884</v>
      </c>
      <c r="F9812" s="1" t="n">
        <v>3239</v>
      </c>
      <c r="G9812" s="12" t="n">
        <f aca="false">((C9812/F9812)-1)*100</f>
        <v>0.0110219203457884</v>
      </c>
    </row>
    <row r="9813" customFormat="false" ht="12.75" hidden="false" customHeight="false" outlineLevel="0" collapsed="false">
      <c r="A9813" s="1" t="n">
        <v>9956</v>
      </c>
      <c r="B9813" s="2" t="n">
        <f aca="false">A9813/10000</f>
        <v>0.9956</v>
      </c>
      <c r="C9813" s="3" t="n">
        <f aca="false">B9813*3254</f>
        <v>3239.6824</v>
      </c>
      <c r="D9813" s="1" t="n">
        <v>3239</v>
      </c>
      <c r="E9813" s="11" t="n">
        <f aca="false">((C9813/D9813)-1)*100</f>
        <v>0.0210682309354837</v>
      </c>
      <c r="F9813" s="1" t="n">
        <v>3239</v>
      </c>
      <c r="G9813" s="12" t="n">
        <f aca="false">((C9813/F9813)-1)*100</f>
        <v>0.0210682309354837</v>
      </c>
    </row>
    <row r="9814" customFormat="false" ht="12.75" hidden="false" customHeight="false" outlineLevel="0" collapsed="false">
      <c r="A9814" s="1" t="n">
        <v>9957</v>
      </c>
      <c r="B9814" s="2" t="n">
        <f aca="false">A9814/10000</f>
        <v>0.9957</v>
      </c>
      <c r="C9814" s="3" t="n">
        <f aca="false">B9814*3254</f>
        <v>3240.0078</v>
      </c>
      <c r="D9814" s="1" t="n">
        <v>3240</v>
      </c>
      <c r="E9814" s="11" t="n">
        <f aca="false">((C9814/D9814)-1)*100</f>
        <v>0.000240740740742318</v>
      </c>
      <c r="F9814" s="1" t="n">
        <v>3240</v>
      </c>
      <c r="G9814" s="12" t="n">
        <f aca="false">((C9814/F9814)-1)*100</f>
        <v>0.000240740740742318</v>
      </c>
    </row>
    <row r="9815" customFormat="false" ht="12.75" hidden="false" customHeight="false" outlineLevel="0" collapsed="false">
      <c r="A9815" s="1" t="n">
        <v>9958</v>
      </c>
      <c r="B9815" s="2" t="n">
        <f aca="false">A9815/10000</f>
        <v>0.9958</v>
      </c>
      <c r="C9815" s="3" t="n">
        <f aca="false">B9815*3254</f>
        <v>3240.3332</v>
      </c>
      <c r="D9815" s="1" t="n">
        <v>3240</v>
      </c>
      <c r="E9815" s="11" t="n">
        <f aca="false">((C9815/D9815)-1)*100</f>
        <v>0.0102839506172847</v>
      </c>
      <c r="F9815" s="1" t="n">
        <v>3240</v>
      </c>
      <c r="G9815" s="12" t="n">
        <f aca="false">((C9815/F9815)-1)*100</f>
        <v>0.0102839506172847</v>
      </c>
    </row>
    <row r="9816" customFormat="false" ht="12.75" hidden="false" customHeight="false" outlineLevel="0" collapsed="false">
      <c r="A9816" s="1" t="n">
        <v>9959</v>
      </c>
      <c r="B9816" s="2" t="n">
        <f aca="false">A9816/10000</f>
        <v>0.9959</v>
      </c>
      <c r="C9816" s="3" t="n">
        <f aca="false">B9816*3254</f>
        <v>3240.6586</v>
      </c>
      <c r="D9816" s="1" t="n">
        <v>3240</v>
      </c>
      <c r="E9816" s="11" t="n">
        <f aca="false">((C9816/D9816)-1)*100</f>
        <v>0.0203271604938271</v>
      </c>
      <c r="F9816" s="1" t="n">
        <v>3240</v>
      </c>
      <c r="G9816" s="12" t="n">
        <f aca="false">((C9816/F9816)-1)*100</f>
        <v>0.0203271604938271</v>
      </c>
    </row>
    <row r="9817" customFormat="false" ht="12.75" hidden="false" customHeight="false" outlineLevel="0" collapsed="false">
      <c r="A9817" s="1" t="n">
        <v>9960</v>
      </c>
      <c r="B9817" s="2" t="n">
        <f aca="false">A9817/10000</f>
        <v>0.996</v>
      </c>
      <c r="C9817" s="3" t="n">
        <f aca="false">B9817*3254</f>
        <v>3240.984</v>
      </c>
      <c r="D9817" s="1" t="n">
        <v>3240</v>
      </c>
      <c r="E9817" s="11" t="n">
        <f aca="false">((C9817/D9817)-1)*100</f>
        <v>0.0303703703703695</v>
      </c>
      <c r="F9817" s="1" t="n">
        <v>3240</v>
      </c>
      <c r="G9817" s="12" t="n">
        <f aca="false">((C9817/F9817)-1)*100</f>
        <v>0.0303703703703695</v>
      </c>
    </row>
    <row r="9818" customFormat="false" ht="12.75" hidden="false" customHeight="false" outlineLevel="0" collapsed="false">
      <c r="A9818" s="1" t="n">
        <v>9961</v>
      </c>
      <c r="B9818" s="2" t="n">
        <f aca="false">A9818/10000</f>
        <v>0.9961</v>
      </c>
      <c r="C9818" s="3" t="n">
        <f aca="false">B9818*3254</f>
        <v>3241.3094</v>
      </c>
      <c r="D9818" s="1" t="n">
        <v>3241</v>
      </c>
      <c r="E9818" s="11" t="n">
        <f aca="false">((C9818/D9818)-1)*100</f>
        <v>0.00954643628510166</v>
      </c>
      <c r="F9818" s="1" t="n">
        <v>3241</v>
      </c>
      <c r="G9818" s="12" t="n">
        <f aca="false">((C9818/F9818)-1)*100</f>
        <v>0.00954643628510166</v>
      </c>
    </row>
    <row r="9819" customFormat="false" ht="12.75" hidden="false" customHeight="false" outlineLevel="0" collapsed="false">
      <c r="A9819" s="1" t="n">
        <v>9962</v>
      </c>
      <c r="B9819" s="2" t="n">
        <f aca="false">A9819/10000</f>
        <v>0.9962</v>
      </c>
      <c r="C9819" s="3" t="n">
        <f aca="false">B9819*3254</f>
        <v>3241.6348</v>
      </c>
      <c r="D9819" s="1" t="n">
        <v>3241</v>
      </c>
      <c r="E9819" s="11" t="n">
        <f aca="false">((C9819/D9819)-1)*100</f>
        <v>0.0195865473619161</v>
      </c>
      <c r="F9819" s="1" t="n">
        <v>3241</v>
      </c>
      <c r="G9819" s="12" t="n">
        <f aca="false">((C9819/F9819)-1)*100</f>
        <v>0.0195865473619161</v>
      </c>
    </row>
    <row r="9820" customFormat="false" ht="12.75" hidden="false" customHeight="false" outlineLevel="0" collapsed="false">
      <c r="A9820" s="1" t="n">
        <v>9963</v>
      </c>
      <c r="B9820" s="2" t="n">
        <f aca="false">A9820/10000</f>
        <v>0.9963</v>
      </c>
      <c r="C9820" s="3" t="n">
        <f aca="false">B9820*3254</f>
        <v>3241.9602</v>
      </c>
      <c r="D9820" s="1" t="n">
        <v>3241</v>
      </c>
      <c r="E9820" s="11" t="n">
        <f aca="false">((C9820/D9820)-1)*100</f>
        <v>0.0296266584387528</v>
      </c>
      <c r="F9820" s="1" t="n">
        <v>3241</v>
      </c>
      <c r="G9820" s="12" t="n">
        <f aca="false">((C9820/F9820)-1)*100</f>
        <v>0.0296266584387528</v>
      </c>
    </row>
    <row r="9821" customFormat="false" ht="12.75" hidden="false" customHeight="false" outlineLevel="0" collapsed="false">
      <c r="A9821" s="1" t="n">
        <v>9964</v>
      </c>
      <c r="B9821" s="2" t="n">
        <f aca="false">A9821/10000</f>
        <v>0.9964</v>
      </c>
      <c r="C9821" s="3" t="n">
        <f aca="false">B9821*3254</f>
        <v>3242.2856</v>
      </c>
      <c r="D9821" s="1" t="n">
        <v>3242</v>
      </c>
      <c r="E9821" s="11" t="n">
        <f aca="false">((C9821/D9821)-1)*100</f>
        <v>0.0088093769278208</v>
      </c>
      <c r="F9821" s="1" t="n">
        <v>3242</v>
      </c>
      <c r="G9821" s="12" t="n">
        <f aca="false">((C9821/F9821)-1)*100</f>
        <v>0.0088093769278208</v>
      </c>
    </row>
    <row r="9822" customFormat="false" ht="12.75" hidden="false" customHeight="false" outlineLevel="0" collapsed="false">
      <c r="A9822" s="1" t="n">
        <v>9965</v>
      </c>
      <c r="B9822" s="2" t="n">
        <f aca="false">A9822/10000</f>
        <v>0.9965</v>
      </c>
      <c r="C9822" s="3" t="n">
        <f aca="false">B9822*3254</f>
        <v>3242.611</v>
      </c>
      <c r="D9822" s="1" t="n">
        <v>3242</v>
      </c>
      <c r="E9822" s="11" t="n">
        <f aca="false">((C9822/D9822)-1)*100</f>
        <v>0.0188463911166004</v>
      </c>
      <c r="F9822" s="1" t="n">
        <v>3242</v>
      </c>
      <c r="G9822" s="12" t="n">
        <f aca="false">((C9822/F9822)-1)*100</f>
        <v>0.0188463911166004</v>
      </c>
    </row>
    <row r="9823" customFormat="false" ht="12.75" hidden="false" customHeight="false" outlineLevel="0" collapsed="false">
      <c r="A9823" s="1" t="n">
        <v>9966</v>
      </c>
      <c r="B9823" s="2" t="n">
        <f aca="false">A9823/10000</f>
        <v>0.9966</v>
      </c>
      <c r="C9823" s="3" t="n">
        <f aca="false">B9823*3254</f>
        <v>3242.9364</v>
      </c>
      <c r="D9823" s="1" t="n">
        <v>3242</v>
      </c>
      <c r="E9823" s="11" t="n">
        <f aca="false">((C9823/D9823)-1)*100</f>
        <v>0.0288834053053577</v>
      </c>
      <c r="F9823" s="1" t="n">
        <v>3242</v>
      </c>
      <c r="G9823" s="12" t="n">
        <f aca="false">((C9823/F9823)-1)*100</f>
        <v>0.0288834053053577</v>
      </c>
    </row>
    <row r="9824" customFormat="false" ht="12.75" hidden="false" customHeight="false" outlineLevel="0" collapsed="false">
      <c r="A9824" s="1" t="n">
        <v>9967</v>
      </c>
      <c r="B9824" s="2" t="n">
        <f aca="false">A9824/10000</f>
        <v>0.9967</v>
      </c>
      <c r="C9824" s="3" t="n">
        <f aca="false">B9824*3254</f>
        <v>3243.2618</v>
      </c>
      <c r="D9824" s="1" t="n">
        <v>3243</v>
      </c>
      <c r="E9824" s="11" t="n">
        <f aca="false">((C9824/D9824)-1)*100</f>
        <v>0.0080727721245788</v>
      </c>
      <c r="F9824" s="1" t="n">
        <v>3243</v>
      </c>
      <c r="G9824" s="12" t="n">
        <f aca="false">((C9824/F9824)-1)*100</f>
        <v>0.0080727721245788</v>
      </c>
    </row>
    <row r="9825" customFormat="false" ht="12.75" hidden="false" customHeight="false" outlineLevel="0" collapsed="false">
      <c r="A9825" s="1" t="n">
        <v>9968</v>
      </c>
      <c r="B9825" s="2" t="n">
        <f aca="false">A9825/10000</f>
        <v>0.9968</v>
      </c>
      <c r="C9825" s="3" t="n">
        <f aca="false">B9825*3254</f>
        <v>3243.5872</v>
      </c>
      <c r="D9825" s="1" t="n">
        <v>3243</v>
      </c>
      <c r="E9825" s="11" t="n">
        <f aca="false">((C9825/D9825)-1)*100</f>
        <v>0.0181066913351735</v>
      </c>
      <c r="F9825" s="1" t="n">
        <v>3243</v>
      </c>
      <c r="G9825" s="12" t="n">
        <f aca="false">((C9825/F9825)-1)*100</f>
        <v>0.0181066913351735</v>
      </c>
    </row>
    <row r="9826" customFormat="false" ht="12.75" hidden="false" customHeight="false" outlineLevel="0" collapsed="false">
      <c r="A9826" s="1" t="n">
        <v>9969</v>
      </c>
      <c r="B9826" s="2" t="n">
        <f aca="false">A9826/10000</f>
        <v>0.9969</v>
      </c>
      <c r="C9826" s="3" t="n">
        <f aca="false">B9826*3254</f>
        <v>3243.9126</v>
      </c>
      <c r="D9826" s="1" t="n">
        <v>3243</v>
      </c>
      <c r="E9826" s="11" t="n">
        <f aca="false">((C9826/D9826)-1)*100</f>
        <v>0.0281406105457904</v>
      </c>
      <c r="F9826" s="1" t="n">
        <v>3243</v>
      </c>
      <c r="G9826" s="12" t="n">
        <f aca="false">((C9826/F9826)-1)*100</f>
        <v>0.0281406105457904</v>
      </c>
    </row>
    <row r="9827" customFormat="false" ht="12.75" hidden="false" customHeight="false" outlineLevel="0" collapsed="false">
      <c r="A9827" s="1" t="n">
        <v>9970</v>
      </c>
      <c r="B9827" s="2" t="n">
        <f aca="false">A9827/10000</f>
        <v>0.997</v>
      </c>
      <c r="C9827" s="3" t="n">
        <f aca="false">B9827*3254</f>
        <v>3244.238</v>
      </c>
      <c r="D9827" s="1" t="n">
        <v>3244</v>
      </c>
      <c r="E9827" s="11" t="n">
        <f aca="false">((C9827/D9827)-1)*100</f>
        <v>0.0073366214549786</v>
      </c>
      <c r="F9827" s="1" t="n">
        <v>3244</v>
      </c>
      <c r="G9827" s="12" t="n">
        <f aca="false">((C9827/F9827)-1)*100</f>
        <v>0.0073366214549786</v>
      </c>
    </row>
    <row r="9828" customFormat="false" ht="12.75" hidden="false" customHeight="false" outlineLevel="0" collapsed="false">
      <c r="A9828" s="1" t="n">
        <v>9971</v>
      </c>
      <c r="B9828" s="2" t="n">
        <f aca="false">A9828/10000</f>
        <v>0.9971</v>
      </c>
      <c r="C9828" s="3" t="n">
        <f aca="false">B9828*3254</f>
        <v>3244.5634</v>
      </c>
      <c r="D9828" s="1" t="n">
        <v>3244</v>
      </c>
      <c r="E9828" s="11" t="n">
        <f aca="false">((C9828/D9828)-1)*100</f>
        <v>0.017367447595551</v>
      </c>
      <c r="F9828" s="1" t="n">
        <v>3244</v>
      </c>
      <c r="G9828" s="12" t="n">
        <f aca="false">((C9828/F9828)-1)*100</f>
        <v>0.017367447595551</v>
      </c>
    </row>
    <row r="9829" customFormat="false" ht="12.75" hidden="false" customHeight="false" outlineLevel="0" collapsed="false">
      <c r="A9829" s="1" t="n">
        <v>9972</v>
      </c>
      <c r="B9829" s="2" t="n">
        <f aca="false">A9829/10000</f>
        <v>0.9972</v>
      </c>
      <c r="C9829" s="3" t="n">
        <f aca="false">B9829*3254</f>
        <v>3244.8888</v>
      </c>
      <c r="D9829" s="1" t="n">
        <v>3244</v>
      </c>
      <c r="E9829" s="11" t="n">
        <f aca="false">((C9829/D9829)-1)*100</f>
        <v>0.0273982737361234</v>
      </c>
      <c r="F9829" s="1" t="n">
        <v>3244</v>
      </c>
      <c r="G9829" s="12" t="n">
        <f aca="false">((C9829/F9829)-1)*100</f>
        <v>0.0273982737361234</v>
      </c>
    </row>
    <row r="9830" customFormat="false" ht="12.75" hidden="false" customHeight="false" outlineLevel="0" collapsed="false">
      <c r="A9830" s="1" t="n">
        <v>9973</v>
      </c>
      <c r="B9830" s="2" t="n">
        <f aca="false">A9830/10000</f>
        <v>0.9973</v>
      </c>
      <c r="C9830" s="3" t="n">
        <f aca="false">B9830*3254</f>
        <v>3245.2142</v>
      </c>
      <c r="D9830" s="1" t="n">
        <v>3245</v>
      </c>
      <c r="E9830" s="11" t="n">
        <f aca="false">((C9830/D9830)-1)*100</f>
        <v>0.00660092449922267</v>
      </c>
      <c r="F9830" s="1" t="n">
        <v>3245</v>
      </c>
      <c r="G9830" s="12" t="n">
        <f aca="false">((C9830/F9830)-1)*100</f>
        <v>0.00660092449922267</v>
      </c>
    </row>
    <row r="9831" customFormat="false" ht="12.75" hidden="false" customHeight="false" outlineLevel="0" collapsed="false">
      <c r="A9831" s="1" t="n">
        <v>9974</v>
      </c>
      <c r="B9831" s="2" t="n">
        <f aca="false">A9831/10000</f>
        <v>0.9974</v>
      </c>
      <c r="C9831" s="3" t="n">
        <f aca="false">B9831*3254</f>
        <v>3245.5396</v>
      </c>
      <c r="D9831" s="1" t="n">
        <v>3245</v>
      </c>
      <c r="E9831" s="11" t="n">
        <f aca="false">((C9831/D9831)-1)*100</f>
        <v>0.0166286594761145</v>
      </c>
      <c r="F9831" s="1" t="n">
        <v>3245</v>
      </c>
      <c r="G9831" s="12" t="n">
        <f aca="false">((C9831/F9831)-1)*100</f>
        <v>0.0166286594761145</v>
      </c>
    </row>
    <row r="9832" customFormat="false" ht="12.75" hidden="false" customHeight="false" outlineLevel="0" collapsed="false">
      <c r="A9832" s="1" t="n">
        <v>9975</v>
      </c>
      <c r="B9832" s="2" t="n">
        <f aca="false">A9832/10000</f>
        <v>0.9975</v>
      </c>
      <c r="C9832" s="3" t="n">
        <f aca="false">B9832*3254</f>
        <v>3245.865</v>
      </c>
      <c r="D9832" s="1" t="n">
        <v>3245</v>
      </c>
      <c r="E9832" s="11" t="n">
        <f aca="false">((C9832/D9832)-1)*100</f>
        <v>0.0266563944530063</v>
      </c>
      <c r="F9832" s="1" t="n">
        <v>3245</v>
      </c>
      <c r="G9832" s="12" t="n">
        <f aca="false">((C9832/F9832)-1)*100</f>
        <v>0.0266563944530063</v>
      </c>
    </row>
    <row r="9833" customFormat="false" ht="12.75" hidden="false" customHeight="false" outlineLevel="0" collapsed="false">
      <c r="A9833" s="1" t="n">
        <v>9976</v>
      </c>
      <c r="B9833" s="2" t="n">
        <f aca="false">A9833/10000</f>
        <v>0.9976</v>
      </c>
      <c r="C9833" s="3" t="n">
        <f aca="false">B9833*3254</f>
        <v>3246.1904</v>
      </c>
      <c r="D9833" s="1" t="n">
        <v>3246</v>
      </c>
      <c r="E9833" s="11" t="n">
        <f aca="false">((C9833/D9833)-1)*100</f>
        <v>0.00586568083795758</v>
      </c>
      <c r="F9833" s="1" t="n">
        <v>3246</v>
      </c>
      <c r="G9833" s="12" t="n">
        <f aca="false">((C9833/F9833)-1)*100</f>
        <v>0.00586568083795758</v>
      </c>
    </row>
    <row r="9834" customFormat="false" ht="12.75" hidden="false" customHeight="false" outlineLevel="0" collapsed="false">
      <c r="A9834" s="1" t="n">
        <v>9977</v>
      </c>
      <c r="B9834" s="2" t="n">
        <f aca="false">A9834/10000</f>
        <v>0.9977</v>
      </c>
      <c r="C9834" s="3" t="n">
        <f aca="false">B9834*3254</f>
        <v>3246.5158</v>
      </c>
      <c r="D9834" s="1" t="n">
        <v>3246</v>
      </c>
      <c r="E9834" s="11" t="n">
        <f aca="false">((C9834/D9834)-1)*100</f>
        <v>0.0158903265557564</v>
      </c>
      <c r="F9834" s="1" t="n">
        <v>3246</v>
      </c>
      <c r="G9834" s="12" t="n">
        <f aca="false">((C9834/F9834)-1)*100</f>
        <v>0.0158903265557564</v>
      </c>
    </row>
    <row r="9835" customFormat="false" ht="12.75" hidden="false" customHeight="false" outlineLevel="0" collapsed="false">
      <c r="A9835" s="1" t="n">
        <v>9978</v>
      </c>
      <c r="B9835" s="2" t="n">
        <f aca="false">A9835/10000</f>
        <v>0.9978</v>
      </c>
      <c r="C9835" s="3" t="n">
        <f aca="false">B9835*3254</f>
        <v>3246.8412</v>
      </c>
      <c r="D9835" s="1" t="n">
        <v>3246</v>
      </c>
      <c r="E9835" s="11" t="n">
        <f aca="false">((C9835/D9835)-1)*100</f>
        <v>0.0259149722735552</v>
      </c>
      <c r="F9835" s="1" t="n">
        <v>3246</v>
      </c>
      <c r="G9835" s="12" t="n">
        <f aca="false">((C9835/F9835)-1)*100</f>
        <v>0.0259149722735552</v>
      </c>
    </row>
    <row r="9836" customFormat="false" ht="12.75" hidden="false" customHeight="false" outlineLevel="0" collapsed="false">
      <c r="A9836" s="1" t="n">
        <v>9979</v>
      </c>
      <c r="B9836" s="2" t="n">
        <f aca="false">A9836/10000</f>
        <v>0.9979</v>
      </c>
      <c r="C9836" s="3" t="n">
        <f aca="false">B9836*3254</f>
        <v>3247.1666</v>
      </c>
      <c r="D9836" s="1" t="n">
        <v>3247</v>
      </c>
      <c r="E9836" s="11" t="n">
        <f aca="false">((C9836/D9836)-1)*100</f>
        <v>0.00513089005236278</v>
      </c>
      <c r="F9836" s="1" t="n">
        <v>3247</v>
      </c>
      <c r="G9836" s="12" t="n">
        <f aca="false">((C9836/F9836)-1)*100</f>
        <v>0.00513089005236278</v>
      </c>
    </row>
    <row r="9837" customFormat="false" ht="12.75" hidden="false" customHeight="false" outlineLevel="0" collapsed="false">
      <c r="A9837" s="1" t="n">
        <v>9980</v>
      </c>
      <c r="B9837" s="2" t="n">
        <f aca="false">A9837/10000</f>
        <v>0.998</v>
      </c>
      <c r="C9837" s="3" t="n">
        <f aca="false">B9837*3254</f>
        <v>3247.492</v>
      </c>
      <c r="D9837" s="1" t="n">
        <v>3247</v>
      </c>
      <c r="E9837" s="11" t="n">
        <f aca="false">((C9837/D9837)-1)*100</f>
        <v>0.0151524484139243</v>
      </c>
      <c r="F9837" s="1" t="n">
        <v>3247</v>
      </c>
      <c r="G9837" s="12" t="n">
        <f aca="false">((C9837/F9837)-1)*100</f>
        <v>0.0151524484139243</v>
      </c>
    </row>
    <row r="9838" customFormat="false" ht="12.75" hidden="false" customHeight="false" outlineLevel="0" collapsed="false">
      <c r="A9838" s="1" t="n">
        <v>9981</v>
      </c>
      <c r="B9838" s="2" t="n">
        <f aca="false">A9838/10000</f>
        <v>0.9981</v>
      </c>
      <c r="C9838" s="3" t="n">
        <f aca="false">B9838*3254</f>
        <v>3247.8174</v>
      </c>
      <c r="D9838" s="1" t="n">
        <v>3247</v>
      </c>
      <c r="E9838" s="11" t="n">
        <f aca="false">((C9838/D9838)-1)*100</f>
        <v>0.0251740067754858</v>
      </c>
      <c r="F9838" s="1" t="n">
        <v>3247</v>
      </c>
      <c r="G9838" s="12" t="n">
        <f aca="false">((C9838/F9838)-1)*100</f>
        <v>0.0251740067754858</v>
      </c>
    </row>
    <row r="9839" customFormat="false" ht="12.75" hidden="false" customHeight="false" outlineLevel="0" collapsed="false">
      <c r="A9839" s="1" t="n">
        <v>9982</v>
      </c>
      <c r="B9839" s="2" t="n">
        <f aca="false">A9839/10000</f>
        <v>0.9982</v>
      </c>
      <c r="C9839" s="3" t="n">
        <f aca="false">B9839*3254</f>
        <v>3248.1428</v>
      </c>
      <c r="D9839" s="1" t="n">
        <v>3248</v>
      </c>
      <c r="E9839" s="11" t="n">
        <f aca="false">((C9839/D9839)-1)*100</f>
        <v>0.00439655172415066</v>
      </c>
      <c r="F9839" s="1" t="n">
        <v>3248</v>
      </c>
      <c r="G9839" s="12" t="n">
        <f aca="false">((C9839/F9839)-1)*100</f>
        <v>0.00439655172415066</v>
      </c>
    </row>
    <row r="9840" customFormat="false" ht="12.75" hidden="false" customHeight="false" outlineLevel="0" collapsed="false">
      <c r="A9840" s="1" t="n">
        <v>9983</v>
      </c>
      <c r="B9840" s="2" t="n">
        <f aca="false">A9840/10000</f>
        <v>0.9983</v>
      </c>
      <c r="C9840" s="3" t="n">
        <f aca="false">B9840*3254</f>
        <v>3248.4682</v>
      </c>
      <c r="D9840" s="1" t="n">
        <v>3248</v>
      </c>
      <c r="E9840" s="11" t="n">
        <f aca="false">((C9840/D9840)-1)*100</f>
        <v>0.0144150246305319</v>
      </c>
      <c r="F9840" s="1" t="n">
        <v>3248</v>
      </c>
      <c r="G9840" s="12" t="n">
        <f aca="false">((C9840/F9840)-1)*100</f>
        <v>0.0144150246305319</v>
      </c>
    </row>
    <row r="9841" customFormat="false" ht="12.75" hidden="false" customHeight="false" outlineLevel="0" collapsed="false">
      <c r="A9841" s="1" t="n">
        <v>9984</v>
      </c>
      <c r="B9841" s="2" t="n">
        <f aca="false">A9841/10000</f>
        <v>0.9984</v>
      </c>
      <c r="C9841" s="3" t="n">
        <f aca="false">B9841*3254</f>
        <v>3248.7936</v>
      </c>
      <c r="D9841" s="1" t="n">
        <v>3248</v>
      </c>
      <c r="E9841" s="11" t="n">
        <f aca="false">((C9841/D9841)-1)*100</f>
        <v>0.0244334975369354</v>
      </c>
      <c r="F9841" s="1" t="n">
        <v>3248</v>
      </c>
      <c r="G9841" s="12" t="n">
        <f aca="false">((C9841/F9841)-1)*100</f>
        <v>0.0244334975369354</v>
      </c>
    </row>
    <row r="9842" customFormat="false" ht="12.75" hidden="false" customHeight="false" outlineLevel="0" collapsed="false">
      <c r="A9842" s="1" t="n">
        <v>9985</v>
      </c>
      <c r="B9842" s="2" t="n">
        <f aca="false">A9842/10000</f>
        <v>0.9985</v>
      </c>
      <c r="C9842" s="3" t="n">
        <f aca="false">B9842*3254</f>
        <v>3249.119</v>
      </c>
      <c r="D9842" s="1" t="n">
        <v>3249</v>
      </c>
      <c r="E9842" s="11" t="n">
        <f aca="false">((C9842/D9842)-1)*100</f>
        <v>0.00366266543552207</v>
      </c>
      <c r="F9842" s="1" t="n">
        <v>3249</v>
      </c>
      <c r="G9842" s="12" t="n">
        <f aca="false">((C9842/F9842)-1)*100</f>
        <v>0.00366266543552207</v>
      </c>
    </row>
    <row r="9843" customFormat="false" ht="12.75" hidden="false" customHeight="false" outlineLevel="0" collapsed="false">
      <c r="A9843" s="1" t="n">
        <v>9986</v>
      </c>
      <c r="B9843" s="2" t="n">
        <f aca="false">A9843/10000</f>
        <v>0.9986</v>
      </c>
      <c r="C9843" s="3" t="n">
        <f aca="false">B9843*3254</f>
        <v>3249.4444</v>
      </c>
      <c r="D9843" s="1" t="n">
        <v>3249</v>
      </c>
      <c r="E9843" s="11" t="n">
        <f aca="false">((C9843/D9843)-1)*100</f>
        <v>0.0136780547860926</v>
      </c>
      <c r="F9843" s="1" t="n">
        <v>3249</v>
      </c>
      <c r="G9843" s="12" t="n">
        <f aca="false">((C9843/F9843)-1)*100</f>
        <v>0.0136780547860926</v>
      </c>
    </row>
    <row r="9844" customFormat="false" ht="12.75" hidden="false" customHeight="false" outlineLevel="0" collapsed="false">
      <c r="A9844" s="1" t="n">
        <v>9987</v>
      </c>
      <c r="B9844" s="2" t="n">
        <f aca="false">A9844/10000</f>
        <v>0.9987</v>
      </c>
      <c r="C9844" s="3" t="n">
        <f aca="false">B9844*3254</f>
        <v>3249.7698</v>
      </c>
      <c r="D9844" s="1" t="n">
        <v>3249</v>
      </c>
      <c r="E9844" s="11" t="n">
        <f aca="false">((C9844/D9844)-1)*100</f>
        <v>0.0236934441366632</v>
      </c>
      <c r="F9844" s="1" t="n">
        <v>3249</v>
      </c>
      <c r="G9844" s="12" t="n">
        <f aca="false">((C9844/F9844)-1)*100</f>
        <v>0.0236934441366632</v>
      </c>
    </row>
    <row r="9845" customFormat="false" ht="12.75" hidden="false" customHeight="false" outlineLevel="0" collapsed="false">
      <c r="A9845" s="1" t="n">
        <v>9988</v>
      </c>
      <c r="B9845" s="2" t="n">
        <f aca="false">A9845/10000</f>
        <v>0.9988</v>
      </c>
      <c r="C9845" s="3" t="n">
        <f aca="false">B9845*3254</f>
        <v>3250.0952</v>
      </c>
      <c r="D9845" s="1" t="n">
        <v>3250</v>
      </c>
      <c r="E9845" s="11" t="n">
        <f aca="false">((C9845/D9845)-1)*100</f>
        <v>0.00292923076923302</v>
      </c>
      <c r="F9845" s="1" t="n">
        <v>3250</v>
      </c>
      <c r="G9845" s="12" t="n">
        <f aca="false">((C9845/F9845)-1)*100</f>
        <v>0.00292923076923302</v>
      </c>
    </row>
    <row r="9846" customFormat="false" ht="12.75" hidden="false" customHeight="false" outlineLevel="0" collapsed="false">
      <c r="A9846" s="1" t="n">
        <v>9989</v>
      </c>
      <c r="B9846" s="2" t="n">
        <f aca="false">A9846/10000</f>
        <v>0.9989</v>
      </c>
      <c r="C9846" s="3" t="n">
        <f aca="false">B9846*3254</f>
        <v>3250.4206</v>
      </c>
      <c r="D9846" s="1" t="n">
        <v>3250</v>
      </c>
      <c r="E9846" s="11" t="n">
        <f aca="false">((C9846/D9846)-1)*100</f>
        <v>0.0129415384615417</v>
      </c>
      <c r="F9846" s="1" t="n">
        <v>3250</v>
      </c>
      <c r="G9846" s="12" t="n">
        <f aca="false">((C9846/F9846)-1)*100</f>
        <v>0.0129415384615417</v>
      </c>
    </row>
    <row r="9847" customFormat="false" ht="12.75" hidden="false" customHeight="false" outlineLevel="0" collapsed="false">
      <c r="A9847" s="1" t="n">
        <v>9990</v>
      </c>
      <c r="B9847" s="2" t="n">
        <f aca="false">A9847/10000</f>
        <v>0.999</v>
      </c>
      <c r="C9847" s="3" t="n">
        <f aca="false">B9847*3254</f>
        <v>3250.746</v>
      </c>
      <c r="D9847" s="1" t="n">
        <v>3250</v>
      </c>
      <c r="E9847" s="11" t="n">
        <f aca="false">((C9847/D9847)-1)*100</f>
        <v>0.0229538461538503</v>
      </c>
      <c r="F9847" s="1" t="n">
        <v>3250</v>
      </c>
      <c r="G9847" s="12" t="n">
        <f aca="false">((C9847/F9847)-1)*100</f>
        <v>0.0229538461538503</v>
      </c>
    </row>
    <row r="9848" customFormat="false" ht="12.75" hidden="false" customHeight="false" outlineLevel="0" collapsed="false">
      <c r="A9848" s="1" t="n">
        <v>9991</v>
      </c>
      <c r="B9848" s="2" t="n">
        <f aca="false">A9848/10000</f>
        <v>0.9991</v>
      </c>
      <c r="C9848" s="3" t="n">
        <f aca="false">B9848*3254</f>
        <v>3251.0714</v>
      </c>
      <c r="D9848" s="1" t="n">
        <v>3251</v>
      </c>
      <c r="E9848" s="11" t="n">
        <f aca="false">((C9848/D9848)-1)*100</f>
        <v>0.00219624730850576</v>
      </c>
      <c r="F9848" s="1" t="n">
        <v>3251</v>
      </c>
      <c r="G9848" s="12" t="n">
        <f aca="false">((C9848/F9848)-1)*100</f>
        <v>0.00219624730850576</v>
      </c>
    </row>
    <row r="9849" customFormat="false" ht="12.75" hidden="false" customHeight="false" outlineLevel="0" collapsed="false">
      <c r="A9849" s="1" t="n">
        <v>9992</v>
      </c>
      <c r="B9849" s="2" t="n">
        <f aca="false">A9849/10000</f>
        <v>0.9992</v>
      </c>
      <c r="C9849" s="3" t="n">
        <f aca="false">B9849*3254</f>
        <v>3251.3968</v>
      </c>
      <c r="D9849" s="1" t="n">
        <v>3251</v>
      </c>
      <c r="E9849" s="11" t="n">
        <f aca="false">((C9849/D9849)-1)*100</f>
        <v>0.0122054752383916</v>
      </c>
      <c r="F9849" s="1" t="n">
        <v>3251</v>
      </c>
      <c r="G9849" s="12" t="n">
        <f aca="false">((C9849/F9849)-1)*100</f>
        <v>0.0122054752383916</v>
      </c>
    </row>
    <row r="9850" customFormat="false" ht="12.75" hidden="false" customHeight="false" outlineLevel="0" collapsed="false">
      <c r="A9850" s="1" t="n">
        <v>9993</v>
      </c>
      <c r="B9850" s="2" t="n">
        <f aca="false">A9850/10000</f>
        <v>0.9993</v>
      </c>
      <c r="C9850" s="3" t="n">
        <f aca="false">B9850*3254</f>
        <v>3251.7222</v>
      </c>
      <c r="D9850" s="1" t="n">
        <v>3251</v>
      </c>
      <c r="E9850" s="11" t="n">
        <f aca="false">((C9850/D9850)-1)*100</f>
        <v>0.0222147031682551</v>
      </c>
      <c r="F9850" s="1" t="n">
        <v>3251</v>
      </c>
      <c r="G9850" s="12" t="n">
        <f aca="false">((C9850/F9850)-1)*100</f>
        <v>0.0222147031682551</v>
      </c>
    </row>
    <row r="9851" customFormat="false" ht="12.75" hidden="false" customHeight="false" outlineLevel="0" collapsed="false">
      <c r="A9851" s="1" t="n">
        <v>9994</v>
      </c>
      <c r="B9851" s="2" t="n">
        <f aca="false">A9851/10000</f>
        <v>0.9994</v>
      </c>
      <c r="C9851" s="3" t="n">
        <f aca="false">B9851*3254</f>
        <v>3252.0476</v>
      </c>
      <c r="D9851" s="1" t="n">
        <v>3252</v>
      </c>
      <c r="E9851" s="11" t="n">
        <f aca="false">((C9851/D9851)-1)*100</f>
        <v>0.0014637146371399</v>
      </c>
      <c r="F9851" s="1" t="n">
        <v>3252</v>
      </c>
      <c r="G9851" s="12" t="n">
        <f aca="false">((C9851/F9851)-1)*100</f>
        <v>0.0014637146371399</v>
      </c>
    </row>
    <row r="9852" customFormat="false" ht="12.75" hidden="false" customHeight="false" outlineLevel="0" collapsed="false">
      <c r="A9852" s="1" t="n">
        <v>9995</v>
      </c>
      <c r="B9852" s="2" t="n">
        <f aca="false">A9852/10000</f>
        <v>0.9995</v>
      </c>
      <c r="C9852" s="3" t="n">
        <f aca="false">B9852*3254</f>
        <v>3252.373</v>
      </c>
      <c r="D9852" s="1" t="n">
        <v>3252</v>
      </c>
      <c r="E9852" s="11" t="n">
        <f aca="false">((C9852/D9852)-1)*100</f>
        <v>0.0114698646986433</v>
      </c>
      <c r="F9852" s="1" t="n">
        <v>3252</v>
      </c>
      <c r="G9852" s="12" t="n">
        <f aca="false">((C9852/F9852)-1)*100</f>
        <v>0.0114698646986433</v>
      </c>
    </row>
    <row r="9853" customFormat="false" ht="12.75" hidden="false" customHeight="false" outlineLevel="0" collapsed="false">
      <c r="A9853" s="1" t="n">
        <v>9996</v>
      </c>
      <c r="B9853" s="2" t="n">
        <f aca="false">A9853/10000</f>
        <v>0.9996</v>
      </c>
      <c r="C9853" s="3" t="n">
        <f aca="false">B9853*3254</f>
        <v>3252.6984</v>
      </c>
      <c r="D9853" s="1" t="n">
        <v>3252</v>
      </c>
      <c r="E9853" s="11" t="n">
        <f aca="false">((C9853/D9853)-1)*100</f>
        <v>0.0214760147601467</v>
      </c>
      <c r="F9853" s="1" t="n">
        <v>3252</v>
      </c>
      <c r="G9853" s="12" t="n">
        <f aca="false">((C9853/F9853)-1)*100</f>
        <v>0.0214760147601467</v>
      </c>
    </row>
    <row r="9854" customFormat="false" ht="12.75" hidden="false" customHeight="false" outlineLevel="0" collapsed="false">
      <c r="A9854" s="1" t="n">
        <v>9997</v>
      </c>
      <c r="B9854" s="2" t="n">
        <f aca="false">A9854/10000</f>
        <v>0.9997</v>
      </c>
      <c r="C9854" s="3" t="n">
        <f aca="false">B9854*3254</f>
        <v>3253.0238</v>
      </c>
      <c r="D9854" s="1" t="n">
        <v>3253</v>
      </c>
      <c r="E9854" s="11" t="n">
        <f aca="false">((C9854/D9854)-1)*100</f>
        <v>0.000731632339379118</v>
      </c>
      <c r="F9854" s="1" t="n">
        <v>3253</v>
      </c>
      <c r="G9854" s="12" t="n">
        <f aca="false">((C9854/F9854)-1)*100</f>
        <v>0.000731632339379118</v>
      </c>
    </row>
    <row r="9855" customFormat="false" ht="12.75" hidden="false" customHeight="false" outlineLevel="0" collapsed="false">
      <c r="A9855" s="1" t="n">
        <v>9998</v>
      </c>
      <c r="B9855" s="2" t="n">
        <f aca="false">A9855/10000</f>
        <v>0.9998</v>
      </c>
      <c r="C9855" s="3" t="n">
        <f aca="false">B9855*3254</f>
        <v>3253.3492</v>
      </c>
      <c r="D9855" s="1" t="n">
        <v>3253</v>
      </c>
      <c r="E9855" s="11" t="n">
        <f aca="false">((C9855/D9855)-1)*100</f>
        <v>0.0107347064248531</v>
      </c>
      <c r="F9855" s="1" t="n">
        <v>3253</v>
      </c>
      <c r="G9855" s="12" t="n">
        <f aca="false">((C9855/F9855)-1)*100</f>
        <v>0.0107347064248531</v>
      </c>
    </row>
    <row r="9856" customFormat="false" ht="12.75" hidden="false" customHeight="false" outlineLevel="0" collapsed="false">
      <c r="C9856" s="3"/>
      <c r="E9856" s="3"/>
    </row>
    <row r="9857" customFormat="false" ht="12.75" hidden="false" customHeight="false" outlineLevel="0" collapsed="false">
      <c r="C9857" s="3"/>
      <c r="E9857" s="3"/>
    </row>
    <row r="9858" customFormat="false" ht="12.75" hidden="false" customHeight="false" outlineLevel="0" collapsed="false">
      <c r="C9858" s="3"/>
      <c r="E9858" s="3"/>
    </row>
    <row r="9859" customFormat="false" ht="12.75" hidden="false" customHeight="false" outlineLevel="0" collapsed="false">
      <c r="C9859" s="3"/>
      <c r="E9859" s="3"/>
    </row>
    <row r="9860" customFormat="false" ht="12.75" hidden="false" customHeight="false" outlineLevel="0" collapsed="false">
      <c r="C9860" s="3"/>
      <c r="E9860" s="3"/>
    </row>
    <row r="9861" customFormat="false" ht="12.75" hidden="false" customHeight="false" outlineLevel="0" collapsed="false">
      <c r="C9861" s="3"/>
      <c r="E9861" s="3"/>
    </row>
    <row r="9862" customFormat="false" ht="12.75" hidden="false" customHeight="false" outlineLevel="0" collapsed="false">
      <c r="C9862" s="3"/>
      <c r="E9862" s="3"/>
    </row>
    <row r="9863" customFormat="false" ht="12.75" hidden="false" customHeight="false" outlineLevel="0" collapsed="false">
      <c r="C9863" s="3"/>
      <c r="E9863" s="3"/>
    </row>
    <row r="9864" customFormat="false" ht="12.75" hidden="false" customHeight="false" outlineLevel="0" collapsed="false">
      <c r="C9864" s="3"/>
      <c r="E9864" s="3"/>
    </row>
    <row r="9865" customFormat="false" ht="12.75" hidden="false" customHeight="false" outlineLevel="0" collapsed="false">
      <c r="C9865" s="3"/>
      <c r="E9865" s="3"/>
    </row>
    <row r="9866" customFormat="false" ht="12.75" hidden="false" customHeight="false" outlineLevel="0" collapsed="false">
      <c r="C9866" s="3"/>
      <c r="E9866" s="3"/>
    </row>
    <row r="9867" customFormat="false" ht="12.75" hidden="false" customHeight="false" outlineLevel="0" collapsed="false">
      <c r="C9867" s="3"/>
      <c r="E9867" s="3"/>
    </row>
    <row r="9868" customFormat="false" ht="12.75" hidden="false" customHeight="false" outlineLevel="0" collapsed="false">
      <c r="C9868" s="3"/>
      <c r="E9868" s="3"/>
    </row>
    <row r="9869" customFormat="false" ht="12.75" hidden="false" customHeight="false" outlineLevel="0" collapsed="false">
      <c r="C9869" s="3"/>
      <c r="E9869" s="3"/>
    </row>
    <row r="9870" customFormat="false" ht="12.75" hidden="false" customHeight="false" outlineLevel="0" collapsed="false">
      <c r="C9870" s="3"/>
      <c r="E9870" s="3"/>
    </row>
    <row r="9871" customFormat="false" ht="12.75" hidden="false" customHeight="false" outlineLevel="0" collapsed="false">
      <c r="C9871" s="3"/>
      <c r="E9871" s="3"/>
    </row>
    <row r="9872" customFormat="false" ht="12.75" hidden="false" customHeight="false" outlineLevel="0" collapsed="false">
      <c r="C9872" s="3"/>
      <c r="E9872" s="3"/>
    </row>
    <row r="9873" customFormat="false" ht="12.75" hidden="false" customHeight="false" outlineLevel="0" collapsed="false">
      <c r="C9873" s="3"/>
      <c r="E9873" s="3"/>
    </row>
    <row r="9874" customFormat="false" ht="12.75" hidden="false" customHeight="false" outlineLevel="0" collapsed="false">
      <c r="C9874" s="3"/>
      <c r="E9874" s="3"/>
    </row>
    <row r="9875" customFormat="false" ht="12.75" hidden="false" customHeight="false" outlineLevel="0" collapsed="false">
      <c r="C9875" s="3"/>
      <c r="E9875" s="3"/>
    </row>
    <row r="9876" customFormat="false" ht="12.75" hidden="false" customHeight="false" outlineLevel="0" collapsed="false">
      <c r="C9876" s="3"/>
      <c r="E9876" s="3"/>
    </row>
    <row r="9877" customFormat="false" ht="12.75" hidden="false" customHeight="false" outlineLevel="0" collapsed="false">
      <c r="C9877" s="3"/>
      <c r="E9877" s="3"/>
    </row>
    <row r="9878" customFormat="false" ht="12.75" hidden="false" customHeight="false" outlineLevel="0" collapsed="false">
      <c r="C9878" s="3"/>
      <c r="E9878" s="3"/>
    </row>
    <row r="9879" customFormat="false" ht="12.75" hidden="false" customHeight="false" outlineLevel="0" collapsed="false">
      <c r="C9879" s="3"/>
      <c r="E9879" s="3"/>
    </row>
    <row r="9880" customFormat="false" ht="12.75" hidden="false" customHeight="false" outlineLevel="0" collapsed="false">
      <c r="C9880" s="3"/>
      <c r="E9880" s="3"/>
    </row>
    <row r="9881" customFormat="false" ht="12.75" hidden="false" customHeight="false" outlineLevel="0" collapsed="false">
      <c r="C9881" s="3"/>
      <c r="E9881" s="3"/>
    </row>
    <row r="9882" customFormat="false" ht="12.75" hidden="false" customHeight="false" outlineLevel="0" collapsed="false">
      <c r="C9882" s="3"/>
      <c r="E9882" s="3"/>
    </row>
    <row r="9883" customFormat="false" ht="12.75" hidden="false" customHeight="false" outlineLevel="0" collapsed="false">
      <c r="C9883" s="3"/>
      <c r="E9883" s="3"/>
    </row>
    <row r="9884" customFormat="false" ht="12.75" hidden="false" customHeight="false" outlineLevel="0" collapsed="false">
      <c r="C9884" s="3"/>
      <c r="E9884" s="3"/>
    </row>
    <row r="9885" customFormat="false" ht="12.75" hidden="false" customHeight="false" outlineLevel="0" collapsed="false">
      <c r="C9885" s="3"/>
      <c r="E9885" s="3"/>
    </row>
    <row r="9886" customFormat="false" ht="12.75" hidden="false" customHeight="false" outlineLevel="0" collapsed="false">
      <c r="C9886" s="3"/>
      <c r="E9886" s="3"/>
    </row>
    <row r="9887" customFormat="false" ht="12.75" hidden="false" customHeight="false" outlineLevel="0" collapsed="false">
      <c r="C9887" s="3"/>
      <c r="E9887" s="3"/>
    </row>
    <row r="9888" customFormat="false" ht="12.75" hidden="false" customHeight="false" outlineLevel="0" collapsed="false">
      <c r="C9888" s="3"/>
      <c r="E9888" s="3"/>
    </row>
    <row r="9889" customFormat="false" ht="12.75" hidden="false" customHeight="false" outlineLevel="0" collapsed="false">
      <c r="C9889" s="3"/>
      <c r="E9889" s="3"/>
    </row>
    <row r="9890" customFormat="false" ht="12.75" hidden="false" customHeight="false" outlineLevel="0" collapsed="false">
      <c r="C9890" s="3"/>
      <c r="E9890" s="3"/>
    </row>
    <row r="9891" customFormat="false" ht="12.75" hidden="false" customHeight="false" outlineLevel="0" collapsed="false">
      <c r="C9891" s="3"/>
      <c r="E9891" s="3"/>
    </row>
    <row r="9892" customFormat="false" ht="12.75" hidden="false" customHeight="false" outlineLevel="0" collapsed="false">
      <c r="C9892" s="3"/>
      <c r="E9892" s="3"/>
    </row>
    <row r="9893" customFormat="false" ht="12.75" hidden="false" customHeight="false" outlineLevel="0" collapsed="false">
      <c r="C9893" s="3"/>
      <c r="E9893" s="3"/>
    </row>
    <row r="9894" customFormat="false" ht="12.75" hidden="false" customHeight="false" outlineLevel="0" collapsed="false">
      <c r="C9894" s="3"/>
      <c r="E9894" s="3"/>
    </row>
    <row r="9895" customFormat="false" ht="12.75" hidden="false" customHeight="false" outlineLevel="0" collapsed="false">
      <c r="C9895" s="3"/>
      <c r="E9895" s="3"/>
    </row>
    <row r="9896" customFormat="false" ht="12.75" hidden="false" customHeight="false" outlineLevel="0" collapsed="false">
      <c r="C9896" s="3"/>
      <c r="E9896" s="3"/>
    </row>
    <row r="9897" customFormat="false" ht="12.75" hidden="false" customHeight="false" outlineLevel="0" collapsed="false">
      <c r="C9897" s="3"/>
      <c r="E9897" s="3"/>
    </row>
    <row r="9898" customFormat="false" ht="12.75" hidden="false" customHeight="false" outlineLevel="0" collapsed="false">
      <c r="C9898" s="3"/>
      <c r="E9898" s="3"/>
    </row>
    <row r="9899" customFormat="false" ht="12.75" hidden="false" customHeight="false" outlineLevel="0" collapsed="false">
      <c r="C9899" s="3"/>
      <c r="E9899" s="3"/>
    </row>
    <row r="9900" customFormat="false" ht="12.75" hidden="false" customHeight="false" outlineLevel="0" collapsed="false">
      <c r="C9900" s="3"/>
      <c r="E9900" s="3"/>
    </row>
    <row r="9901" customFormat="false" ht="12.75" hidden="false" customHeight="false" outlineLevel="0" collapsed="false">
      <c r="C9901" s="3"/>
      <c r="E9901" s="3"/>
    </row>
    <row r="9902" customFormat="false" ht="12.75" hidden="false" customHeight="false" outlineLevel="0" collapsed="false">
      <c r="C9902" s="3"/>
      <c r="E9902" s="3"/>
    </row>
    <row r="9903" customFormat="false" ht="12.75" hidden="false" customHeight="false" outlineLevel="0" collapsed="false">
      <c r="C9903" s="3"/>
      <c r="E9903" s="3"/>
    </row>
    <row r="9904" customFormat="false" ht="12.75" hidden="false" customHeight="false" outlineLevel="0" collapsed="false">
      <c r="C9904" s="3"/>
      <c r="E9904" s="3"/>
    </row>
    <row r="9905" customFormat="false" ht="12.75" hidden="false" customHeight="false" outlineLevel="0" collapsed="false">
      <c r="C9905" s="3"/>
      <c r="E9905" s="3"/>
    </row>
    <row r="9906" customFormat="false" ht="12.75" hidden="false" customHeight="false" outlineLevel="0" collapsed="false">
      <c r="C9906" s="3"/>
      <c r="E9906" s="3"/>
    </row>
    <row r="9907" customFormat="false" ht="12.75" hidden="false" customHeight="false" outlineLevel="0" collapsed="false">
      <c r="C9907" s="3"/>
      <c r="E9907" s="3"/>
    </row>
    <row r="9908" customFormat="false" ht="12.75" hidden="false" customHeight="false" outlineLevel="0" collapsed="false">
      <c r="C9908" s="3"/>
      <c r="E9908" s="3"/>
    </row>
    <row r="9909" customFormat="false" ht="12.75" hidden="false" customHeight="false" outlineLevel="0" collapsed="false">
      <c r="C9909" s="3"/>
      <c r="E9909" s="3"/>
    </row>
    <row r="9910" customFormat="false" ht="12.75" hidden="false" customHeight="false" outlineLevel="0" collapsed="false">
      <c r="C9910" s="3"/>
      <c r="E9910" s="3"/>
    </row>
    <row r="9911" customFormat="false" ht="12.75" hidden="false" customHeight="false" outlineLevel="0" collapsed="false">
      <c r="C9911" s="3"/>
      <c r="E9911" s="3"/>
    </row>
    <row r="9912" customFormat="false" ht="12.75" hidden="false" customHeight="false" outlineLevel="0" collapsed="false">
      <c r="C9912" s="3"/>
      <c r="E9912" s="3"/>
    </row>
    <row r="9913" customFormat="false" ht="12.75" hidden="false" customHeight="false" outlineLevel="0" collapsed="false">
      <c r="C9913" s="3"/>
      <c r="E9913" s="3"/>
    </row>
    <row r="9914" customFormat="false" ht="12.75" hidden="false" customHeight="false" outlineLevel="0" collapsed="false">
      <c r="C9914" s="3"/>
      <c r="E9914" s="3"/>
    </row>
    <row r="9915" customFormat="false" ht="12.75" hidden="false" customHeight="false" outlineLevel="0" collapsed="false">
      <c r="C9915" s="3"/>
      <c r="E9915" s="3"/>
    </row>
    <row r="9916" customFormat="false" ht="12.75" hidden="false" customHeight="false" outlineLevel="0" collapsed="false">
      <c r="C9916" s="3"/>
      <c r="E9916" s="3"/>
    </row>
    <row r="9917" customFormat="false" ht="12.75" hidden="false" customHeight="false" outlineLevel="0" collapsed="false">
      <c r="C9917" s="3"/>
      <c r="E9917" s="3"/>
    </row>
    <row r="9918" customFormat="false" ht="12.75" hidden="false" customHeight="false" outlineLevel="0" collapsed="false">
      <c r="C9918" s="3"/>
      <c r="E9918" s="3"/>
    </row>
    <row r="9919" customFormat="false" ht="12.75" hidden="false" customHeight="false" outlineLevel="0" collapsed="false">
      <c r="C9919" s="3"/>
      <c r="E9919" s="3"/>
    </row>
    <row r="9920" customFormat="false" ht="12.75" hidden="false" customHeight="false" outlineLevel="0" collapsed="false">
      <c r="C9920" s="3"/>
      <c r="E9920" s="3"/>
    </row>
    <row r="9921" customFormat="false" ht="12.75" hidden="false" customHeight="false" outlineLevel="0" collapsed="false">
      <c r="C9921" s="3"/>
      <c r="E9921" s="3"/>
    </row>
    <row r="9922" customFormat="false" ht="12.75" hidden="false" customHeight="false" outlineLevel="0" collapsed="false">
      <c r="C9922" s="3"/>
      <c r="E9922" s="3"/>
    </row>
    <row r="9923" customFormat="false" ht="12.75" hidden="false" customHeight="false" outlineLevel="0" collapsed="false">
      <c r="C9923" s="3"/>
      <c r="E9923" s="3"/>
    </row>
    <row r="9924" customFormat="false" ht="12.75" hidden="false" customHeight="false" outlineLevel="0" collapsed="false">
      <c r="C9924" s="3"/>
      <c r="E9924" s="3"/>
    </row>
    <row r="9925" customFormat="false" ht="12.75" hidden="false" customHeight="false" outlineLevel="0" collapsed="false">
      <c r="C9925" s="3"/>
      <c r="E9925" s="3"/>
    </row>
    <row r="9926" customFormat="false" ht="12.75" hidden="false" customHeight="false" outlineLevel="0" collapsed="false">
      <c r="C9926" s="3"/>
      <c r="E9926" s="3"/>
    </row>
    <row r="9927" customFormat="false" ht="12.75" hidden="false" customHeight="false" outlineLevel="0" collapsed="false">
      <c r="C9927" s="3"/>
      <c r="E9927" s="3"/>
    </row>
    <row r="9928" customFormat="false" ht="12.75" hidden="false" customHeight="false" outlineLevel="0" collapsed="false">
      <c r="C9928" s="3"/>
      <c r="E9928" s="3"/>
    </row>
    <row r="9929" customFormat="false" ht="12.75" hidden="false" customHeight="false" outlineLevel="0" collapsed="false">
      <c r="C9929" s="3"/>
      <c r="E9929" s="3"/>
    </row>
    <row r="9930" customFormat="false" ht="12.75" hidden="false" customHeight="false" outlineLevel="0" collapsed="false">
      <c r="C9930" s="3"/>
      <c r="E9930" s="3"/>
    </row>
    <row r="9931" customFormat="false" ht="12.75" hidden="false" customHeight="false" outlineLevel="0" collapsed="false">
      <c r="C9931" s="3"/>
      <c r="E9931" s="3"/>
    </row>
    <row r="9932" customFormat="false" ht="12.75" hidden="false" customHeight="false" outlineLevel="0" collapsed="false">
      <c r="C9932" s="3"/>
      <c r="E9932" s="3"/>
    </row>
    <row r="9933" customFormat="false" ht="12.75" hidden="false" customHeight="false" outlineLevel="0" collapsed="false">
      <c r="C9933" s="3"/>
      <c r="E9933" s="3"/>
    </row>
    <row r="9934" customFormat="false" ht="12.75" hidden="false" customHeight="false" outlineLevel="0" collapsed="false">
      <c r="C9934" s="3"/>
      <c r="E9934" s="3"/>
    </row>
    <row r="9935" customFormat="false" ht="12.75" hidden="false" customHeight="false" outlineLevel="0" collapsed="false">
      <c r="C9935" s="3"/>
      <c r="E9935" s="3"/>
    </row>
    <row r="9936" customFormat="false" ht="12.75" hidden="false" customHeight="false" outlineLevel="0" collapsed="false">
      <c r="C9936" s="3"/>
      <c r="E9936" s="3"/>
    </row>
    <row r="9937" customFormat="false" ht="12.75" hidden="false" customHeight="false" outlineLevel="0" collapsed="false">
      <c r="C9937" s="3"/>
      <c r="E9937" s="3"/>
    </row>
    <row r="9938" customFormat="false" ht="12.75" hidden="false" customHeight="false" outlineLevel="0" collapsed="false">
      <c r="C9938" s="3"/>
      <c r="E9938" s="3"/>
    </row>
    <row r="9939" customFormat="false" ht="12.75" hidden="false" customHeight="false" outlineLevel="0" collapsed="false">
      <c r="C9939" s="3"/>
      <c r="E9939" s="3"/>
    </row>
    <row r="9940" customFormat="false" ht="12.75" hidden="false" customHeight="false" outlineLevel="0" collapsed="false">
      <c r="C9940" s="3"/>
      <c r="E9940" s="3"/>
    </row>
    <row r="9941" customFormat="false" ht="12.75" hidden="false" customHeight="false" outlineLevel="0" collapsed="false">
      <c r="C9941" s="3"/>
      <c r="E9941" s="3"/>
    </row>
    <row r="9942" customFormat="false" ht="12.75" hidden="false" customHeight="false" outlineLevel="0" collapsed="false">
      <c r="C9942" s="3"/>
      <c r="E9942" s="3"/>
    </row>
    <row r="9943" customFormat="false" ht="12.75" hidden="false" customHeight="false" outlineLevel="0" collapsed="false">
      <c r="C9943" s="3"/>
      <c r="E9943" s="3"/>
    </row>
    <row r="9944" customFormat="false" ht="12.75" hidden="false" customHeight="false" outlineLevel="0" collapsed="false">
      <c r="C9944" s="3"/>
      <c r="E9944" s="3"/>
    </row>
    <row r="9945" customFormat="false" ht="12.75" hidden="false" customHeight="false" outlineLevel="0" collapsed="false">
      <c r="C9945" s="3"/>
      <c r="E9945" s="3"/>
    </row>
    <row r="9946" customFormat="false" ht="12.75" hidden="false" customHeight="false" outlineLevel="0" collapsed="false">
      <c r="C9946" s="3"/>
      <c r="E9946" s="3"/>
    </row>
    <row r="9947" customFormat="false" ht="12.75" hidden="false" customHeight="false" outlineLevel="0" collapsed="false">
      <c r="C9947" s="3"/>
      <c r="E9947" s="3"/>
    </row>
    <row r="9948" customFormat="false" ht="12.75" hidden="false" customHeight="false" outlineLevel="0" collapsed="false">
      <c r="C9948" s="3"/>
      <c r="E9948" s="3"/>
    </row>
    <row r="9949" customFormat="false" ht="12.75" hidden="false" customHeight="false" outlineLevel="0" collapsed="false">
      <c r="C9949" s="3"/>
      <c r="E9949" s="3"/>
    </row>
    <row r="9950" customFormat="false" ht="12.75" hidden="false" customHeight="false" outlineLevel="0" collapsed="false">
      <c r="C9950" s="3"/>
      <c r="E9950" s="3"/>
    </row>
    <row r="9951" customFormat="false" ht="12.75" hidden="false" customHeight="false" outlineLevel="0" collapsed="false">
      <c r="C9951" s="3"/>
      <c r="E9951" s="3"/>
    </row>
    <row r="9952" customFormat="false" ht="12.75" hidden="false" customHeight="false" outlineLevel="0" collapsed="false">
      <c r="C9952" s="3"/>
      <c r="E9952" s="3"/>
    </row>
    <row r="9953" customFormat="false" ht="12.75" hidden="false" customHeight="false" outlineLevel="0" collapsed="false">
      <c r="C9953" s="3"/>
      <c r="E9953" s="3"/>
    </row>
    <row r="9954" customFormat="false" ht="12.75" hidden="false" customHeight="false" outlineLevel="0" collapsed="false">
      <c r="C9954" s="3"/>
      <c r="E9954" s="3"/>
    </row>
    <row r="9955" customFormat="false" ht="12.75" hidden="false" customHeight="false" outlineLevel="0" collapsed="false">
      <c r="C9955" s="3"/>
      <c r="E9955" s="3"/>
    </row>
    <row r="9956" customFormat="false" ht="12.75" hidden="false" customHeight="false" outlineLevel="0" collapsed="false">
      <c r="C9956" s="3"/>
      <c r="E9956" s="3"/>
    </row>
    <row r="9957" customFormat="false" ht="12.75" hidden="false" customHeight="false" outlineLevel="0" collapsed="false">
      <c r="C9957" s="3"/>
      <c r="E9957" s="3"/>
    </row>
    <row r="9958" customFormat="false" ht="12.75" hidden="false" customHeight="false" outlineLevel="0" collapsed="false">
      <c r="C9958" s="3"/>
      <c r="E9958" s="3"/>
    </row>
    <row r="9959" customFormat="false" ht="12.75" hidden="false" customHeight="false" outlineLevel="0" collapsed="false">
      <c r="C9959" s="3"/>
      <c r="E9959" s="3"/>
    </row>
    <row r="9960" customFormat="false" ht="12.75" hidden="false" customHeight="false" outlineLevel="0" collapsed="false">
      <c r="C9960" s="3"/>
      <c r="E9960" s="3"/>
    </row>
    <row r="9961" customFormat="false" ht="12.75" hidden="false" customHeight="false" outlineLevel="0" collapsed="false">
      <c r="C9961" s="3"/>
      <c r="E9961" s="3"/>
    </row>
    <row r="9962" customFormat="false" ht="12.75" hidden="false" customHeight="false" outlineLevel="0" collapsed="false">
      <c r="C9962" s="3"/>
      <c r="E9962" s="3"/>
    </row>
    <row r="9963" customFormat="false" ht="12.75" hidden="false" customHeight="false" outlineLevel="0" collapsed="false">
      <c r="C9963" s="3"/>
      <c r="E9963" s="3"/>
    </row>
    <row r="9964" customFormat="false" ht="12.75" hidden="false" customHeight="false" outlineLevel="0" collapsed="false">
      <c r="C9964" s="3"/>
      <c r="E9964" s="3"/>
    </row>
    <row r="9965" customFormat="false" ht="12.75" hidden="false" customHeight="false" outlineLevel="0" collapsed="false">
      <c r="C9965" s="3"/>
      <c r="E9965" s="3"/>
    </row>
    <row r="9966" customFormat="false" ht="12.75" hidden="false" customHeight="false" outlineLevel="0" collapsed="false">
      <c r="C9966" s="3"/>
      <c r="E9966" s="3"/>
    </row>
    <row r="9967" customFormat="false" ht="12.75" hidden="false" customHeight="false" outlineLevel="0" collapsed="false">
      <c r="C9967" s="3"/>
      <c r="E9967" s="3"/>
    </row>
    <row r="9968" customFormat="false" ht="12.75" hidden="false" customHeight="false" outlineLevel="0" collapsed="false">
      <c r="C9968" s="3"/>
      <c r="E9968" s="3"/>
    </row>
    <row r="9969" customFormat="false" ht="12.75" hidden="false" customHeight="false" outlineLevel="0" collapsed="false">
      <c r="C9969" s="3"/>
      <c r="E9969" s="3"/>
    </row>
    <row r="9970" customFormat="false" ht="12.75" hidden="false" customHeight="false" outlineLevel="0" collapsed="false">
      <c r="C9970" s="3"/>
      <c r="E9970" s="3"/>
    </row>
    <row r="9971" customFormat="false" ht="12.75" hidden="false" customHeight="false" outlineLevel="0" collapsed="false">
      <c r="C9971" s="3"/>
      <c r="E9971" s="3"/>
    </row>
    <row r="9972" customFormat="false" ht="12.75" hidden="false" customHeight="false" outlineLevel="0" collapsed="false">
      <c r="C9972" s="3"/>
      <c r="E9972" s="3"/>
    </row>
    <row r="9973" customFormat="false" ht="12.75" hidden="false" customHeight="false" outlineLevel="0" collapsed="false">
      <c r="C9973" s="3"/>
      <c r="E9973" s="3"/>
    </row>
    <row r="9974" customFormat="false" ht="12.75" hidden="false" customHeight="false" outlineLevel="0" collapsed="false">
      <c r="C9974" s="3"/>
      <c r="E9974" s="3"/>
    </row>
    <row r="9975" customFormat="false" ht="12.75" hidden="false" customHeight="false" outlineLevel="0" collapsed="false">
      <c r="C9975" s="3"/>
      <c r="E9975" s="3"/>
    </row>
    <row r="9976" customFormat="false" ht="12.75" hidden="false" customHeight="false" outlineLevel="0" collapsed="false">
      <c r="C9976" s="3"/>
      <c r="E9976" s="3"/>
    </row>
    <row r="9977" customFormat="false" ht="12.75" hidden="false" customHeight="false" outlineLevel="0" collapsed="false">
      <c r="C9977" s="3"/>
      <c r="E9977" s="3"/>
    </row>
    <row r="9978" customFormat="false" ht="12.75" hidden="false" customHeight="false" outlineLevel="0" collapsed="false">
      <c r="C9978" s="3"/>
      <c r="E9978" s="3"/>
    </row>
    <row r="9979" customFormat="false" ht="12.75" hidden="false" customHeight="false" outlineLevel="0" collapsed="false">
      <c r="C9979" s="3"/>
      <c r="E9979" s="3"/>
    </row>
    <row r="9980" customFormat="false" ht="12.75" hidden="false" customHeight="false" outlineLevel="0" collapsed="false">
      <c r="C9980" s="3"/>
      <c r="E9980" s="3"/>
    </row>
    <row r="9981" customFormat="false" ht="12.75" hidden="false" customHeight="false" outlineLevel="0" collapsed="false">
      <c r="C9981" s="3"/>
      <c r="E9981" s="3"/>
    </row>
    <row r="9982" customFormat="false" ht="12.75" hidden="false" customHeight="false" outlineLevel="0" collapsed="false">
      <c r="C9982" s="3"/>
      <c r="E9982" s="3"/>
    </row>
    <row r="9983" customFormat="false" ht="12.75" hidden="false" customHeight="false" outlineLevel="0" collapsed="false">
      <c r="C9983" s="3"/>
      <c r="E9983" s="3"/>
    </row>
    <row r="9984" customFormat="false" ht="12.75" hidden="false" customHeight="false" outlineLevel="0" collapsed="false">
      <c r="C9984" s="3"/>
      <c r="E9984" s="3"/>
    </row>
    <row r="9985" customFormat="false" ht="12.75" hidden="false" customHeight="false" outlineLevel="0" collapsed="false">
      <c r="C9985" s="3"/>
      <c r="E9985" s="3"/>
    </row>
    <row r="9986" customFormat="false" ht="12.75" hidden="false" customHeight="false" outlineLevel="0" collapsed="false">
      <c r="C9986" s="3"/>
      <c r="E9986" s="3"/>
    </row>
    <row r="9987" customFormat="false" ht="12.75" hidden="false" customHeight="false" outlineLevel="0" collapsed="false">
      <c r="C9987" s="3"/>
      <c r="E9987" s="3"/>
    </row>
    <row r="9988" customFormat="false" ht="12.75" hidden="false" customHeight="false" outlineLevel="0" collapsed="false">
      <c r="C9988" s="3"/>
      <c r="E9988" s="3"/>
    </row>
    <row r="9989" customFormat="false" ht="12.75" hidden="false" customHeight="false" outlineLevel="0" collapsed="false">
      <c r="C9989" s="3"/>
      <c r="E9989" s="3"/>
    </row>
    <row r="9990" customFormat="false" ht="12.75" hidden="false" customHeight="false" outlineLevel="0" collapsed="false">
      <c r="C9990" s="3"/>
      <c r="E9990" s="3"/>
    </row>
    <row r="9991" customFormat="false" ht="12.75" hidden="false" customHeight="false" outlineLevel="0" collapsed="false">
      <c r="C9991" s="3"/>
      <c r="E9991" s="3"/>
    </row>
    <row r="9992" customFormat="false" ht="12.75" hidden="false" customHeight="false" outlineLevel="0" collapsed="false">
      <c r="C9992" s="3"/>
      <c r="E9992" s="3"/>
    </row>
    <row r="9993" customFormat="false" ht="12.75" hidden="false" customHeight="false" outlineLevel="0" collapsed="false">
      <c r="C9993" s="3"/>
      <c r="E9993" s="3"/>
    </row>
    <row r="9994" customFormat="false" ht="12.75" hidden="false" customHeight="false" outlineLevel="0" collapsed="false">
      <c r="C9994" s="3"/>
      <c r="E9994" s="3"/>
    </row>
    <row r="9995" customFormat="false" ht="12.75" hidden="false" customHeight="false" outlineLevel="0" collapsed="false">
      <c r="C9995" s="3"/>
      <c r="E9995" s="3"/>
    </row>
    <row r="9996" customFormat="false" ht="12.75" hidden="false" customHeight="false" outlineLevel="0" collapsed="false">
      <c r="C9996" s="3"/>
      <c r="E9996" s="3"/>
    </row>
    <row r="9997" customFormat="false" ht="12.75" hidden="false" customHeight="false" outlineLevel="0" collapsed="false">
      <c r="C9997" s="3"/>
      <c r="E9997" s="3"/>
    </row>
    <row r="9998" customFormat="false" ht="12.75" hidden="false" customHeight="false" outlineLevel="0" collapsed="false">
      <c r="C9998" s="3"/>
      <c r="E9998" s="3"/>
    </row>
    <row r="9999" customFormat="false" ht="12.75" hidden="false" customHeight="false" outlineLevel="0" collapsed="false">
      <c r="C9999" s="3"/>
      <c r="E9999" s="3"/>
    </row>
    <row r="10000" customFormat="false" ht="12.75" hidden="false" customHeight="false" outlineLevel="0" collapsed="false">
      <c r="C10000" s="3"/>
      <c r="E10000" s="3"/>
    </row>
    <row r="10001" customFormat="false" ht="12.75" hidden="false" customHeight="false" outlineLevel="0" collapsed="false">
      <c r="C10001" s="3"/>
      <c r="E10001" s="3"/>
    </row>
    <row r="10002" customFormat="false" ht="12.75" hidden="false" customHeight="false" outlineLevel="0" collapsed="false">
      <c r="C10002" s="3"/>
      <c r="E10002" s="3"/>
    </row>
    <row r="10003" customFormat="false" ht="12.75" hidden="false" customHeight="false" outlineLevel="0" collapsed="false">
      <c r="C10003" s="3"/>
      <c r="E10003" s="3"/>
    </row>
    <row r="10004" customFormat="false" ht="12.75" hidden="false" customHeight="false" outlineLevel="0" collapsed="false">
      <c r="C10004" s="3"/>
      <c r="E10004" s="3"/>
    </row>
    <row r="10005" customFormat="false" ht="12.75" hidden="false" customHeight="false" outlineLevel="0" collapsed="false">
      <c r="C10005" s="3"/>
      <c r="E10005" s="3"/>
    </row>
    <row r="10006" customFormat="false" ht="12.75" hidden="false" customHeight="false" outlineLevel="0" collapsed="false">
      <c r="C10006" s="3"/>
      <c r="E10006" s="3"/>
    </row>
    <row r="10007" customFormat="false" ht="12.75" hidden="false" customHeight="false" outlineLevel="0" collapsed="false">
      <c r="C10007" s="3"/>
      <c r="E10007" s="3"/>
    </row>
    <row r="10008" customFormat="false" ht="12.75" hidden="false" customHeight="false" outlineLevel="0" collapsed="false">
      <c r="C10008" s="3"/>
      <c r="E10008" s="3"/>
    </row>
    <row r="10009" customFormat="false" ht="12.75" hidden="false" customHeight="false" outlineLevel="0" collapsed="false">
      <c r="C10009" s="3"/>
      <c r="E10009" s="3"/>
    </row>
    <row r="10010" customFormat="false" ht="12.75" hidden="false" customHeight="false" outlineLevel="0" collapsed="false">
      <c r="C10010" s="3"/>
      <c r="E10010" s="3"/>
    </row>
    <row r="10011" customFormat="false" ht="12.75" hidden="false" customHeight="false" outlineLevel="0" collapsed="false">
      <c r="C10011" s="3"/>
      <c r="E10011" s="3"/>
    </row>
    <row r="10012" customFormat="false" ht="12.75" hidden="false" customHeight="false" outlineLevel="0" collapsed="false">
      <c r="C10012" s="3"/>
      <c r="E10012" s="3"/>
    </row>
    <row r="10013" customFormat="false" ht="12.75" hidden="false" customHeight="false" outlineLevel="0" collapsed="false">
      <c r="C10013" s="3"/>
      <c r="E10013" s="3"/>
    </row>
    <row r="10014" customFormat="false" ht="12.75" hidden="false" customHeight="false" outlineLevel="0" collapsed="false">
      <c r="C10014" s="3"/>
      <c r="E10014" s="3"/>
    </row>
    <row r="10015" customFormat="false" ht="12.75" hidden="false" customHeight="false" outlineLevel="0" collapsed="false">
      <c r="C10015" s="3"/>
      <c r="E10015" s="3"/>
    </row>
    <row r="10016" customFormat="false" ht="12.75" hidden="false" customHeight="false" outlineLevel="0" collapsed="false">
      <c r="C10016" s="3"/>
      <c r="E10016" s="3"/>
    </row>
    <row r="10017" customFormat="false" ht="12.75" hidden="false" customHeight="false" outlineLevel="0" collapsed="false">
      <c r="C10017" s="3"/>
      <c r="E10017" s="3"/>
    </row>
    <row r="10018" customFormat="false" ht="12.75" hidden="false" customHeight="false" outlineLevel="0" collapsed="false">
      <c r="C10018" s="3"/>
      <c r="E10018" s="3"/>
    </row>
    <row r="10019" customFormat="false" ht="12.75" hidden="false" customHeight="false" outlineLevel="0" collapsed="false">
      <c r="C10019" s="3"/>
      <c r="E10019" s="3"/>
    </row>
    <row r="10020" customFormat="false" ht="12.75" hidden="false" customHeight="false" outlineLevel="0" collapsed="false">
      <c r="C10020" s="3"/>
      <c r="E10020" s="3"/>
    </row>
    <row r="10021" customFormat="false" ht="12.75" hidden="false" customHeight="false" outlineLevel="0" collapsed="false">
      <c r="C10021" s="3"/>
      <c r="E10021" s="3"/>
    </row>
    <row r="10022" customFormat="false" ht="12.75" hidden="false" customHeight="false" outlineLevel="0" collapsed="false">
      <c r="C10022" s="3"/>
      <c r="E10022" s="3"/>
    </row>
    <row r="10023" customFormat="false" ht="12.75" hidden="false" customHeight="false" outlineLevel="0" collapsed="false">
      <c r="C10023" s="3"/>
      <c r="E10023" s="3"/>
    </row>
    <row r="10024" customFormat="false" ht="12.75" hidden="false" customHeight="false" outlineLevel="0" collapsed="false">
      <c r="C10024" s="3"/>
      <c r="E10024" s="3"/>
    </row>
    <row r="10025" customFormat="false" ht="12.75" hidden="false" customHeight="false" outlineLevel="0" collapsed="false">
      <c r="C10025" s="3"/>
      <c r="E10025" s="3"/>
    </row>
    <row r="10026" customFormat="false" ht="12.75" hidden="false" customHeight="false" outlineLevel="0" collapsed="false">
      <c r="C10026" s="3"/>
      <c r="E10026" s="3"/>
    </row>
    <row r="10027" customFormat="false" ht="12.75" hidden="false" customHeight="false" outlineLevel="0" collapsed="false">
      <c r="C10027" s="3"/>
      <c r="E10027" s="3"/>
    </row>
    <row r="10028" customFormat="false" ht="12.75" hidden="false" customHeight="false" outlineLevel="0" collapsed="false">
      <c r="C10028" s="3"/>
      <c r="E10028" s="3"/>
    </row>
    <row r="10029" customFormat="false" ht="12.75" hidden="false" customHeight="false" outlineLevel="0" collapsed="false">
      <c r="C10029" s="3"/>
      <c r="E10029" s="3"/>
    </row>
    <row r="10030" customFormat="false" ht="12.75" hidden="false" customHeight="false" outlineLevel="0" collapsed="false">
      <c r="C10030" s="3"/>
      <c r="E10030" s="3"/>
    </row>
    <row r="10031" customFormat="false" ht="12.75" hidden="false" customHeight="false" outlineLevel="0" collapsed="false">
      <c r="C10031" s="3"/>
      <c r="E10031" s="3"/>
    </row>
    <row r="10032" customFormat="false" ht="12.75" hidden="false" customHeight="false" outlineLevel="0" collapsed="false">
      <c r="C10032" s="3"/>
      <c r="E10032" s="3"/>
    </row>
    <row r="10033" customFormat="false" ht="12.75" hidden="false" customHeight="false" outlineLevel="0" collapsed="false">
      <c r="C10033" s="3"/>
      <c r="E10033" s="3"/>
    </row>
    <row r="10034" customFormat="false" ht="12.75" hidden="false" customHeight="false" outlineLevel="0" collapsed="false">
      <c r="C10034" s="3"/>
      <c r="E10034" s="3"/>
    </row>
    <row r="10035" customFormat="false" ht="12.75" hidden="false" customHeight="false" outlineLevel="0" collapsed="false">
      <c r="C10035" s="3"/>
      <c r="E10035" s="3"/>
    </row>
    <row r="10036" customFormat="false" ht="12.75" hidden="false" customHeight="false" outlineLevel="0" collapsed="false">
      <c r="C10036" s="3"/>
      <c r="E10036" s="3"/>
    </row>
    <row r="10037" customFormat="false" ht="12.75" hidden="false" customHeight="false" outlineLevel="0" collapsed="false">
      <c r="C10037" s="3"/>
      <c r="E10037" s="3"/>
    </row>
    <row r="10038" customFormat="false" ht="12.75" hidden="false" customHeight="false" outlineLevel="0" collapsed="false">
      <c r="C10038" s="3"/>
      <c r="E10038" s="3"/>
    </row>
    <row r="10039" customFormat="false" ht="12.75" hidden="false" customHeight="false" outlineLevel="0" collapsed="false">
      <c r="C10039" s="3"/>
      <c r="E10039" s="3"/>
    </row>
    <row r="10040" customFormat="false" ht="12.75" hidden="false" customHeight="false" outlineLevel="0" collapsed="false">
      <c r="C10040" s="3"/>
      <c r="E10040" s="3"/>
    </row>
    <row r="10041" customFormat="false" ht="12.75" hidden="false" customHeight="false" outlineLevel="0" collapsed="false">
      <c r="C10041" s="3"/>
      <c r="E10041" s="3"/>
    </row>
    <row r="10042" customFormat="false" ht="12.75" hidden="false" customHeight="false" outlineLevel="0" collapsed="false">
      <c r="C10042" s="3"/>
      <c r="E10042" s="3"/>
    </row>
    <row r="10043" customFormat="false" ht="12.75" hidden="false" customHeight="false" outlineLevel="0" collapsed="false">
      <c r="C10043" s="3"/>
      <c r="E10043" s="3"/>
    </row>
    <row r="10044" customFormat="false" ht="12.75" hidden="false" customHeight="false" outlineLevel="0" collapsed="false">
      <c r="C10044" s="3"/>
      <c r="E10044" s="3"/>
    </row>
    <row r="10045" customFormat="false" ht="12.75" hidden="false" customHeight="false" outlineLevel="0" collapsed="false">
      <c r="C10045" s="3"/>
      <c r="E10045" s="3"/>
    </row>
    <row r="10046" customFormat="false" ht="12.75" hidden="false" customHeight="false" outlineLevel="0" collapsed="false">
      <c r="C10046" s="3"/>
      <c r="E10046" s="3"/>
    </row>
    <row r="10047" customFormat="false" ht="12.75" hidden="false" customHeight="false" outlineLevel="0" collapsed="false">
      <c r="C10047" s="3"/>
      <c r="E10047" s="3"/>
    </row>
    <row r="10048" customFormat="false" ht="12.75" hidden="false" customHeight="false" outlineLevel="0" collapsed="false">
      <c r="C10048" s="3"/>
      <c r="E10048" s="3"/>
    </row>
    <row r="10049" customFormat="false" ht="12.75" hidden="false" customHeight="false" outlineLevel="0" collapsed="false">
      <c r="C10049" s="3"/>
      <c r="E10049" s="3"/>
    </row>
    <row r="10050" customFormat="false" ht="12.75" hidden="false" customHeight="false" outlineLevel="0" collapsed="false">
      <c r="C10050" s="3"/>
      <c r="E10050" s="3"/>
    </row>
    <row r="10051" customFormat="false" ht="12.75" hidden="false" customHeight="false" outlineLevel="0" collapsed="false">
      <c r="C10051" s="3"/>
      <c r="E10051" s="3"/>
    </row>
    <row r="10052" customFormat="false" ht="12.75" hidden="false" customHeight="false" outlineLevel="0" collapsed="false">
      <c r="C10052" s="3"/>
      <c r="E10052" s="3"/>
    </row>
    <row r="10053" customFormat="false" ht="12.75" hidden="false" customHeight="false" outlineLevel="0" collapsed="false">
      <c r="C10053" s="3"/>
      <c r="E10053" s="3"/>
    </row>
    <row r="10054" customFormat="false" ht="12.75" hidden="false" customHeight="false" outlineLevel="0" collapsed="false">
      <c r="C10054" s="3"/>
      <c r="E10054" s="3"/>
    </row>
    <row r="10055" customFormat="false" ht="12.75" hidden="false" customHeight="false" outlineLevel="0" collapsed="false">
      <c r="C10055" s="3"/>
      <c r="E10055" s="3"/>
    </row>
    <row r="10056" customFormat="false" ht="12.75" hidden="false" customHeight="false" outlineLevel="0" collapsed="false">
      <c r="C10056" s="3"/>
      <c r="E10056" s="3"/>
    </row>
    <row r="10057" customFormat="false" ht="12.75" hidden="false" customHeight="false" outlineLevel="0" collapsed="false">
      <c r="C10057" s="3"/>
      <c r="E10057" s="3"/>
    </row>
    <row r="10058" customFormat="false" ht="12.75" hidden="false" customHeight="false" outlineLevel="0" collapsed="false">
      <c r="C10058" s="3"/>
      <c r="E10058" s="3"/>
    </row>
    <row r="10059" customFormat="false" ht="12.75" hidden="false" customHeight="false" outlineLevel="0" collapsed="false">
      <c r="C10059" s="3"/>
      <c r="E10059" s="3"/>
    </row>
    <row r="10060" customFormat="false" ht="12.75" hidden="false" customHeight="false" outlineLevel="0" collapsed="false">
      <c r="C10060" s="3"/>
      <c r="E10060" s="3"/>
    </row>
    <row r="10061" customFormat="false" ht="12.75" hidden="false" customHeight="false" outlineLevel="0" collapsed="false">
      <c r="C10061" s="3"/>
      <c r="E10061" s="3"/>
    </row>
    <row r="10062" customFormat="false" ht="12.75" hidden="false" customHeight="false" outlineLevel="0" collapsed="false">
      <c r="C10062" s="3"/>
      <c r="E10062" s="3"/>
    </row>
    <row r="10063" customFormat="false" ht="12.75" hidden="false" customHeight="false" outlineLevel="0" collapsed="false">
      <c r="C10063" s="3"/>
      <c r="E10063" s="3"/>
    </row>
    <row r="10064" customFormat="false" ht="12.75" hidden="false" customHeight="false" outlineLevel="0" collapsed="false">
      <c r="C10064" s="3"/>
      <c r="E10064" s="3"/>
    </row>
    <row r="10065" customFormat="false" ht="12.75" hidden="false" customHeight="false" outlineLevel="0" collapsed="false">
      <c r="C10065" s="3"/>
      <c r="E10065" s="3"/>
    </row>
    <row r="10066" customFormat="false" ht="12.75" hidden="false" customHeight="false" outlineLevel="0" collapsed="false">
      <c r="C10066" s="3"/>
      <c r="E10066" s="3"/>
    </row>
    <row r="10067" customFormat="false" ht="12.75" hidden="false" customHeight="false" outlineLevel="0" collapsed="false">
      <c r="C10067" s="3"/>
      <c r="E10067" s="3"/>
    </row>
    <row r="10068" customFormat="false" ht="12.75" hidden="false" customHeight="false" outlineLevel="0" collapsed="false">
      <c r="C10068" s="3"/>
      <c r="E10068" s="3"/>
    </row>
    <row r="10069" customFormat="false" ht="12.75" hidden="false" customHeight="false" outlineLevel="0" collapsed="false">
      <c r="C10069" s="3"/>
      <c r="E10069" s="3"/>
    </row>
    <row r="10070" customFormat="false" ht="12.75" hidden="false" customHeight="false" outlineLevel="0" collapsed="false">
      <c r="C10070" s="3"/>
      <c r="E10070" s="3"/>
    </row>
    <row r="10071" customFormat="false" ht="12.75" hidden="false" customHeight="false" outlineLevel="0" collapsed="false">
      <c r="C10071" s="3"/>
      <c r="E10071" s="3"/>
    </row>
    <row r="10072" customFormat="false" ht="12.75" hidden="false" customHeight="false" outlineLevel="0" collapsed="false">
      <c r="C10072" s="3"/>
      <c r="E10072" s="3"/>
    </row>
    <row r="10073" customFormat="false" ht="12.75" hidden="false" customHeight="false" outlineLevel="0" collapsed="false">
      <c r="C10073" s="3"/>
      <c r="E10073" s="3"/>
    </row>
    <row r="10074" customFormat="false" ht="12.75" hidden="false" customHeight="false" outlineLevel="0" collapsed="false">
      <c r="C10074" s="3"/>
      <c r="E10074" s="3"/>
    </row>
    <row r="10075" customFormat="false" ht="12.75" hidden="false" customHeight="false" outlineLevel="0" collapsed="false">
      <c r="C10075" s="3"/>
      <c r="E10075" s="3"/>
    </row>
    <row r="10076" customFormat="false" ht="12.75" hidden="false" customHeight="false" outlineLevel="0" collapsed="false">
      <c r="C10076" s="3"/>
      <c r="E10076" s="3"/>
    </row>
    <row r="10077" customFormat="false" ht="12.75" hidden="false" customHeight="false" outlineLevel="0" collapsed="false">
      <c r="C10077" s="3"/>
      <c r="E10077" s="3"/>
    </row>
    <row r="10078" customFormat="false" ht="12.75" hidden="false" customHeight="false" outlineLevel="0" collapsed="false">
      <c r="C10078" s="3"/>
      <c r="E10078" s="3"/>
    </row>
    <row r="10079" customFormat="false" ht="12.75" hidden="false" customHeight="false" outlineLevel="0" collapsed="false">
      <c r="C10079" s="3"/>
      <c r="E10079" s="3"/>
    </row>
    <row r="10080" customFormat="false" ht="12.75" hidden="false" customHeight="false" outlineLevel="0" collapsed="false">
      <c r="C10080" s="3"/>
      <c r="E10080" s="3"/>
    </row>
    <row r="10081" customFormat="false" ht="12.75" hidden="false" customHeight="false" outlineLevel="0" collapsed="false">
      <c r="C10081" s="3"/>
      <c r="E10081" s="3"/>
    </row>
    <row r="10082" customFormat="false" ht="12.75" hidden="false" customHeight="false" outlineLevel="0" collapsed="false">
      <c r="C10082" s="3"/>
      <c r="E10082" s="3"/>
    </row>
    <row r="10083" customFormat="false" ht="12.75" hidden="false" customHeight="false" outlineLevel="0" collapsed="false">
      <c r="C10083" s="3"/>
      <c r="E10083" s="3"/>
    </row>
    <row r="10084" customFormat="false" ht="12.75" hidden="false" customHeight="false" outlineLevel="0" collapsed="false">
      <c r="C10084" s="3"/>
      <c r="E10084" s="3"/>
    </row>
    <row r="10085" customFormat="false" ht="12.75" hidden="false" customHeight="false" outlineLevel="0" collapsed="false">
      <c r="C10085" s="3"/>
      <c r="E10085" s="3"/>
    </row>
    <row r="10086" customFormat="false" ht="12.75" hidden="false" customHeight="false" outlineLevel="0" collapsed="false">
      <c r="C10086" s="3"/>
      <c r="E10086" s="3"/>
    </row>
    <row r="10087" customFormat="false" ht="12.75" hidden="false" customHeight="false" outlineLevel="0" collapsed="false">
      <c r="C10087" s="3"/>
      <c r="E10087" s="3"/>
    </row>
    <row r="10088" customFormat="false" ht="12.75" hidden="false" customHeight="false" outlineLevel="0" collapsed="false">
      <c r="C10088" s="3"/>
      <c r="E10088" s="3"/>
    </row>
    <row r="10089" customFormat="false" ht="12.75" hidden="false" customHeight="false" outlineLevel="0" collapsed="false">
      <c r="C10089" s="3"/>
      <c r="E10089" s="3"/>
    </row>
    <row r="10090" customFormat="false" ht="12.75" hidden="false" customHeight="false" outlineLevel="0" collapsed="false">
      <c r="C10090" s="3"/>
      <c r="E10090" s="3"/>
    </row>
    <row r="10091" customFormat="false" ht="12.75" hidden="false" customHeight="false" outlineLevel="0" collapsed="false">
      <c r="C10091" s="3"/>
      <c r="E10091" s="3"/>
    </row>
    <row r="10092" customFormat="false" ht="12.75" hidden="false" customHeight="false" outlineLevel="0" collapsed="false">
      <c r="C10092" s="3"/>
      <c r="E10092" s="3"/>
    </row>
    <row r="10093" customFormat="false" ht="12.75" hidden="false" customHeight="false" outlineLevel="0" collapsed="false">
      <c r="C10093" s="3"/>
      <c r="E10093" s="3"/>
    </row>
    <row r="10094" customFormat="false" ht="12.75" hidden="false" customHeight="false" outlineLevel="0" collapsed="false">
      <c r="C10094" s="3"/>
      <c r="E10094" s="3"/>
    </row>
    <row r="10095" customFormat="false" ht="12.75" hidden="false" customHeight="false" outlineLevel="0" collapsed="false">
      <c r="C10095" s="3"/>
      <c r="E10095" s="3"/>
    </row>
    <row r="10096" customFormat="false" ht="12.75" hidden="false" customHeight="false" outlineLevel="0" collapsed="false">
      <c r="C10096" s="3"/>
      <c r="E10096" s="3"/>
    </row>
    <row r="10097" customFormat="false" ht="12.75" hidden="false" customHeight="false" outlineLevel="0" collapsed="false">
      <c r="C10097" s="3"/>
      <c r="E10097" s="3"/>
    </row>
    <row r="10098" customFormat="false" ht="12.75" hidden="false" customHeight="false" outlineLevel="0" collapsed="false">
      <c r="C10098" s="3"/>
      <c r="E10098" s="3"/>
    </row>
    <row r="10099" customFormat="false" ht="12.75" hidden="false" customHeight="false" outlineLevel="0" collapsed="false">
      <c r="C10099" s="3"/>
      <c r="E10099" s="3"/>
    </row>
    <row r="10100" customFormat="false" ht="12.75" hidden="false" customHeight="false" outlineLevel="0" collapsed="false">
      <c r="C10100" s="3"/>
      <c r="E10100" s="3"/>
    </row>
    <row r="10101" customFormat="false" ht="12.75" hidden="false" customHeight="false" outlineLevel="0" collapsed="false">
      <c r="C10101" s="3"/>
      <c r="E10101" s="3"/>
    </row>
    <row r="10102" customFormat="false" ht="12.75" hidden="false" customHeight="false" outlineLevel="0" collapsed="false">
      <c r="C10102" s="3"/>
      <c r="E10102" s="3"/>
    </row>
    <row r="10103" customFormat="false" ht="12.75" hidden="false" customHeight="false" outlineLevel="0" collapsed="false">
      <c r="C10103" s="3"/>
      <c r="E10103" s="3"/>
    </row>
    <row r="10104" customFormat="false" ht="12.75" hidden="false" customHeight="false" outlineLevel="0" collapsed="false">
      <c r="C10104" s="3"/>
      <c r="E10104" s="3"/>
    </row>
    <row r="10105" customFormat="false" ht="12.75" hidden="false" customHeight="false" outlineLevel="0" collapsed="false">
      <c r="C10105" s="3"/>
      <c r="E10105" s="3"/>
    </row>
    <row r="10106" customFormat="false" ht="12.75" hidden="false" customHeight="false" outlineLevel="0" collapsed="false">
      <c r="C10106" s="3"/>
      <c r="E10106" s="3"/>
    </row>
    <row r="10107" customFormat="false" ht="12.75" hidden="false" customHeight="false" outlineLevel="0" collapsed="false">
      <c r="C10107" s="3"/>
      <c r="E10107" s="3"/>
    </row>
    <row r="10108" customFormat="false" ht="12.75" hidden="false" customHeight="false" outlineLevel="0" collapsed="false">
      <c r="C10108" s="3"/>
      <c r="E10108" s="3"/>
    </row>
    <row r="10109" customFormat="false" ht="12.75" hidden="false" customHeight="false" outlineLevel="0" collapsed="false">
      <c r="C10109" s="3"/>
      <c r="E10109" s="3"/>
    </row>
    <row r="10110" customFormat="false" ht="12.75" hidden="false" customHeight="false" outlineLevel="0" collapsed="false">
      <c r="C10110" s="3"/>
      <c r="E10110" s="3"/>
    </row>
    <row r="10111" customFormat="false" ht="12.75" hidden="false" customHeight="false" outlineLevel="0" collapsed="false">
      <c r="C10111" s="3"/>
      <c r="E10111" s="3"/>
    </row>
    <row r="10112" customFormat="false" ht="12.75" hidden="false" customHeight="false" outlineLevel="0" collapsed="false">
      <c r="C10112" s="3"/>
      <c r="E10112" s="3"/>
    </row>
    <row r="10113" customFormat="false" ht="12.75" hidden="false" customHeight="false" outlineLevel="0" collapsed="false">
      <c r="C10113" s="3"/>
      <c r="E10113" s="3"/>
    </row>
    <row r="10114" customFormat="false" ht="12.75" hidden="false" customHeight="false" outlineLevel="0" collapsed="false">
      <c r="C10114" s="3"/>
      <c r="E10114" s="3"/>
    </row>
    <row r="10115" customFormat="false" ht="12.75" hidden="false" customHeight="false" outlineLevel="0" collapsed="false">
      <c r="C10115" s="3"/>
      <c r="E10115" s="3"/>
    </row>
    <row r="10116" customFormat="false" ht="12.75" hidden="false" customHeight="false" outlineLevel="0" collapsed="false">
      <c r="C10116" s="3"/>
      <c r="E10116" s="3"/>
    </row>
    <row r="10117" customFormat="false" ht="12.75" hidden="false" customHeight="false" outlineLevel="0" collapsed="false">
      <c r="C10117" s="3"/>
      <c r="E10117" s="3"/>
    </row>
    <row r="10118" customFormat="false" ht="12.75" hidden="false" customHeight="false" outlineLevel="0" collapsed="false">
      <c r="C10118" s="3"/>
      <c r="E10118" s="3"/>
    </row>
    <row r="10119" customFormat="false" ht="12.75" hidden="false" customHeight="false" outlineLevel="0" collapsed="false">
      <c r="C10119" s="3"/>
      <c r="E10119" s="3"/>
    </row>
    <row r="10120" customFormat="false" ht="12.75" hidden="false" customHeight="false" outlineLevel="0" collapsed="false">
      <c r="C10120" s="3"/>
      <c r="E10120" s="3"/>
    </row>
    <row r="10121" customFormat="false" ht="12.75" hidden="false" customHeight="false" outlineLevel="0" collapsed="false">
      <c r="C10121" s="3"/>
      <c r="E10121" s="3"/>
    </row>
    <row r="10122" customFormat="false" ht="12.75" hidden="false" customHeight="false" outlineLevel="0" collapsed="false">
      <c r="C10122" s="3"/>
      <c r="E10122" s="3"/>
    </row>
    <row r="10123" customFormat="false" ht="12.75" hidden="false" customHeight="false" outlineLevel="0" collapsed="false">
      <c r="C10123" s="3"/>
      <c r="E10123" s="3"/>
    </row>
    <row r="10124" customFormat="false" ht="12.75" hidden="false" customHeight="false" outlineLevel="0" collapsed="false">
      <c r="C10124" s="3"/>
      <c r="E10124" s="3"/>
    </row>
    <row r="10125" customFormat="false" ht="12.75" hidden="false" customHeight="false" outlineLevel="0" collapsed="false">
      <c r="C10125" s="3"/>
      <c r="E10125" s="3"/>
    </row>
    <row r="10126" customFormat="false" ht="12.75" hidden="false" customHeight="false" outlineLevel="0" collapsed="false">
      <c r="C10126" s="3"/>
      <c r="E10126" s="3"/>
    </row>
    <row r="10127" customFormat="false" ht="12.75" hidden="false" customHeight="false" outlineLevel="0" collapsed="false">
      <c r="C10127" s="3"/>
      <c r="E10127" s="3"/>
    </row>
    <row r="10128" customFormat="false" ht="12.75" hidden="false" customHeight="false" outlineLevel="0" collapsed="false">
      <c r="C10128" s="3"/>
      <c r="E10128" s="3"/>
    </row>
    <row r="10129" customFormat="false" ht="12.75" hidden="false" customHeight="false" outlineLevel="0" collapsed="false">
      <c r="C10129" s="3"/>
      <c r="E10129" s="3"/>
    </row>
    <row r="10130" customFormat="false" ht="12.75" hidden="false" customHeight="false" outlineLevel="0" collapsed="false">
      <c r="C10130" s="3"/>
      <c r="E10130" s="3"/>
    </row>
    <row r="10131" customFormat="false" ht="12.75" hidden="false" customHeight="false" outlineLevel="0" collapsed="false">
      <c r="C10131" s="3"/>
      <c r="E10131" s="3"/>
    </row>
    <row r="10132" customFormat="false" ht="12.75" hidden="false" customHeight="false" outlineLevel="0" collapsed="false">
      <c r="C10132" s="3"/>
      <c r="E10132" s="3"/>
    </row>
    <row r="10133" customFormat="false" ht="12.75" hidden="false" customHeight="false" outlineLevel="0" collapsed="false">
      <c r="C10133" s="3"/>
      <c r="E10133" s="3"/>
    </row>
    <row r="10134" customFormat="false" ht="12.75" hidden="false" customHeight="false" outlineLevel="0" collapsed="false">
      <c r="C10134" s="3"/>
      <c r="E10134" s="3"/>
    </row>
    <row r="10135" customFormat="false" ht="12.75" hidden="false" customHeight="false" outlineLevel="0" collapsed="false">
      <c r="C10135" s="3"/>
      <c r="E10135" s="3"/>
    </row>
    <row r="10136" customFormat="false" ht="12.75" hidden="false" customHeight="false" outlineLevel="0" collapsed="false">
      <c r="C10136" s="3"/>
      <c r="E10136" s="3"/>
    </row>
    <row r="10137" customFormat="false" ht="12.75" hidden="false" customHeight="false" outlineLevel="0" collapsed="false">
      <c r="C10137" s="3"/>
      <c r="E10137" s="3"/>
    </row>
    <row r="10138" customFormat="false" ht="12.75" hidden="false" customHeight="false" outlineLevel="0" collapsed="false">
      <c r="C10138" s="3"/>
      <c r="E10138" s="3"/>
    </row>
    <row r="10139" customFormat="false" ht="12.75" hidden="false" customHeight="false" outlineLevel="0" collapsed="false">
      <c r="C10139" s="3"/>
      <c r="E10139" s="3"/>
    </row>
    <row r="10140" customFormat="false" ht="12.75" hidden="false" customHeight="false" outlineLevel="0" collapsed="false">
      <c r="C10140" s="3"/>
      <c r="E10140" s="3"/>
    </row>
    <row r="10141" customFormat="false" ht="12.75" hidden="false" customHeight="false" outlineLevel="0" collapsed="false">
      <c r="C10141" s="3"/>
      <c r="E10141" s="3"/>
    </row>
    <row r="10142" customFormat="false" ht="12.75" hidden="false" customHeight="false" outlineLevel="0" collapsed="false">
      <c r="C10142" s="3"/>
      <c r="E10142" s="3"/>
    </row>
    <row r="10143" customFormat="false" ht="12.75" hidden="false" customHeight="false" outlineLevel="0" collapsed="false">
      <c r="C10143" s="3"/>
      <c r="E10143" s="3"/>
    </row>
    <row r="10144" customFormat="false" ht="12.75" hidden="false" customHeight="false" outlineLevel="0" collapsed="false">
      <c r="C10144" s="3"/>
      <c r="E10144" s="3"/>
    </row>
    <row r="10145" customFormat="false" ht="12.75" hidden="false" customHeight="false" outlineLevel="0" collapsed="false">
      <c r="C10145" s="3"/>
      <c r="E10145" s="3"/>
    </row>
    <row r="10146" customFormat="false" ht="12.75" hidden="false" customHeight="false" outlineLevel="0" collapsed="false">
      <c r="C10146" s="3"/>
      <c r="E10146" s="3"/>
    </row>
    <row r="10147" customFormat="false" ht="12.75" hidden="false" customHeight="false" outlineLevel="0" collapsed="false">
      <c r="C10147" s="3"/>
      <c r="E10147" s="3"/>
    </row>
    <row r="10148" customFormat="false" ht="12.75" hidden="false" customHeight="false" outlineLevel="0" collapsed="false">
      <c r="C10148" s="3"/>
      <c r="E10148" s="3"/>
    </row>
    <row r="10149" customFormat="false" ht="12.75" hidden="false" customHeight="false" outlineLevel="0" collapsed="false">
      <c r="C10149" s="3"/>
      <c r="E10149" s="3"/>
    </row>
    <row r="10150" customFormat="false" ht="12.75" hidden="false" customHeight="false" outlineLevel="0" collapsed="false">
      <c r="C10150" s="3"/>
      <c r="E10150" s="3"/>
    </row>
    <row r="10151" customFormat="false" ht="12.75" hidden="false" customHeight="false" outlineLevel="0" collapsed="false">
      <c r="C10151" s="3"/>
      <c r="E10151" s="3"/>
    </row>
    <row r="10152" customFormat="false" ht="12.75" hidden="false" customHeight="false" outlineLevel="0" collapsed="false">
      <c r="C10152" s="3"/>
      <c r="E10152" s="3"/>
    </row>
    <row r="10153" customFormat="false" ht="12.75" hidden="false" customHeight="false" outlineLevel="0" collapsed="false">
      <c r="C10153" s="3"/>
      <c r="E10153" s="3"/>
    </row>
    <row r="10154" customFormat="false" ht="12.75" hidden="false" customHeight="false" outlineLevel="0" collapsed="false">
      <c r="C10154" s="3"/>
      <c r="E10154" s="3"/>
    </row>
    <row r="10155" customFormat="false" ht="12.75" hidden="false" customHeight="false" outlineLevel="0" collapsed="false">
      <c r="C10155" s="3"/>
      <c r="E10155" s="3"/>
    </row>
    <row r="10156" customFormat="false" ht="12.75" hidden="false" customHeight="false" outlineLevel="0" collapsed="false">
      <c r="C10156" s="3"/>
      <c r="E10156" s="3"/>
    </row>
    <row r="10157" customFormat="false" ht="12.75" hidden="false" customHeight="false" outlineLevel="0" collapsed="false">
      <c r="C10157" s="3"/>
      <c r="E10157" s="3"/>
    </row>
    <row r="10158" customFormat="false" ht="12.75" hidden="false" customHeight="false" outlineLevel="0" collapsed="false">
      <c r="C10158" s="3"/>
      <c r="E10158" s="3"/>
    </row>
    <row r="10159" customFormat="false" ht="12.75" hidden="false" customHeight="false" outlineLevel="0" collapsed="false">
      <c r="C10159" s="3"/>
      <c r="E10159" s="3"/>
    </row>
    <row r="10160" customFormat="false" ht="12.75" hidden="false" customHeight="false" outlineLevel="0" collapsed="false">
      <c r="C10160" s="3"/>
      <c r="E10160" s="3"/>
    </row>
    <row r="10161" customFormat="false" ht="12.75" hidden="false" customHeight="false" outlineLevel="0" collapsed="false">
      <c r="C10161" s="3"/>
      <c r="E10161" s="3"/>
    </row>
    <row r="10162" customFormat="false" ht="12.75" hidden="false" customHeight="false" outlineLevel="0" collapsed="false">
      <c r="C10162" s="3"/>
      <c r="E10162" s="3"/>
    </row>
    <row r="10163" customFormat="false" ht="12.75" hidden="false" customHeight="false" outlineLevel="0" collapsed="false">
      <c r="C10163" s="3"/>
      <c r="E10163" s="3"/>
    </row>
    <row r="10164" customFormat="false" ht="12.75" hidden="false" customHeight="false" outlineLevel="0" collapsed="false">
      <c r="C10164" s="3"/>
      <c r="E10164" s="3"/>
    </row>
    <row r="10165" customFormat="false" ht="12.75" hidden="false" customHeight="false" outlineLevel="0" collapsed="false">
      <c r="C10165" s="3"/>
      <c r="E10165" s="3"/>
    </row>
    <row r="10166" customFormat="false" ht="12.75" hidden="false" customHeight="false" outlineLevel="0" collapsed="false">
      <c r="C10166" s="3"/>
      <c r="E10166" s="3"/>
    </row>
    <row r="10167" customFormat="false" ht="12.75" hidden="false" customHeight="false" outlineLevel="0" collapsed="false">
      <c r="C10167" s="3"/>
      <c r="E10167" s="3"/>
    </row>
    <row r="10168" customFormat="false" ht="12.75" hidden="false" customHeight="false" outlineLevel="0" collapsed="false">
      <c r="C10168" s="3"/>
      <c r="E10168" s="3"/>
    </row>
    <row r="10169" customFormat="false" ht="12.75" hidden="false" customHeight="false" outlineLevel="0" collapsed="false">
      <c r="C10169" s="3"/>
      <c r="E10169" s="3"/>
    </row>
    <row r="10170" customFormat="false" ht="12.75" hidden="false" customHeight="false" outlineLevel="0" collapsed="false">
      <c r="C10170" s="3"/>
      <c r="E10170" s="3"/>
    </row>
    <row r="10171" customFormat="false" ht="12.75" hidden="false" customHeight="false" outlineLevel="0" collapsed="false">
      <c r="C10171" s="3"/>
      <c r="E10171" s="3"/>
    </row>
    <row r="10172" customFormat="false" ht="12.75" hidden="false" customHeight="false" outlineLevel="0" collapsed="false">
      <c r="C10172" s="3"/>
      <c r="E10172" s="3"/>
    </row>
    <row r="10173" customFormat="false" ht="12.75" hidden="false" customHeight="false" outlineLevel="0" collapsed="false">
      <c r="C10173" s="3"/>
      <c r="E10173" s="3"/>
    </row>
    <row r="10174" customFormat="false" ht="12.75" hidden="false" customHeight="false" outlineLevel="0" collapsed="false">
      <c r="C10174" s="3"/>
      <c r="E10174" s="3"/>
    </row>
    <row r="10175" customFormat="false" ht="12.75" hidden="false" customHeight="false" outlineLevel="0" collapsed="false">
      <c r="C10175" s="3"/>
      <c r="E10175" s="3"/>
    </row>
    <row r="10176" customFormat="false" ht="12.75" hidden="false" customHeight="false" outlineLevel="0" collapsed="false">
      <c r="C10176" s="3"/>
      <c r="E10176" s="3"/>
    </row>
    <row r="10177" customFormat="false" ht="12.75" hidden="false" customHeight="false" outlineLevel="0" collapsed="false">
      <c r="C10177" s="3"/>
      <c r="E10177" s="3"/>
    </row>
    <row r="10178" customFormat="false" ht="12.75" hidden="false" customHeight="false" outlineLevel="0" collapsed="false">
      <c r="C10178" s="3"/>
      <c r="E10178" s="3"/>
    </row>
    <row r="10179" customFormat="false" ht="12.75" hidden="false" customHeight="false" outlineLevel="0" collapsed="false">
      <c r="C10179" s="3"/>
      <c r="E10179" s="3"/>
    </row>
    <row r="10180" customFormat="false" ht="12.75" hidden="false" customHeight="false" outlineLevel="0" collapsed="false">
      <c r="C10180" s="3"/>
      <c r="E10180" s="3"/>
    </row>
    <row r="10181" customFormat="false" ht="12.75" hidden="false" customHeight="false" outlineLevel="0" collapsed="false">
      <c r="C10181" s="3"/>
      <c r="E10181" s="3"/>
    </row>
    <row r="10182" customFormat="false" ht="12.75" hidden="false" customHeight="false" outlineLevel="0" collapsed="false">
      <c r="C10182" s="3"/>
      <c r="E10182" s="3"/>
    </row>
    <row r="10183" customFormat="false" ht="12.75" hidden="false" customHeight="false" outlineLevel="0" collapsed="false">
      <c r="C10183" s="3"/>
      <c r="E10183" s="3"/>
    </row>
    <row r="10184" customFormat="false" ht="12.75" hidden="false" customHeight="false" outlineLevel="0" collapsed="false">
      <c r="C10184" s="3"/>
      <c r="E10184" s="3"/>
    </row>
    <row r="10185" customFormat="false" ht="12.75" hidden="false" customHeight="false" outlineLevel="0" collapsed="false">
      <c r="C10185" s="3"/>
      <c r="E10185" s="3"/>
    </row>
    <row r="10186" customFormat="false" ht="12.75" hidden="false" customHeight="false" outlineLevel="0" collapsed="false">
      <c r="C10186" s="3"/>
      <c r="E10186" s="3"/>
    </row>
    <row r="10187" customFormat="false" ht="12.75" hidden="false" customHeight="false" outlineLevel="0" collapsed="false">
      <c r="C10187" s="3"/>
      <c r="E10187" s="3"/>
    </row>
    <row r="10188" customFormat="false" ht="12.75" hidden="false" customHeight="false" outlineLevel="0" collapsed="false">
      <c r="C10188" s="3"/>
      <c r="E10188" s="3"/>
    </row>
    <row r="10189" customFormat="false" ht="12.75" hidden="false" customHeight="false" outlineLevel="0" collapsed="false">
      <c r="C10189" s="3"/>
      <c r="E10189" s="3"/>
    </row>
    <row r="10190" customFormat="false" ht="12.75" hidden="false" customHeight="false" outlineLevel="0" collapsed="false">
      <c r="C10190" s="3"/>
      <c r="E10190" s="3"/>
    </row>
    <row r="10191" customFormat="false" ht="12.75" hidden="false" customHeight="false" outlineLevel="0" collapsed="false">
      <c r="C10191" s="3"/>
      <c r="E10191" s="3"/>
    </row>
    <row r="10192" customFormat="false" ht="12.75" hidden="false" customHeight="false" outlineLevel="0" collapsed="false">
      <c r="C10192" s="3"/>
      <c r="E10192" s="3"/>
    </row>
    <row r="10193" customFormat="false" ht="12.75" hidden="false" customHeight="false" outlineLevel="0" collapsed="false">
      <c r="C10193" s="3"/>
      <c r="E10193" s="3"/>
    </row>
    <row r="10194" customFormat="false" ht="12.75" hidden="false" customHeight="false" outlineLevel="0" collapsed="false">
      <c r="C10194" s="3"/>
      <c r="E10194" s="3"/>
    </row>
    <row r="10195" customFormat="false" ht="12.75" hidden="false" customHeight="false" outlineLevel="0" collapsed="false">
      <c r="C10195" s="3"/>
      <c r="E10195" s="3"/>
    </row>
    <row r="10196" customFormat="false" ht="12.75" hidden="false" customHeight="false" outlineLevel="0" collapsed="false">
      <c r="C10196" s="3"/>
      <c r="E10196" s="3"/>
    </row>
    <row r="10197" customFormat="false" ht="12.75" hidden="false" customHeight="false" outlineLevel="0" collapsed="false">
      <c r="C10197" s="3"/>
      <c r="E10197" s="3"/>
    </row>
    <row r="10198" customFormat="false" ht="12.75" hidden="false" customHeight="false" outlineLevel="0" collapsed="false">
      <c r="C10198" s="3"/>
      <c r="E10198" s="3"/>
    </row>
    <row r="10199" customFormat="false" ht="12.75" hidden="false" customHeight="false" outlineLevel="0" collapsed="false">
      <c r="C10199" s="3"/>
      <c r="E10199" s="3"/>
    </row>
    <row r="10200" customFormat="false" ht="12.75" hidden="false" customHeight="false" outlineLevel="0" collapsed="false">
      <c r="C10200" s="3"/>
      <c r="E10200" s="3"/>
    </row>
    <row r="10201" customFormat="false" ht="12.75" hidden="false" customHeight="false" outlineLevel="0" collapsed="false">
      <c r="C10201" s="3"/>
      <c r="E10201" s="3"/>
    </row>
    <row r="10202" customFormat="false" ht="12.75" hidden="false" customHeight="false" outlineLevel="0" collapsed="false">
      <c r="C10202" s="3"/>
      <c r="E10202" s="3"/>
    </row>
    <row r="10203" customFormat="false" ht="12.75" hidden="false" customHeight="false" outlineLevel="0" collapsed="false">
      <c r="C10203" s="3"/>
      <c r="E10203" s="3"/>
    </row>
    <row r="10204" customFormat="false" ht="12.75" hidden="false" customHeight="false" outlineLevel="0" collapsed="false">
      <c r="C10204" s="3"/>
      <c r="E10204" s="3"/>
    </row>
    <row r="10205" customFormat="false" ht="12.75" hidden="false" customHeight="false" outlineLevel="0" collapsed="false">
      <c r="C10205" s="3"/>
      <c r="E10205" s="3"/>
    </row>
    <row r="10206" customFormat="false" ht="12.75" hidden="false" customHeight="false" outlineLevel="0" collapsed="false">
      <c r="C10206" s="3"/>
      <c r="E10206" s="3"/>
    </row>
    <row r="10207" customFormat="false" ht="12.75" hidden="false" customHeight="false" outlineLevel="0" collapsed="false">
      <c r="C10207" s="3"/>
      <c r="E10207" s="3"/>
    </row>
    <row r="10208" customFormat="false" ht="12.75" hidden="false" customHeight="false" outlineLevel="0" collapsed="false">
      <c r="C10208" s="3"/>
      <c r="E10208" s="3"/>
    </row>
    <row r="10209" customFormat="false" ht="12.75" hidden="false" customHeight="false" outlineLevel="0" collapsed="false">
      <c r="C10209" s="3"/>
      <c r="E10209" s="3"/>
    </row>
    <row r="10210" customFormat="false" ht="12.75" hidden="false" customHeight="false" outlineLevel="0" collapsed="false">
      <c r="C10210" s="3"/>
      <c r="E10210" s="3"/>
    </row>
    <row r="10211" customFormat="false" ht="12.75" hidden="false" customHeight="false" outlineLevel="0" collapsed="false">
      <c r="C10211" s="3"/>
      <c r="E10211" s="3"/>
    </row>
    <row r="10212" customFormat="false" ht="12.75" hidden="false" customHeight="false" outlineLevel="0" collapsed="false">
      <c r="C10212" s="3"/>
      <c r="E10212" s="3"/>
    </row>
    <row r="10213" customFormat="false" ht="12.75" hidden="false" customHeight="false" outlineLevel="0" collapsed="false">
      <c r="C10213" s="3"/>
      <c r="E10213" s="3"/>
    </row>
    <row r="10214" customFormat="false" ht="12.75" hidden="false" customHeight="false" outlineLevel="0" collapsed="false">
      <c r="C10214" s="3"/>
      <c r="E10214" s="3"/>
    </row>
    <row r="10215" customFormat="false" ht="12.75" hidden="false" customHeight="false" outlineLevel="0" collapsed="false">
      <c r="C10215" s="3"/>
      <c r="E10215" s="3"/>
    </row>
    <row r="10216" customFormat="false" ht="12.75" hidden="false" customHeight="false" outlineLevel="0" collapsed="false">
      <c r="C10216" s="3"/>
      <c r="E10216" s="3"/>
    </row>
    <row r="10217" customFormat="false" ht="12.75" hidden="false" customHeight="false" outlineLevel="0" collapsed="false">
      <c r="C10217" s="3"/>
      <c r="E10217" s="3"/>
    </row>
    <row r="10218" customFormat="false" ht="12.75" hidden="false" customHeight="false" outlineLevel="0" collapsed="false">
      <c r="C10218" s="3"/>
      <c r="E10218" s="3"/>
    </row>
    <row r="10219" customFormat="false" ht="12.75" hidden="false" customHeight="false" outlineLevel="0" collapsed="false">
      <c r="C10219" s="3"/>
      <c r="E10219" s="3"/>
    </row>
    <row r="10220" customFormat="false" ht="12.75" hidden="false" customHeight="false" outlineLevel="0" collapsed="false">
      <c r="C10220" s="3"/>
      <c r="E10220" s="3"/>
    </row>
    <row r="10221" customFormat="false" ht="12.75" hidden="false" customHeight="false" outlineLevel="0" collapsed="false">
      <c r="C10221" s="3"/>
      <c r="E10221" s="3"/>
    </row>
    <row r="10222" customFormat="false" ht="12.75" hidden="false" customHeight="false" outlineLevel="0" collapsed="false">
      <c r="C10222" s="3"/>
      <c r="E10222" s="3"/>
    </row>
    <row r="10223" customFormat="false" ht="12.75" hidden="false" customHeight="false" outlineLevel="0" collapsed="false">
      <c r="C10223" s="3"/>
      <c r="E10223" s="3"/>
    </row>
    <row r="10224" customFormat="false" ht="12.75" hidden="false" customHeight="false" outlineLevel="0" collapsed="false">
      <c r="C10224" s="3"/>
      <c r="E10224" s="3"/>
    </row>
    <row r="10225" customFormat="false" ht="12.75" hidden="false" customHeight="false" outlineLevel="0" collapsed="false">
      <c r="C10225" s="3"/>
      <c r="E10225" s="3"/>
    </row>
    <row r="10226" customFormat="false" ht="12.75" hidden="false" customHeight="false" outlineLevel="0" collapsed="false">
      <c r="C10226" s="3"/>
      <c r="E10226" s="3"/>
    </row>
    <row r="10227" customFormat="false" ht="12.75" hidden="false" customHeight="false" outlineLevel="0" collapsed="false">
      <c r="C10227" s="3"/>
      <c r="E10227" s="3"/>
    </row>
    <row r="10228" customFormat="false" ht="12.75" hidden="false" customHeight="false" outlineLevel="0" collapsed="false">
      <c r="C10228" s="3"/>
      <c r="E10228" s="3"/>
    </row>
    <row r="10229" customFormat="false" ht="12.75" hidden="false" customHeight="false" outlineLevel="0" collapsed="false">
      <c r="C10229" s="3"/>
      <c r="E10229" s="3"/>
    </row>
    <row r="10230" customFormat="false" ht="12.75" hidden="false" customHeight="false" outlineLevel="0" collapsed="false">
      <c r="C10230" s="3"/>
      <c r="E10230" s="3"/>
    </row>
    <row r="10231" customFormat="false" ht="12.75" hidden="false" customHeight="false" outlineLevel="0" collapsed="false">
      <c r="C10231" s="3"/>
      <c r="E10231" s="3"/>
    </row>
    <row r="10232" customFormat="false" ht="12.75" hidden="false" customHeight="false" outlineLevel="0" collapsed="false">
      <c r="C10232" s="3"/>
      <c r="E10232" s="3"/>
    </row>
    <row r="10233" customFormat="false" ht="12.75" hidden="false" customHeight="false" outlineLevel="0" collapsed="false">
      <c r="C10233" s="3"/>
      <c r="E10233" s="3"/>
    </row>
    <row r="10234" customFormat="false" ht="12.75" hidden="false" customHeight="false" outlineLevel="0" collapsed="false">
      <c r="C10234" s="3"/>
      <c r="E10234" s="3"/>
    </row>
    <row r="10235" customFormat="false" ht="12.75" hidden="false" customHeight="false" outlineLevel="0" collapsed="false">
      <c r="C10235" s="3"/>
      <c r="E10235" s="3"/>
    </row>
    <row r="10236" customFormat="false" ht="12.75" hidden="false" customHeight="false" outlineLevel="0" collapsed="false">
      <c r="C10236" s="3"/>
      <c r="E10236" s="3"/>
    </row>
    <row r="10237" customFormat="false" ht="12.75" hidden="false" customHeight="false" outlineLevel="0" collapsed="false">
      <c r="C10237" s="3"/>
      <c r="E10237" s="3"/>
    </row>
    <row r="10238" customFormat="false" ht="12.75" hidden="false" customHeight="false" outlineLevel="0" collapsed="false">
      <c r="C10238" s="3"/>
      <c r="E10238" s="3"/>
    </row>
    <row r="10239" customFormat="false" ht="12.75" hidden="false" customHeight="false" outlineLevel="0" collapsed="false">
      <c r="C10239" s="3"/>
      <c r="E10239" s="3"/>
    </row>
    <row r="10240" customFormat="false" ht="12.75" hidden="false" customHeight="false" outlineLevel="0" collapsed="false">
      <c r="C10240" s="3"/>
      <c r="E10240" s="3"/>
    </row>
    <row r="10241" customFormat="false" ht="12.75" hidden="false" customHeight="false" outlineLevel="0" collapsed="false">
      <c r="C10241" s="3"/>
      <c r="E10241" s="3"/>
    </row>
    <row r="10242" customFormat="false" ht="12.75" hidden="false" customHeight="false" outlineLevel="0" collapsed="false">
      <c r="C10242" s="3"/>
      <c r="E10242" s="3"/>
    </row>
    <row r="10243" customFormat="false" ht="12.75" hidden="false" customHeight="false" outlineLevel="0" collapsed="false">
      <c r="C10243" s="3"/>
      <c r="E10243" s="3"/>
    </row>
    <row r="10244" customFormat="false" ht="12.75" hidden="false" customHeight="false" outlineLevel="0" collapsed="false">
      <c r="C10244" s="3"/>
      <c r="E10244" s="3"/>
    </row>
    <row r="10245" customFormat="false" ht="12.75" hidden="false" customHeight="false" outlineLevel="0" collapsed="false">
      <c r="C10245" s="3"/>
      <c r="E10245" s="3"/>
    </row>
    <row r="10246" customFormat="false" ht="12.75" hidden="false" customHeight="false" outlineLevel="0" collapsed="false">
      <c r="C10246" s="3"/>
      <c r="E10246" s="3"/>
    </row>
    <row r="10247" customFormat="false" ht="12.75" hidden="false" customHeight="false" outlineLevel="0" collapsed="false">
      <c r="C10247" s="3"/>
      <c r="E10247" s="3"/>
    </row>
    <row r="10248" customFormat="false" ht="12.75" hidden="false" customHeight="false" outlineLevel="0" collapsed="false">
      <c r="C10248" s="3"/>
      <c r="E10248" s="3"/>
    </row>
    <row r="10249" customFormat="false" ht="12.75" hidden="false" customHeight="false" outlineLevel="0" collapsed="false">
      <c r="C10249" s="3"/>
      <c r="E10249" s="3"/>
    </row>
    <row r="10250" customFormat="false" ht="12.75" hidden="false" customHeight="false" outlineLevel="0" collapsed="false">
      <c r="C10250" s="3"/>
      <c r="E10250" s="3"/>
    </row>
    <row r="10251" customFormat="false" ht="12.75" hidden="false" customHeight="false" outlineLevel="0" collapsed="false">
      <c r="C10251" s="3"/>
      <c r="E10251" s="3"/>
    </row>
    <row r="10252" customFormat="false" ht="12.75" hidden="false" customHeight="false" outlineLevel="0" collapsed="false">
      <c r="C10252" s="3"/>
      <c r="E10252" s="3"/>
    </row>
    <row r="10253" customFormat="false" ht="12.75" hidden="false" customHeight="false" outlineLevel="0" collapsed="false">
      <c r="C10253" s="3"/>
      <c r="E10253" s="3"/>
    </row>
    <row r="10254" customFormat="false" ht="12.75" hidden="false" customHeight="false" outlineLevel="0" collapsed="false">
      <c r="C10254" s="3"/>
      <c r="E10254" s="3"/>
    </row>
    <row r="10255" customFormat="false" ht="12.75" hidden="false" customHeight="false" outlineLevel="0" collapsed="false">
      <c r="C10255" s="3"/>
      <c r="E10255" s="3"/>
    </row>
    <row r="10256" customFormat="false" ht="12.75" hidden="false" customHeight="false" outlineLevel="0" collapsed="false">
      <c r="C10256" s="3"/>
      <c r="E10256" s="3"/>
    </row>
    <row r="10257" customFormat="false" ht="12.75" hidden="false" customHeight="false" outlineLevel="0" collapsed="false">
      <c r="C10257" s="3"/>
      <c r="E10257" s="3"/>
    </row>
    <row r="10258" customFormat="false" ht="12.75" hidden="false" customHeight="false" outlineLevel="0" collapsed="false">
      <c r="C10258" s="3"/>
      <c r="E10258" s="3"/>
    </row>
    <row r="10259" customFormat="false" ht="12.75" hidden="false" customHeight="false" outlineLevel="0" collapsed="false">
      <c r="C10259" s="3"/>
      <c r="E10259" s="3"/>
    </row>
    <row r="10260" customFormat="false" ht="12.75" hidden="false" customHeight="false" outlineLevel="0" collapsed="false">
      <c r="C10260" s="3"/>
      <c r="E10260" s="3"/>
    </row>
    <row r="10261" customFormat="false" ht="12.75" hidden="false" customHeight="false" outlineLevel="0" collapsed="false">
      <c r="C10261" s="3"/>
      <c r="E10261" s="3"/>
    </row>
    <row r="10262" customFormat="false" ht="12.75" hidden="false" customHeight="false" outlineLevel="0" collapsed="false">
      <c r="C10262" s="3"/>
      <c r="E10262" s="3"/>
    </row>
    <row r="10263" customFormat="false" ht="12.75" hidden="false" customHeight="false" outlineLevel="0" collapsed="false">
      <c r="C10263" s="3"/>
      <c r="E10263" s="3"/>
    </row>
    <row r="10264" customFormat="false" ht="12.75" hidden="false" customHeight="false" outlineLevel="0" collapsed="false">
      <c r="C10264" s="3"/>
      <c r="E10264" s="3"/>
    </row>
    <row r="10265" customFormat="false" ht="12.75" hidden="false" customHeight="false" outlineLevel="0" collapsed="false">
      <c r="C10265" s="3"/>
      <c r="E10265" s="3"/>
    </row>
    <row r="10266" customFormat="false" ht="12.75" hidden="false" customHeight="false" outlineLevel="0" collapsed="false">
      <c r="C10266" s="3"/>
      <c r="E10266" s="3"/>
    </row>
    <row r="10267" customFormat="false" ht="12.75" hidden="false" customHeight="false" outlineLevel="0" collapsed="false">
      <c r="C10267" s="3"/>
      <c r="E10267" s="3"/>
    </row>
    <row r="10268" customFormat="false" ht="12.75" hidden="false" customHeight="false" outlineLevel="0" collapsed="false">
      <c r="C10268" s="3"/>
      <c r="E10268" s="3"/>
    </row>
    <row r="10269" customFormat="false" ht="12.75" hidden="false" customHeight="false" outlineLevel="0" collapsed="false">
      <c r="C10269" s="3"/>
      <c r="E10269" s="3"/>
    </row>
    <row r="10270" customFormat="false" ht="12.75" hidden="false" customHeight="false" outlineLevel="0" collapsed="false">
      <c r="C10270" s="3"/>
      <c r="E10270" s="3"/>
    </row>
    <row r="10271" customFormat="false" ht="12.75" hidden="false" customHeight="false" outlineLevel="0" collapsed="false">
      <c r="C10271" s="3"/>
      <c r="E10271" s="3"/>
    </row>
    <row r="10272" customFormat="false" ht="12.75" hidden="false" customHeight="false" outlineLevel="0" collapsed="false">
      <c r="C10272" s="3"/>
      <c r="E10272" s="3"/>
    </row>
    <row r="10273" customFormat="false" ht="12.75" hidden="false" customHeight="false" outlineLevel="0" collapsed="false">
      <c r="C10273" s="3"/>
      <c r="E10273" s="3"/>
    </row>
    <row r="10274" customFormat="false" ht="12.75" hidden="false" customHeight="false" outlineLevel="0" collapsed="false">
      <c r="C10274" s="3"/>
      <c r="E10274" s="3"/>
    </row>
    <row r="10275" customFormat="false" ht="12.75" hidden="false" customHeight="false" outlineLevel="0" collapsed="false">
      <c r="C10275" s="3"/>
      <c r="E10275" s="3"/>
    </row>
    <row r="10276" customFormat="false" ht="12.75" hidden="false" customHeight="false" outlineLevel="0" collapsed="false">
      <c r="C10276" s="3"/>
      <c r="E10276" s="3"/>
    </row>
    <row r="10277" customFormat="false" ht="12.75" hidden="false" customHeight="false" outlineLevel="0" collapsed="false">
      <c r="C10277" s="3"/>
      <c r="E10277" s="3"/>
    </row>
    <row r="10278" customFormat="false" ht="12.75" hidden="false" customHeight="false" outlineLevel="0" collapsed="false">
      <c r="C10278" s="3"/>
      <c r="E10278" s="3"/>
    </row>
    <row r="10279" customFormat="false" ht="12.75" hidden="false" customHeight="false" outlineLevel="0" collapsed="false">
      <c r="C10279" s="3"/>
      <c r="E10279" s="3"/>
    </row>
    <row r="10280" customFormat="false" ht="12.75" hidden="false" customHeight="false" outlineLevel="0" collapsed="false">
      <c r="C10280" s="3"/>
      <c r="E10280" s="3"/>
    </row>
    <row r="10281" customFormat="false" ht="12.75" hidden="false" customHeight="false" outlineLevel="0" collapsed="false">
      <c r="C10281" s="3"/>
      <c r="E10281" s="3"/>
    </row>
    <row r="10282" customFormat="false" ht="12.75" hidden="false" customHeight="false" outlineLevel="0" collapsed="false">
      <c r="C10282" s="3"/>
      <c r="E10282" s="3"/>
    </row>
    <row r="10283" customFormat="false" ht="12.75" hidden="false" customHeight="false" outlineLevel="0" collapsed="false">
      <c r="C10283" s="3"/>
      <c r="E10283" s="3"/>
    </row>
    <row r="10284" customFormat="false" ht="12.75" hidden="false" customHeight="false" outlineLevel="0" collapsed="false">
      <c r="C10284" s="3"/>
      <c r="E10284" s="3"/>
    </row>
    <row r="10285" customFormat="false" ht="12.75" hidden="false" customHeight="false" outlineLevel="0" collapsed="false">
      <c r="C10285" s="3"/>
      <c r="E10285" s="3"/>
    </row>
    <row r="10286" customFormat="false" ht="12.75" hidden="false" customHeight="false" outlineLevel="0" collapsed="false">
      <c r="C10286" s="3"/>
      <c r="E10286" s="3"/>
    </row>
    <row r="10287" customFormat="false" ht="12.75" hidden="false" customHeight="false" outlineLevel="0" collapsed="false">
      <c r="C10287" s="3"/>
      <c r="E10287" s="3"/>
    </row>
    <row r="10288" customFormat="false" ht="12.75" hidden="false" customHeight="false" outlineLevel="0" collapsed="false">
      <c r="C10288" s="3"/>
      <c r="E10288" s="3"/>
    </row>
    <row r="10289" customFormat="false" ht="12.75" hidden="false" customHeight="false" outlineLevel="0" collapsed="false">
      <c r="C10289" s="3"/>
      <c r="E10289" s="3"/>
    </row>
    <row r="10290" customFormat="false" ht="12.75" hidden="false" customHeight="false" outlineLevel="0" collapsed="false">
      <c r="C10290" s="3"/>
      <c r="E10290" s="3"/>
    </row>
    <row r="10291" customFormat="false" ht="12.75" hidden="false" customHeight="false" outlineLevel="0" collapsed="false">
      <c r="C10291" s="3"/>
      <c r="E10291" s="3"/>
    </row>
    <row r="10292" customFormat="false" ht="12.75" hidden="false" customHeight="false" outlineLevel="0" collapsed="false">
      <c r="C10292" s="3"/>
      <c r="E10292" s="3"/>
    </row>
    <row r="10293" customFormat="false" ht="12.75" hidden="false" customHeight="false" outlineLevel="0" collapsed="false">
      <c r="C10293" s="3"/>
      <c r="E10293" s="3"/>
    </row>
    <row r="10294" customFormat="false" ht="12.75" hidden="false" customHeight="false" outlineLevel="0" collapsed="false">
      <c r="C10294" s="3"/>
      <c r="E10294" s="3"/>
    </row>
    <row r="10295" customFormat="false" ht="12.75" hidden="false" customHeight="false" outlineLevel="0" collapsed="false">
      <c r="C10295" s="3"/>
      <c r="E10295" s="3"/>
    </row>
    <row r="10296" customFormat="false" ht="12.75" hidden="false" customHeight="false" outlineLevel="0" collapsed="false">
      <c r="C10296" s="3"/>
      <c r="E10296" s="3"/>
    </row>
    <row r="10297" customFormat="false" ht="12.75" hidden="false" customHeight="false" outlineLevel="0" collapsed="false">
      <c r="C10297" s="3"/>
      <c r="E10297" s="3"/>
    </row>
    <row r="10298" customFormat="false" ht="12.75" hidden="false" customHeight="false" outlineLevel="0" collapsed="false">
      <c r="C10298" s="3"/>
      <c r="E10298" s="3"/>
    </row>
    <row r="10299" customFormat="false" ht="12.75" hidden="false" customHeight="false" outlineLevel="0" collapsed="false">
      <c r="C10299" s="3"/>
      <c r="E10299" s="3"/>
    </row>
    <row r="10300" customFormat="false" ht="12.75" hidden="false" customHeight="false" outlineLevel="0" collapsed="false">
      <c r="C10300" s="3"/>
      <c r="E10300" s="3"/>
    </row>
    <row r="10301" customFormat="false" ht="12.75" hidden="false" customHeight="false" outlineLevel="0" collapsed="false">
      <c r="C10301" s="3"/>
      <c r="E10301" s="3"/>
    </row>
    <row r="10302" customFormat="false" ht="12.75" hidden="false" customHeight="false" outlineLevel="0" collapsed="false">
      <c r="C10302" s="3"/>
      <c r="E10302" s="3"/>
    </row>
    <row r="10303" customFormat="false" ht="12.75" hidden="false" customHeight="false" outlineLevel="0" collapsed="false">
      <c r="C10303" s="3"/>
      <c r="E10303" s="3"/>
    </row>
    <row r="10304" customFormat="false" ht="12.75" hidden="false" customHeight="false" outlineLevel="0" collapsed="false">
      <c r="C10304" s="3"/>
      <c r="E10304" s="3"/>
    </row>
    <row r="10305" customFormat="false" ht="12.75" hidden="false" customHeight="false" outlineLevel="0" collapsed="false">
      <c r="C10305" s="3"/>
      <c r="E10305" s="3"/>
    </row>
    <row r="10306" customFormat="false" ht="12.75" hidden="false" customHeight="false" outlineLevel="0" collapsed="false">
      <c r="C10306" s="3"/>
      <c r="E10306" s="3"/>
    </row>
    <row r="10307" customFormat="false" ht="12.75" hidden="false" customHeight="false" outlineLevel="0" collapsed="false">
      <c r="C10307" s="3"/>
      <c r="E10307" s="3"/>
    </row>
    <row r="10308" customFormat="false" ht="12.75" hidden="false" customHeight="false" outlineLevel="0" collapsed="false">
      <c r="C10308" s="3"/>
      <c r="E10308" s="3"/>
    </row>
    <row r="10309" customFormat="false" ht="12.75" hidden="false" customHeight="false" outlineLevel="0" collapsed="false">
      <c r="C10309" s="3"/>
      <c r="E10309" s="3"/>
    </row>
    <row r="10310" customFormat="false" ht="12.75" hidden="false" customHeight="false" outlineLevel="0" collapsed="false">
      <c r="C10310" s="3"/>
      <c r="E10310" s="3"/>
    </row>
    <row r="10311" customFormat="false" ht="12.75" hidden="false" customHeight="false" outlineLevel="0" collapsed="false">
      <c r="C10311" s="3"/>
      <c r="E10311" s="3"/>
    </row>
    <row r="10312" customFormat="false" ht="12.75" hidden="false" customHeight="false" outlineLevel="0" collapsed="false">
      <c r="C10312" s="3"/>
      <c r="E10312" s="3"/>
    </row>
    <row r="10313" customFormat="false" ht="12.75" hidden="false" customHeight="false" outlineLevel="0" collapsed="false">
      <c r="C10313" s="3"/>
      <c r="E10313" s="3"/>
    </row>
    <row r="10314" customFormat="false" ht="12.75" hidden="false" customHeight="false" outlineLevel="0" collapsed="false">
      <c r="C10314" s="3"/>
      <c r="E10314" s="3"/>
    </row>
    <row r="10315" customFormat="false" ht="12.75" hidden="false" customHeight="false" outlineLevel="0" collapsed="false">
      <c r="C10315" s="3"/>
      <c r="E10315" s="3"/>
    </row>
    <row r="10316" customFormat="false" ht="12.75" hidden="false" customHeight="false" outlineLevel="0" collapsed="false">
      <c r="C10316" s="3"/>
      <c r="E10316" s="3"/>
    </row>
    <row r="10317" customFormat="false" ht="12.75" hidden="false" customHeight="false" outlineLevel="0" collapsed="false">
      <c r="C10317" s="3"/>
      <c r="E10317" s="3"/>
    </row>
    <row r="10318" customFormat="false" ht="12.75" hidden="false" customHeight="false" outlineLevel="0" collapsed="false">
      <c r="C10318" s="3"/>
      <c r="E10318" s="3"/>
    </row>
    <row r="10319" customFormat="false" ht="12.75" hidden="false" customHeight="false" outlineLevel="0" collapsed="false">
      <c r="C10319" s="3"/>
      <c r="E10319" s="3"/>
    </row>
    <row r="10320" customFormat="false" ht="12.75" hidden="false" customHeight="false" outlineLevel="0" collapsed="false">
      <c r="C10320" s="3"/>
      <c r="E10320" s="3"/>
    </row>
    <row r="10321" customFormat="false" ht="12.75" hidden="false" customHeight="false" outlineLevel="0" collapsed="false">
      <c r="C10321" s="3"/>
      <c r="E10321" s="3"/>
    </row>
    <row r="10322" customFormat="false" ht="12.75" hidden="false" customHeight="false" outlineLevel="0" collapsed="false">
      <c r="C10322" s="3"/>
      <c r="E10322" s="3"/>
    </row>
    <row r="10323" customFormat="false" ht="12.75" hidden="false" customHeight="false" outlineLevel="0" collapsed="false">
      <c r="C10323" s="3"/>
      <c r="E10323" s="3"/>
    </row>
    <row r="10324" customFormat="false" ht="12.75" hidden="false" customHeight="false" outlineLevel="0" collapsed="false">
      <c r="C10324" s="3"/>
      <c r="E10324" s="3"/>
    </row>
    <row r="10325" customFormat="false" ht="12.75" hidden="false" customHeight="false" outlineLevel="0" collapsed="false">
      <c r="C10325" s="3"/>
      <c r="E10325" s="3"/>
    </row>
    <row r="10326" customFormat="false" ht="12.75" hidden="false" customHeight="false" outlineLevel="0" collapsed="false">
      <c r="C10326" s="3"/>
      <c r="E10326" s="3"/>
    </row>
    <row r="10327" customFormat="false" ht="12.75" hidden="false" customHeight="false" outlineLevel="0" collapsed="false">
      <c r="C10327" s="3"/>
      <c r="E10327" s="3"/>
    </row>
    <row r="10328" customFormat="false" ht="12.75" hidden="false" customHeight="false" outlineLevel="0" collapsed="false">
      <c r="C10328" s="3"/>
      <c r="E10328" s="3"/>
    </row>
    <row r="10329" customFormat="false" ht="12.75" hidden="false" customHeight="false" outlineLevel="0" collapsed="false">
      <c r="C10329" s="3"/>
      <c r="E10329" s="3"/>
    </row>
    <row r="10330" customFormat="false" ht="12.75" hidden="false" customHeight="false" outlineLevel="0" collapsed="false">
      <c r="C10330" s="3"/>
      <c r="E10330" s="3"/>
    </row>
    <row r="10331" customFormat="false" ht="12.75" hidden="false" customHeight="false" outlineLevel="0" collapsed="false">
      <c r="C10331" s="3"/>
      <c r="E10331" s="3"/>
    </row>
    <row r="10332" customFormat="false" ht="12.75" hidden="false" customHeight="false" outlineLevel="0" collapsed="false">
      <c r="C10332" s="3"/>
      <c r="E10332" s="3"/>
    </row>
    <row r="10333" customFormat="false" ht="12.75" hidden="false" customHeight="false" outlineLevel="0" collapsed="false">
      <c r="C10333" s="3"/>
      <c r="E10333" s="3"/>
    </row>
    <row r="10334" customFormat="false" ht="12.75" hidden="false" customHeight="false" outlineLevel="0" collapsed="false">
      <c r="C10334" s="3"/>
      <c r="E10334" s="3"/>
    </row>
    <row r="10335" customFormat="false" ht="12.75" hidden="false" customHeight="false" outlineLevel="0" collapsed="false">
      <c r="C10335" s="3"/>
      <c r="E10335" s="3"/>
    </row>
    <row r="10336" customFormat="false" ht="12.75" hidden="false" customHeight="false" outlineLevel="0" collapsed="false">
      <c r="C10336" s="3"/>
      <c r="E10336" s="3"/>
    </row>
    <row r="10337" customFormat="false" ht="12.75" hidden="false" customHeight="false" outlineLevel="0" collapsed="false">
      <c r="C10337" s="3"/>
      <c r="E10337" s="3"/>
    </row>
    <row r="10338" customFormat="false" ht="12.75" hidden="false" customHeight="false" outlineLevel="0" collapsed="false">
      <c r="C10338" s="3"/>
      <c r="E10338" s="3"/>
    </row>
    <row r="10339" customFormat="false" ht="12.75" hidden="false" customHeight="false" outlineLevel="0" collapsed="false">
      <c r="C10339" s="3"/>
      <c r="E10339" s="3"/>
    </row>
    <row r="10340" customFormat="false" ht="12.75" hidden="false" customHeight="false" outlineLevel="0" collapsed="false">
      <c r="C10340" s="3"/>
      <c r="E10340" s="3"/>
    </row>
    <row r="10341" customFormat="false" ht="12.75" hidden="false" customHeight="false" outlineLevel="0" collapsed="false">
      <c r="C10341" s="3"/>
      <c r="E10341" s="3"/>
    </row>
    <row r="10342" customFormat="false" ht="12.75" hidden="false" customHeight="false" outlineLevel="0" collapsed="false">
      <c r="C10342" s="3"/>
      <c r="E10342" s="3"/>
    </row>
    <row r="10343" customFormat="false" ht="12.75" hidden="false" customHeight="false" outlineLevel="0" collapsed="false">
      <c r="C10343" s="3"/>
      <c r="E10343" s="3"/>
    </row>
    <row r="10344" customFormat="false" ht="12.75" hidden="false" customHeight="false" outlineLevel="0" collapsed="false">
      <c r="C10344" s="3"/>
      <c r="E10344" s="3"/>
    </row>
    <row r="10345" customFormat="false" ht="12.75" hidden="false" customHeight="false" outlineLevel="0" collapsed="false">
      <c r="C10345" s="3"/>
      <c r="E10345" s="3"/>
    </row>
    <row r="10346" customFormat="false" ht="12.75" hidden="false" customHeight="false" outlineLevel="0" collapsed="false">
      <c r="C10346" s="3"/>
      <c r="E10346" s="3"/>
    </row>
    <row r="10347" customFormat="false" ht="12.75" hidden="false" customHeight="false" outlineLevel="0" collapsed="false">
      <c r="C10347" s="3"/>
      <c r="E10347" s="3"/>
    </row>
    <row r="10348" customFormat="false" ht="12.75" hidden="false" customHeight="false" outlineLevel="0" collapsed="false">
      <c r="C10348" s="3"/>
      <c r="E10348" s="3"/>
    </row>
    <row r="10349" customFormat="false" ht="12.75" hidden="false" customHeight="false" outlineLevel="0" collapsed="false">
      <c r="C10349" s="3"/>
      <c r="E10349" s="3"/>
    </row>
    <row r="10350" customFormat="false" ht="12.75" hidden="false" customHeight="false" outlineLevel="0" collapsed="false">
      <c r="C10350" s="3"/>
      <c r="E10350" s="3"/>
    </row>
    <row r="10351" customFormat="false" ht="12.75" hidden="false" customHeight="false" outlineLevel="0" collapsed="false">
      <c r="C10351" s="3"/>
      <c r="E10351" s="3"/>
    </row>
    <row r="10352" customFormat="false" ht="12.75" hidden="false" customHeight="false" outlineLevel="0" collapsed="false">
      <c r="C10352" s="3"/>
      <c r="E10352" s="3"/>
    </row>
    <row r="10353" customFormat="false" ht="12.75" hidden="false" customHeight="false" outlineLevel="0" collapsed="false">
      <c r="C10353" s="3"/>
      <c r="E10353" s="3"/>
    </row>
    <row r="10354" customFormat="false" ht="12.75" hidden="false" customHeight="false" outlineLevel="0" collapsed="false">
      <c r="C10354" s="3"/>
      <c r="E10354" s="3"/>
    </row>
    <row r="10355" customFormat="false" ht="12.75" hidden="false" customHeight="false" outlineLevel="0" collapsed="false">
      <c r="C10355" s="3"/>
      <c r="E10355" s="3"/>
    </row>
    <row r="10356" customFormat="false" ht="12.75" hidden="false" customHeight="false" outlineLevel="0" collapsed="false">
      <c r="C10356" s="3"/>
      <c r="E10356" s="3"/>
    </row>
    <row r="10357" customFormat="false" ht="12.75" hidden="false" customHeight="false" outlineLevel="0" collapsed="false">
      <c r="C10357" s="3"/>
      <c r="E10357" s="3"/>
    </row>
    <row r="10358" customFormat="false" ht="12.75" hidden="false" customHeight="false" outlineLevel="0" collapsed="false">
      <c r="C10358" s="3"/>
      <c r="E10358" s="3"/>
    </row>
    <row r="10359" customFormat="false" ht="12.75" hidden="false" customHeight="false" outlineLevel="0" collapsed="false">
      <c r="C10359" s="3"/>
      <c r="E10359" s="3"/>
    </row>
    <row r="10360" customFormat="false" ht="12.75" hidden="false" customHeight="false" outlineLevel="0" collapsed="false">
      <c r="C10360" s="3"/>
      <c r="E10360" s="3"/>
    </row>
    <row r="10361" customFormat="false" ht="12.75" hidden="false" customHeight="false" outlineLevel="0" collapsed="false">
      <c r="C10361" s="3"/>
      <c r="E10361" s="3"/>
    </row>
    <row r="10362" customFormat="false" ht="12.75" hidden="false" customHeight="false" outlineLevel="0" collapsed="false">
      <c r="C10362" s="3"/>
      <c r="E10362" s="3"/>
    </row>
    <row r="10363" customFormat="false" ht="12.75" hidden="false" customHeight="false" outlineLevel="0" collapsed="false">
      <c r="C10363" s="3"/>
      <c r="E10363" s="3"/>
    </row>
    <row r="10364" customFormat="false" ht="12.75" hidden="false" customHeight="false" outlineLevel="0" collapsed="false">
      <c r="C10364" s="3"/>
      <c r="E10364" s="3"/>
    </row>
    <row r="10365" customFormat="false" ht="12.75" hidden="false" customHeight="false" outlineLevel="0" collapsed="false">
      <c r="C10365" s="3"/>
      <c r="E10365" s="3"/>
    </row>
    <row r="10366" customFormat="false" ht="12.75" hidden="false" customHeight="false" outlineLevel="0" collapsed="false">
      <c r="C10366" s="3"/>
      <c r="E10366" s="3"/>
    </row>
    <row r="10367" customFormat="false" ht="12.75" hidden="false" customHeight="false" outlineLevel="0" collapsed="false">
      <c r="C10367" s="3"/>
      <c r="E10367" s="3"/>
    </row>
    <row r="10368" customFormat="false" ht="12.75" hidden="false" customHeight="false" outlineLevel="0" collapsed="false">
      <c r="C10368" s="3"/>
      <c r="E10368" s="3"/>
    </row>
    <row r="10369" customFormat="false" ht="12.75" hidden="false" customHeight="false" outlineLevel="0" collapsed="false">
      <c r="C10369" s="3"/>
      <c r="E10369" s="3"/>
    </row>
    <row r="10370" customFormat="false" ht="12.75" hidden="false" customHeight="false" outlineLevel="0" collapsed="false">
      <c r="C10370" s="3"/>
      <c r="E10370" s="3"/>
    </row>
    <row r="10371" customFormat="false" ht="12.75" hidden="false" customHeight="false" outlineLevel="0" collapsed="false">
      <c r="C10371" s="3"/>
      <c r="E10371" s="3"/>
    </row>
    <row r="10372" customFormat="false" ht="12.75" hidden="false" customHeight="false" outlineLevel="0" collapsed="false">
      <c r="C10372" s="3"/>
      <c r="E10372" s="3"/>
    </row>
    <row r="10373" customFormat="false" ht="12.75" hidden="false" customHeight="false" outlineLevel="0" collapsed="false">
      <c r="C10373" s="3"/>
      <c r="E10373" s="3"/>
    </row>
    <row r="10374" customFormat="false" ht="12.75" hidden="false" customHeight="false" outlineLevel="0" collapsed="false">
      <c r="C10374" s="3"/>
      <c r="E10374" s="3"/>
    </row>
    <row r="10375" customFormat="false" ht="12.75" hidden="false" customHeight="false" outlineLevel="0" collapsed="false">
      <c r="C10375" s="3"/>
      <c r="E10375" s="3"/>
    </row>
    <row r="10376" customFormat="false" ht="12.75" hidden="false" customHeight="false" outlineLevel="0" collapsed="false">
      <c r="C10376" s="3"/>
      <c r="E10376" s="3"/>
    </row>
    <row r="10377" customFormat="false" ht="12.75" hidden="false" customHeight="false" outlineLevel="0" collapsed="false">
      <c r="C10377" s="3"/>
      <c r="E10377" s="3"/>
    </row>
    <row r="10378" customFormat="false" ht="12.75" hidden="false" customHeight="false" outlineLevel="0" collapsed="false">
      <c r="C10378" s="3"/>
      <c r="E10378" s="3"/>
    </row>
    <row r="10379" customFormat="false" ht="12.75" hidden="false" customHeight="false" outlineLevel="0" collapsed="false">
      <c r="C10379" s="3"/>
      <c r="E10379" s="3"/>
    </row>
    <row r="10380" customFormat="false" ht="12.75" hidden="false" customHeight="false" outlineLevel="0" collapsed="false">
      <c r="C10380" s="3"/>
      <c r="E10380" s="3"/>
    </row>
    <row r="10381" customFormat="false" ht="12.75" hidden="false" customHeight="false" outlineLevel="0" collapsed="false">
      <c r="C10381" s="3"/>
      <c r="E10381" s="3"/>
    </row>
    <row r="10382" customFormat="false" ht="12.75" hidden="false" customHeight="false" outlineLevel="0" collapsed="false">
      <c r="C10382" s="3"/>
      <c r="E10382" s="3"/>
    </row>
    <row r="10383" customFormat="false" ht="12.75" hidden="false" customHeight="false" outlineLevel="0" collapsed="false">
      <c r="C10383" s="3"/>
      <c r="E10383" s="3"/>
    </row>
    <row r="10384" customFormat="false" ht="12.75" hidden="false" customHeight="false" outlineLevel="0" collapsed="false">
      <c r="C10384" s="3"/>
      <c r="E10384" s="3"/>
    </row>
    <row r="10385" customFormat="false" ht="12.75" hidden="false" customHeight="false" outlineLevel="0" collapsed="false">
      <c r="C10385" s="3"/>
      <c r="E10385" s="3"/>
    </row>
    <row r="10386" customFormat="false" ht="12.75" hidden="false" customHeight="false" outlineLevel="0" collapsed="false">
      <c r="C10386" s="3"/>
      <c r="E10386" s="3"/>
    </row>
    <row r="10387" customFormat="false" ht="12.75" hidden="false" customHeight="false" outlineLevel="0" collapsed="false">
      <c r="C10387" s="3"/>
      <c r="E10387" s="3"/>
    </row>
    <row r="10388" customFormat="false" ht="12.75" hidden="false" customHeight="false" outlineLevel="0" collapsed="false">
      <c r="C10388" s="3"/>
      <c r="E10388" s="3"/>
    </row>
    <row r="10389" customFormat="false" ht="12.75" hidden="false" customHeight="false" outlineLevel="0" collapsed="false">
      <c r="C10389" s="3"/>
      <c r="E10389" s="3"/>
    </row>
    <row r="10390" customFormat="false" ht="12.75" hidden="false" customHeight="false" outlineLevel="0" collapsed="false">
      <c r="C10390" s="3"/>
      <c r="E10390" s="3"/>
    </row>
    <row r="10391" customFormat="false" ht="12.75" hidden="false" customHeight="false" outlineLevel="0" collapsed="false">
      <c r="C10391" s="3"/>
      <c r="E10391" s="3"/>
    </row>
    <row r="10392" customFormat="false" ht="12.75" hidden="false" customHeight="false" outlineLevel="0" collapsed="false">
      <c r="C10392" s="3"/>
      <c r="E10392" s="3"/>
    </row>
    <row r="10393" customFormat="false" ht="12.75" hidden="false" customHeight="false" outlineLevel="0" collapsed="false">
      <c r="C10393" s="3"/>
      <c r="E10393" s="3"/>
    </row>
    <row r="10394" customFormat="false" ht="12.75" hidden="false" customHeight="false" outlineLevel="0" collapsed="false">
      <c r="C10394" s="3"/>
      <c r="E10394" s="3"/>
    </row>
    <row r="10395" customFormat="false" ht="12.75" hidden="false" customHeight="false" outlineLevel="0" collapsed="false">
      <c r="C10395" s="3"/>
      <c r="E10395" s="3"/>
    </row>
    <row r="10396" customFormat="false" ht="12.75" hidden="false" customHeight="false" outlineLevel="0" collapsed="false">
      <c r="C10396" s="3"/>
      <c r="E10396" s="3"/>
    </row>
    <row r="10397" customFormat="false" ht="12.75" hidden="false" customHeight="false" outlineLevel="0" collapsed="false">
      <c r="C10397" s="3"/>
      <c r="E10397" s="3"/>
    </row>
    <row r="10398" customFormat="false" ht="12.75" hidden="false" customHeight="false" outlineLevel="0" collapsed="false">
      <c r="C10398" s="3"/>
      <c r="E10398" s="3"/>
    </row>
    <row r="10399" customFormat="false" ht="12.75" hidden="false" customHeight="false" outlineLevel="0" collapsed="false">
      <c r="C10399" s="3"/>
      <c r="E10399" s="3"/>
    </row>
    <row r="10400" customFormat="false" ht="12.75" hidden="false" customHeight="false" outlineLevel="0" collapsed="false">
      <c r="C10400" s="3"/>
      <c r="E10400" s="3"/>
    </row>
    <row r="10401" customFormat="false" ht="12.75" hidden="false" customHeight="false" outlineLevel="0" collapsed="false">
      <c r="C10401" s="3"/>
      <c r="E10401" s="3"/>
    </row>
    <row r="10402" customFormat="false" ht="12.75" hidden="false" customHeight="false" outlineLevel="0" collapsed="false">
      <c r="C10402" s="3"/>
      <c r="E10402" s="3"/>
    </row>
    <row r="10403" customFormat="false" ht="12.75" hidden="false" customHeight="false" outlineLevel="0" collapsed="false">
      <c r="C10403" s="3"/>
      <c r="E10403" s="3"/>
    </row>
    <row r="10404" customFormat="false" ht="12.75" hidden="false" customHeight="false" outlineLevel="0" collapsed="false">
      <c r="C10404" s="3"/>
      <c r="E10404" s="3"/>
    </row>
    <row r="10405" customFormat="false" ht="12.75" hidden="false" customHeight="false" outlineLevel="0" collapsed="false">
      <c r="C10405" s="3"/>
      <c r="E10405" s="3"/>
    </row>
    <row r="10406" customFormat="false" ht="12.75" hidden="false" customHeight="false" outlineLevel="0" collapsed="false">
      <c r="C10406" s="3"/>
      <c r="E10406" s="3"/>
    </row>
    <row r="10407" customFormat="false" ht="12.75" hidden="false" customHeight="false" outlineLevel="0" collapsed="false">
      <c r="C10407" s="3"/>
      <c r="E10407" s="3"/>
    </row>
    <row r="10408" customFormat="false" ht="12.75" hidden="false" customHeight="false" outlineLevel="0" collapsed="false">
      <c r="C10408" s="3"/>
      <c r="E10408" s="3"/>
    </row>
    <row r="10409" customFormat="false" ht="12.75" hidden="false" customHeight="false" outlineLevel="0" collapsed="false">
      <c r="C10409" s="3"/>
      <c r="E10409" s="3"/>
    </row>
    <row r="10410" customFormat="false" ht="12.75" hidden="false" customHeight="false" outlineLevel="0" collapsed="false">
      <c r="C10410" s="3"/>
      <c r="E10410" s="3"/>
    </row>
    <row r="10411" customFormat="false" ht="12.75" hidden="false" customHeight="false" outlineLevel="0" collapsed="false">
      <c r="C10411" s="3"/>
      <c r="E10411" s="3"/>
    </row>
    <row r="10412" customFormat="false" ht="12.75" hidden="false" customHeight="false" outlineLevel="0" collapsed="false">
      <c r="C10412" s="3"/>
      <c r="E10412" s="3"/>
    </row>
    <row r="10413" customFormat="false" ht="12.75" hidden="false" customHeight="false" outlineLevel="0" collapsed="false">
      <c r="C10413" s="3"/>
      <c r="E10413" s="3"/>
    </row>
    <row r="10414" customFormat="false" ht="12.75" hidden="false" customHeight="false" outlineLevel="0" collapsed="false">
      <c r="C10414" s="3"/>
      <c r="E10414" s="3"/>
    </row>
    <row r="10415" customFormat="false" ht="12.75" hidden="false" customHeight="false" outlineLevel="0" collapsed="false">
      <c r="C10415" s="3"/>
      <c r="E10415" s="3"/>
    </row>
    <row r="10416" customFormat="false" ht="12.75" hidden="false" customHeight="false" outlineLevel="0" collapsed="false">
      <c r="C10416" s="3"/>
      <c r="E10416" s="3"/>
    </row>
    <row r="10417" customFormat="false" ht="12.75" hidden="false" customHeight="false" outlineLevel="0" collapsed="false">
      <c r="C10417" s="3"/>
      <c r="E10417" s="3"/>
    </row>
    <row r="10418" customFormat="false" ht="12.75" hidden="false" customHeight="false" outlineLevel="0" collapsed="false">
      <c r="C10418" s="3"/>
      <c r="E10418" s="3"/>
    </row>
    <row r="10419" customFormat="false" ht="12.75" hidden="false" customHeight="false" outlineLevel="0" collapsed="false">
      <c r="C10419" s="3"/>
      <c r="E10419" s="3"/>
    </row>
    <row r="10420" customFormat="false" ht="12.75" hidden="false" customHeight="false" outlineLevel="0" collapsed="false">
      <c r="C10420" s="3"/>
      <c r="E10420" s="3"/>
    </row>
    <row r="10421" customFormat="false" ht="12.75" hidden="false" customHeight="false" outlineLevel="0" collapsed="false">
      <c r="C10421" s="3"/>
      <c r="E10421" s="3"/>
    </row>
    <row r="10422" customFormat="false" ht="12.75" hidden="false" customHeight="false" outlineLevel="0" collapsed="false">
      <c r="C10422" s="3"/>
      <c r="E10422" s="3"/>
    </row>
    <row r="10423" customFormat="false" ht="12.75" hidden="false" customHeight="false" outlineLevel="0" collapsed="false">
      <c r="C10423" s="3"/>
      <c r="E10423" s="3"/>
    </row>
    <row r="10424" customFormat="false" ht="12.75" hidden="false" customHeight="false" outlineLevel="0" collapsed="false">
      <c r="C10424" s="3"/>
      <c r="E10424" s="3"/>
    </row>
    <row r="10425" customFormat="false" ht="12.75" hidden="false" customHeight="false" outlineLevel="0" collapsed="false">
      <c r="C10425" s="3"/>
      <c r="E10425" s="3"/>
    </row>
    <row r="10426" customFormat="false" ht="12.75" hidden="false" customHeight="false" outlineLevel="0" collapsed="false">
      <c r="C10426" s="3"/>
      <c r="E10426" s="3"/>
    </row>
    <row r="10427" customFormat="false" ht="12.75" hidden="false" customHeight="false" outlineLevel="0" collapsed="false">
      <c r="C10427" s="3"/>
      <c r="E10427" s="3"/>
    </row>
    <row r="10428" customFormat="false" ht="12.75" hidden="false" customHeight="false" outlineLevel="0" collapsed="false">
      <c r="C10428" s="3"/>
      <c r="E10428" s="3"/>
    </row>
    <row r="10429" customFormat="false" ht="12.75" hidden="false" customHeight="false" outlineLevel="0" collapsed="false">
      <c r="C10429" s="3"/>
      <c r="E10429" s="3"/>
    </row>
    <row r="10430" customFormat="false" ht="12.75" hidden="false" customHeight="false" outlineLevel="0" collapsed="false">
      <c r="C10430" s="3"/>
      <c r="E10430" s="3"/>
    </row>
    <row r="10431" customFormat="false" ht="12.75" hidden="false" customHeight="false" outlineLevel="0" collapsed="false">
      <c r="C10431" s="3"/>
      <c r="E10431" s="3"/>
    </row>
    <row r="10432" customFormat="false" ht="12.75" hidden="false" customHeight="false" outlineLevel="0" collapsed="false">
      <c r="C10432" s="3"/>
      <c r="E10432" s="3"/>
    </row>
    <row r="10433" customFormat="false" ht="12.75" hidden="false" customHeight="false" outlineLevel="0" collapsed="false">
      <c r="C10433" s="3"/>
      <c r="E10433" s="3"/>
    </row>
    <row r="10434" customFormat="false" ht="12.75" hidden="false" customHeight="false" outlineLevel="0" collapsed="false">
      <c r="C10434" s="3"/>
      <c r="E10434" s="3"/>
    </row>
    <row r="10435" customFormat="false" ht="12.75" hidden="false" customHeight="false" outlineLevel="0" collapsed="false">
      <c r="C10435" s="3"/>
      <c r="E10435" s="3"/>
    </row>
    <row r="10436" customFormat="false" ht="12.75" hidden="false" customHeight="false" outlineLevel="0" collapsed="false">
      <c r="C10436" s="3"/>
      <c r="E10436" s="3"/>
    </row>
    <row r="10437" customFormat="false" ht="12.75" hidden="false" customHeight="false" outlineLevel="0" collapsed="false">
      <c r="C10437" s="3"/>
      <c r="E10437" s="3"/>
    </row>
    <row r="10438" customFormat="false" ht="12.75" hidden="false" customHeight="false" outlineLevel="0" collapsed="false">
      <c r="C10438" s="3"/>
      <c r="E10438" s="3"/>
    </row>
    <row r="10439" customFormat="false" ht="12.75" hidden="false" customHeight="false" outlineLevel="0" collapsed="false">
      <c r="C10439" s="3"/>
      <c r="E10439" s="3"/>
    </row>
    <row r="10440" customFormat="false" ht="12.75" hidden="false" customHeight="false" outlineLevel="0" collapsed="false">
      <c r="C10440" s="3"/>
      <c r="E10440" s="3"/>
    </row>
    <row r="10441" customFormat="false" ht="12.75" hidden="false" customHeight="false" outlineLevel="0" collapsed="false">
      <c r="C10441" s="3"/>
      <c r="E10441" s="3"/>
    </row>
    <row r="10442" customFormat="false" ht="12.75" hidden="false" customHeight="false" outlineLevel="0" collapsed="false">
      <c r="C10442" s="3"/>
      <c r="E10442" s="3"/>
    </row>
    <row r="10443" customFormat="false" ht="12.75" hidden="false" customHeight="false" outlineLevel="0" collapsed="false">
      <c r="C10443" s="3"/>
      <c r="E10443" s="3"/>
    </row>
    <row r="10444" customFormat="false" ht="12.75" hidden="false" customHeight="false" outlineLevel="0" collapsed="false">
      <c r="C10444" s="3"/>
      <c r="E10444" s="3"/>
    </row>
    <row r="10445" customFormat="false" ht="12.75" hidden="false" customHeight="false" outlineLevel="0" collapsed="false">
      <c r="C10445" s="3"/>
      <c r="E10445" s="3"/>
    </row>
    <row r="10446" customFormat="false" ht="12.75" hidden="false" customHeight="false" outlineLevel="0" collapsed="false">
      <c r="C10446" s="3"/>
      <c r="E10446" s="3"/>
    </row>
    <row r="10447" customFormat="false" ht="12.75" hidden="false" customHeight="false" outlineLevel="0" collapsed="false">
      <c r="C10447" s="3"/>
      <c r="E10447" s="3"/>
    </row>
    <row r="10448" customFormat="false" ht="12.75" hidden="false" customHeight="false" outlineLevel="0" collapsed="false">
      <c r="C10448" s="3"/>
      <c r="E10448" s="3"/>
    </row>
    <row r="10449" customFormat="false" ht="12.75" hidden="false" customHeight="false" outlineLevel="0" collapsed="false">
      <c r="C10449" s="3"/>
      <c r="E10449" s="3"/>
    </row>
    <row r="10450" customFormat="false" ht="12.75" hidden="false" customHeight="false" outlineLevel="0" collapsed="false">
      <c r="C10450" s="3"/>
      <c r="E10450" s="3"/>
    </row>
    <row r="10451" customFormat="false" ht="12.75" hidden="false" customHeight="false" outlineLevel="0" collapsed="false">
      <c r="C10451" s="3"/>
      <c r="E10451" s="3"/>
    </row>
    <row r="10452" customFormat="false" ht="12.75" hidden="false" customHeight="false" outlineLevel="0" collapsed="false">
      <c r="C10452" s="3"/>
      <c r="E10452" s="3"/>
    </row>
    <row r="10453" customFormat="false" ht="12.75" hidden="false" customHeight="false" outlineLevel="0" collapsed="false">
      <c r="C10453" s="3"/>
      <c r="E10453" s="3"/>
    </row>
    <row r="10454" customFormat="false" ht="12.75" hidden="false" customHeight="false" outlineLevel="0" collapsed="false">
      <c r="C10454" s="3"/>
      <c r="E10454" s="3"/>
    </row>
    <row r="10455" customFormat="false" ht="12.75" hidden="false" customHeight="false" outlineLevel="0" collapsed="false">
      <c r="C10455" s="3"/>
      <c r="E10455" s="3"/>
    </row>
    <row r="10456" customFormat="false" ht="12.75" hidden="false" customHeight="false" outlineLevel="0" collapsed="false">
      <c r="C10456" s="3"/>
      <c r="E10456" s="3"/>
    </row>
    <row r="10457" customFormat="false" ht="12.75" hidden="false" customHeight="false" outlineLevel="0" collapsed="false">
      <c r="C10457" s="3"/>
      <c r="E10457" s="3"/>
    </row>
    <row r="10458" customFormat="false" ht="12.75" hidden="false" customHeight="false" outlineLevel="0" collapsed="false">
      <c r="C10458" s="3"/>
      <c r="E10458" s="3"/>
    </row>
    <row r="10459" customFormat="false" ht="12.75" hidden="false" customHeight="false" outlineLevel="0" collapsed="false">
      <c r="C10459" s="3"/>
      <c r="E10459" s="3"/>
    </row>
    <row r="10460" customFormat="false" ht="12.75" hidden="false" customHeight="false" outlineLevel="0" collapsed="false">
      <c r="C10460" s="3"/>
      <c r="E10460" s="3"/>
    </row>
    <row r="10461" customFormat="false" ht="12.75" hidden="false" customHeight="false" outlineLevel="0" collapsed="false">
      <c r="C10461" s="3"/>
      <c r="E10461" s="3"/>
    </row>
    <row r="10462" customFormat="false" ht="12.75" hidden="false" customHeight="false" outlineLevel="0" collapsed="false">
      <c r="C10462" s="3"/>
      <c r="E10462" s="3"/>
    </row>
    <row r="10463" customFormat="false" ht="12.75" hidden="false" customHeight="false" outlineLevel="0" collapsed="false">
      <c r="C10463" s="3"/>
      <c r="E10463" s="3"/>
    </row>
    <row r="10464" customFormat="false" ht="12.75" hidden="false" customHeight="false" outlineLevel="0" collapsed="false">
      <c r="C10464" s="3"/>
      <c r="E10464" s="3"/>
    </row>
    <row r="10465" customFormat="false" ht="12.75" hidden="false" customHeight="false" outlineLevel="0" collapsed="false">
      <c r="C10465" s="3"/>
      <c r="E10465" s="3"/>
    </row>
    <row r="10466" customFormat="false" ht="12.75" hidden="false" customHeight="false" outlineLevel="0" collapsed="false">
      <c r="C10466" s="3"/>
      <c r="E10466" s="3"/>
    </row>
    <row r="10467" customFormat="false" ht="12.75" hidden="false" customHeight="false" outlineLevel="0" collapsed="false">
      <c r="C10467" s="3"/>
      <c r="E10467" s="3"/>
    </row>
    <row r="10468" customFormat="false" ht="12.75" hidden="false" customHeight="false" outlineLevel="0" collapsed="false">
      <c r="C10468" s="3"/>
      <c r="E10468" s="3"/>
    </row>
    <row r="10469" customFormat="false" ht="12.75" hidden="false" customHeight="false" outlineLevel="0" collapsed="false">
      <c r="C10469" s="3"/>
      <c r="E10469" s="3"/>
    </row>
    <row r="10470" customFormat="false" ht="12.75" hidden="false" customHeight="false" outlineLevel="0" collapsed="false">
      <c r="C10470" s="3"/>
      <c r="E10470" s="3"/>
    </row>
    <row r="10471" customFormat="false" ht="12.75" hidden="false" customHeight="false" outlineLevel="0" collapsed="false">
      <c r="C10471" s="3"/>
      <c r="E10471" s="3"/>
    </row>
    <row r="10472" customFormat="false" ht="12.75" hidden="false" customHeight="false" outlineLevel="0" collapsed="false">
      <c r="C10472" s="3"/>
      <c r="E10472" s="3"/>
    </row>
    <row r="10473" customFormat="false" ht="12.75" hidden="false" customHeight="false" outlineLevel="0" collapsed="false">
      <c r="C10473" s="3"/>
      <c r="E10473" s="3"/>
    </row>
    <row r="10474" customFormat="false" ht="12.75" hidden="false" customHeight="false" outlineLevel="0" collapsed="false">
      <c r="C10474" s="3"/>
      <c r="E10474" s="3"/>
    </row>
    <row r="10475" customFormat="false" ht="12.75" hidden="false" customHeight="false" outlineLevel="0" collapsed="false">
      <c r="C10475" s="3"/>
      <c r="E10475" s="3"/>
    </row>
    <row r="10476" customFormat="false" ht="12.75" hidden="false" customHeight="false" outlineLevel="0" collapsed="false">
      <c r="C10476" s="3"/>
      <c r="E10476" s="3"/>
    </row>
    <row r="10477" customFormat="false" ht="12.75" hidden="false" customHeight="false" outlineLevel="0" collapsed="false">
      <c r="C10477" s="3"/>
      <c r="E10477" s="3"/>
    </row>
    <row r="10478" customFormat="false" ht="12.75" hidden="false" customHeight="false" outlineLevel="0" collapsed="false">
      <c r="C10478" s="3"/>
      <c r="E10478" s="3"/>
    </row>
    <row r="10479" customFormat="false" ht="12.75" hidden="false" customHeight="false" outlineLevel="0" collapsed="false">
      <c r="C10479" s="3"/>
      <c r="E10479" s="3"/>
    </row>
    <row r="10480" customFormat="false" ht="12.75" hidden="false" customHeight="false" outlineLevel="0" collapsed="false">
      <c r="C10480" s="3"/>
      <c r="E10480" s="3"/>
    </row>
    <row r="10481" customFormat="false" ht="12.75" hidden="false" customHeight="false" outlineLevel="0" collapsed="false">
      <c r="C10481" s="3"/>
      <c r="E10481" s="3"/>
    </row>
    <row r="10482" customFormat="false" ht="12.75" hidden="false" customHeight="false" outlineLevel="0" collapsed="false">
      <c r="C10482" s="3"/>
      <c r="E10482" s="3"/>
    </row>
    <row r="10483" customFormat="false" ht="12.75" hidden="false" customHeight="false" outlineLevel="0" collapsed="false">
      <c r="C10483" s="3"/>
      <c r="E10483" s="3"/>
    </row>
    <row r="10484" customFormat="false" ht="12.75" hidden="false" customHeight="false" outlineLevel="0" collapsed="false">
      <c r="C10484" s="3"/>
      <c r="E10484" s="3"/>
    </row>
    <row r="10485" customFormat="false" ht="12.75" hidden="false" customHeight="false" outlineLevel="0" collapsed="false">
      <c r="C10485" s="3"/>
      <c r="E10485" s="3"/>
    </row>
    <row r="10486" customFormat="false" ht="12.75" hidden="false" customHeight="false" outlineLevel="0" collapsed="false">
      <c r="C10486" s="3"/>
      <c r="E10486" s="3"/>
    </row>
    <row r="10487" customFormat="false" ht="12.75" hidden="false" customHeight="false" outlineLevel="0" collapsed="false">
      <c r="C10487" s="3"/>
      <c r="E10487" s="3"/>
    </row>
    <row r="10488" customFormat="false" ht="12.75" hidden="false" customHeight="false" outlineLevel="0" collapsed="false">
      <c r="C10488" s="3"/>
      <c r="E10488" s="3"/>
    </row>
    <row r="10489" customFormat="false" ht="12.75" hidden="false" customHeight="false" outlineLevel="0" collapsed="false">
      <c r="C10489" s="3"/>
      <c r="E10489" s="3"/>
    </row>
    <row r="10490" customFormat="false" ht="12.75" hidden="false" customHeight="false" outlineLevel="0" collapsed="false">
      <c r="C10490" s="3"/>
      <c r="E10490" s="3"/>
    </row>
    <row r="10491" customFormat="false" ht="12.75" hidden="false" customHeight="false" outlineLevel="0" collapsed="false">
      <c r="C10491" s="3"/>
      <c r="E10491" s="3"/>
    </row>
    <row r="10492" customFormat="false" ht="12.75" hidden="false" customHeight="false" outlineLevel="0" collapsed="false">
      <c r="C10492" s="3"/>
      <c r="E10492" s="3"/>
    </row>
    <row r="10493" customFormat="false" ht="12.75" hidden="false" customHeight="false" outlineLevel="0" collapsed="false">
      <c r="C10493" s="3"/>
      <c r="E10493" s="3"/>
    </row>
    <row r="10494" customFormat="false" ht="12.75" hidden="false" customHeight="false" outlineLevel="0" collapsed="false">
      <c r="C10494" s="3"/>
      <c r="E10494" s="3"/>
    </row>
    <row r="10495" customFormat="false" ht="12.75" hidden="false" customHeight="false" outlineLevel="0" collapsed="false">
      <c r="C10495" s="3"/>
      <c r="E10495" s="3"/>
    </row>
    <row r="10496" customFormat="false" ht="12.75" hidden="false" customHeight="false" outlineLevel="0" collapsed="false">
      <c r="C10496" s="3"/>
      <c r="E10496" s="3"/>
    </row>
    <row r="10497" customFormat="false" ht="12.75" hidden="false" customHeight="false" outlineLevel="0" collapsed="false">
      <c r="C10497" s="3"/>
      <c r="E10497" s="3"/>
    </row>
    <row r="10498" customFormat="false" ht="12.75" hidden="false" customHeight="false" outlineLevel="0" collapsed="false">
      <c r="C10498" s="3"/>
      <c r="E10498" s="3"/>
    </row>
    <row r="10499" customFormat="false" ht="12.75" hidden="false" customHeight="false" outlineLevel="0" collapsed="false">
      <c r="C10499" s="3"/>
      <c r="E10499" s="3"/>
    </row>
    <row r="10500" customFormat="false" ht="12.75" hidden="false" customHeight="false" outlineLevel="0" collapsed="false">
      <c r="C10500" s="3"/>
      <c r="E10500" s="3"/>
    </row>
    <row r="10501" customFormat="false" ht="12.75" hidden="false" customHeight="false" outlineLevel="0" collapsed="false">
      <c r="C10501" s="3"/>
      <c r="E10501" s="3"/>
    </row>
    <row r="10502" customFormat="false" ht="12.75" hidden="false" customHeight="false" outlineLevel="0" collapsed="false">
      <c r="C10502" s="3"/>
      <c r="E10502" s="3"/>
    </row>
    <row r="10503" customFormat="false" ht="12.75" hidden="false" customHeight="false" outlineLevel="0" collapsed="false">
      <c r="C10503" s="3"/>
      <c r="E10503" s="3"/>
    </row>
    <row r="10504" customFormat="false" ht="12.75" hidden="false" customHeight="false" outlineLevel="0" collapsed="false">
      <c r="C10504" s="3"/>
      <c r="E10504" s="3"/>
    </row>
    <row r="10505" customFormat="false" ht="12.75" hidden="false" customHeight="false" outlineLevel="0" collapsed="false">
      <c r="C10505" s="3"/>
      <c r="E10505" s="3"/>
    </row>
    <row r="10506" customFormat="false" ht="12.75" hidden="false" customHeight="false" outlineLevel="0" collapsed="false">
      <c r="C10506" s="3"/>
      <c r="E10506" s="3"/>
    </row>
    <row r="10507" customFormat="false" ht="12.75" hidden="false" customHeight="false" outlineLevel="0" collapsed="false">
      <c r="C10507" s="3"/>
      <c r="E10507" s="3"/>
    </row>
    <row r="10508" customFormat="false" ht="12.75" hidden="false" customHeight="false" outlineLevel="0" collapsed="false">
      <c r="C10508" s="3"/>
      <c r="E10508" s="3"/>
    </row>
    <row r="10509" customFormat="false" ht="12.75" hidden="false" customHeight="false" outlineLevel="0" collapsed="false">
      <c r="C10509" s="3"/>
      <c r="E10509" s="3"/>
    </row>
    <row r="10510" customFormat="false" ht="12.75" hidden="false" customHeight="false" outlineLevel="0" collapsed="false">
      <c r="C10510" s="3"/>
      <c r="E10510" s="3"/>
    </row>
    <row r="10511" customFormat="false" ht="12.75" hidden="false" customHeight="false" outlineLevel="0" collapsed="false">
      <c r="C10511" s="3"/>
      <c r="E10511" s="3"/>
    </row>
    <row r="10512" customFormat="false" ht="12.75" hidden="false" customHeight="false" outlineLevel="0" collapsed="false">
      <c r="C10512" s="3"/>
      <c r="E10512" s="3"/>
    </row>
    <row r="10513" customFormat="false" ht="12.75" hidden="false" customHeight="false" outlineLevel="0" collapsed="false">
      <c r="C10513" s="3"/>
      <c r="E10513" s="3"/>
    </row>
    <row r="10514" customFormat="false" ht="12.75" hidden="false" customHeight="false" outlineLevel="0" collapsed="false">
      <c r="C10514" s="3"/>
      <c r="E10514" s="3"/>
    </row>
    <row r="10515" customFormat="false" ht="12.75" hidden="false" customHeight="false" outlineLevel="0" collapsed="false">
      <c r="C10515" s="3"/>
      <c r="E10515" s="3"/>
    </row>
    <row r="10516" customFormat="false" ht="12.75" hidden="false" customHeight="false" outlineLevel="0" collapsed="false">
      <c r="C10516" s="3"/>
      <c r="E10516" s="3"/>
    </row>
    <row r="10517" customFormat="false" ht="12.75" hidden="false" customHeight="false" outlineLevel="0" collapsed="false">
      <c r="C10517" s="3"/>
      <c r="E10517" s="3"/>
    </row>
    <row r="10518" customFormat="false" ht="12.75" hidden="false" customHeight="false" outlineLevel="0" collapsed="false">
      <c r="C10518" s="3"/>
      <c r="E10518" s="3"/>
    </row>
    <row r="10519" customFormat="false" ht="12.75" hidden="false" customHeight="false" outlineLevel="0" collapsed="false">
      <c r="C10519" s="3"/>
      <c r="E10519" s="3"/>
    </row>
    <row r="10520" customFormat="false" ht="12.75" hidden="false" customHeight="false" outlineLevel="0" collapsed="false">
      <c r="C10520" s="3"/>
      <c r="E10520" s="3"/>
    </row>
    <row r="10521" customFormat="false" ht="12.75" hidden="false" customHeight="false" outlineLevel="0" collapsed="false">
      <c r="C10521" s="3"/>
      <c r="E10521" s="3"/>
    </row>
    <row r="10522" customFormat="false" ht="12.75" hidden="false" customHeight="false" outlineLevel="0" collapsed="false">
      <c r="C10522" s="3"/>
      <c r="E10522" s="3"/>
    </row>
    <row r="10523" customFormat="false" ht="12.75" hidden="false" customHeight="false" outlineLevel="0" collapsed="false">
      <c r="C10523" s="3"/>
      <c r="E10523" s="3"/>
    </row>
    <row r="10524" customFormat="false" ht="12.75" hidden="false" customHeight="false" outlineLevel="0" collapsed="false">
      <c r="C10524" s="3"/>
      <c r="E10524" s="3"/>
    </row>
    <row r="10525" customFormat="false" ht="12.75" hidden="false" customHeight="false" outlineLevel="0" collapsed="false">
      <c r="C10525" s="3"/>
      <c r="E10525" s="3"/>
    </row>
    <row r="10526" customFormat="false" ht="12.75" hidden="false" customHeight="false" outlineLevel="0" collapsed="false">
      <c r="C10526" s="3"/>
      <c r="E10526" s="3"/>
    </row>
    <row r="10527" customFormat="false" ht="12.75" hidden="false" customHeight="false" outlineLevel="0" collapsed="false">
      <c r="C10527" s="3"/>
      <c r="E10527" s="3"/>
    </row>
    <row r="10528" customFormat="false" ht="12.75" hidden="false" customHeight="false" outlineLevel="0" collapsed="false">
      <c r="C10528" s="3"/>
      <c r="E10528" s="3"/>
    </row>
    <row r="10529" customFormat="false" ht="12.75" hidden="false" customHeight="false" outlineLevel="0" collapsed="false">
      <c r="C10529" s="3"/>
      <c r="E10529" s="3"/>
    </row>
    <row r="10530" customFormat="false" ht="12.75" hidden="false" customHeight="false" outlineLevel="0" collapsed="false">
      <c r="C10530" s="3"/>
      <c r="E10530" s="3"/>
    </row>
    <row r="10531" customFormat="false" ht="12.75" hidden="false" customHeight="false" outlineLevel="0" collapsed="false">
      <c r="C10531" s="3"/>
      <c r="E10531" s="3"/>
    </row>
    <row r="10532" customFormat="false" ht="12.75" hidden="false" customHeight="false" outlineLevel="0" collapsed="false">
      <c r="C10532" s="3"/>
      <c r="E10532" s="3"/>
    </row>
    <row r="10533" customFormat="false" ht="12.75" hidden="false" customHeight="false" outlineLevel="0" collapsed="false">
      <c r="C10533" s="3"/>
      <c r="E10533" s="3"/>
    </row>
    <row r="10534" customFormat="false" ht="12.75" hidden="false" customHeight="false" outlineLevel="0" collapsed="false">
      <c r="C10534" s="3"/>
      <c r="E10534" s="3"/>
    </row>
    <row r="10535" customFormat="false" ht="12.75" hidden="false" customHeight="false" outlineLevel="0" collapsed="false">
      <c r="C10535" s="3"/>
      <c r="E10535" s="3"/>
    </row>
    <row r="10536" customFormat="false" ht="12.75" hidden="false" customHeight="false" outlineLevel="0" collapsed="false">
      <c r="C10536" s="3"/>
      <c r="E10536" s="3"/>
    </row>
    <row r="10537" customFormat="false" ht="12.75" hidden="false" customHeight="false" outlineLevel="0" collapsed="false">
      <c r="C10537" s="3"/>
      <c r="E10537" s="3"/>
    </row>
    <row r="10538" customFormat="false" ht="12.75" hidden="false" customHeight="false" outlineLevel="0" collapsed="false">
      <c r="C10538" s="3"/>
      <c r="E10538" s="3"/>
    </row>
    <row r="10539" customFormat="false" ht="12.75" hidden="false" customHeight="false" outlineLevel="0" collapsed="false">
      <c r="C10539" s="3"/>
      <c r="E10539" s="3"/>
    </row>
    <row r="10540" customFormat="false" ht="12.75" hidden="false" customHeight="false" outlineLevel="0" collapsed="false">
      <c r="C10540" s="3"/>
      <c r="E10540" s="3"/>
    </row>
    <row r="10541" customFormat="false" ht="12.75" hidden="false" customHeight="false" outlineLevel="0" collapsed="false">
      <c r="C10541" s="3"/>
      <c r="E10541" s="3"/>
    </row>
    <row r="10542" customFormat="false" ht="12.75" hidden="false" customHeight="false" outlineLevel="0" collapsed="false">
      <c r="C10542" s="3"/>
      <c r="E10542" s="3"/>
    </row>
    <row r="10543" customFormat="false" ht="12.75" hidden="false" customHeight="false" outlineLevel="0" collapsed="false">
      <c r="C10543" s="3"/>
      <c r="E10543" s="3"/>
    </row>
    <row r="10544" customFormat="false" ht="12.75" hidden="false" customHeight="false" outlineLevel="0" collapsed="false">
      <c r="C10544" s="3"/>
      <c r="E10544" s="3"/>
    </row>
    <row r="10545" customFormat="false" ht="12.75" hidden="false" customHeight="false" outlineLevel="0" collapsed="false">
      <c r="C10545" s="3"/>
      <c r="E10545" s="3"/>
    </row>
    <row r="10546" customFormat="false" ht="12.75" hidden="false" customHeight="false" outlineLevel="0" collapsed="false">
      <c r="C10546" s="3"/>
      <c r="E10546" s="3"/>
    </row>
    <row r="10547" customFormat="false" ht="12.75" hidden="false" customHeight="false" outlineLevel="0" collapsed="false">
      <c r="C10547" s="3"/>
      <c r="E10547" s="3"/>
    </row>
    <row r="10548" customFormat="false" ht="12.75" hidden="false" customHeight="false" outlineLevel="0" collapsed="false">
      <c r="C10548" s="3"/>
      <c r="E10548" s="3"/>
    </row>
    <row r="10549" customFormat="false" ht="12.75" hidden="false" customHeight="false" outlineLevel="0" collapsed="false">
      <c r="C10549" s="3"/>
      <c r="E10549" s="3"/>
    </row>
    <row r="10550" customFormat="false" ht="12.75" hidden="false" customHeight="false" outlineLevel="0" collapsed="false">
      <c r="C10550" s="3"/>
      <c r="E10550" s="3"/>
    </row>
    <row r="10551" customFormat="false" ht="12.75" hidden="false" customHeight="false" outlineLevel="0" collapsed="false">
      <c r="C10551" s="3"/>
      <c r="E10551" s="3"/>
    </row>
    <row r="10552" customFormat="false" ht="12.75" hidden="false" customHeight="false" outlineLevel="0" collapsed="false">
      <c r="C10552" s="3"/>
      <c r="E10552" s="3"/>
    </row>
    <row r="10553" customFormat="false" ht="12.75" hidden="false" customHeight="false" outlineLevel="0" collapsed="false">
      <c r="C10553" s="3"/>
      <c r="E10553" s="3"/>
    </row>
    <row r="10554" customFormat="false" ht="12.75" hidden="false" customHeight="false" outlineLevel="0" collapsed="false">
      <c r="C10554" s="3"/>
      <c r="E10554" s="3"/>
    </row>
    <row r="10555" customFormat="false" ht="12.75" hidden="false" customHeight="false" outlineLevel="0" collapsed="false">
      <c r="C10555" s="3"/>
      <c r="E10555" s="3"/>
    </row>
    <row r="10556" customFormat="false" ht="12.75" hidden="false" customHeight="false" outlineLevel="0" collapsed="false">
      <c r="C10556" s="3"/>
      <c r="E10556" s="3"/>
    </row>
    <row r="10557" customFormat="false" ht="12.75" hidden="false" customHeight="false" outlineLevel="0" collapsed="false">
      <c r="C10557" s="3"/>
      <c r="E10557" s="3"/>
    </row>
    <row r="10558" customFormat="false" ht="12.75" hidden="false" customHeight="false" outlineLevel="0" collapsed="false">
      <c r="C10558" s="3"/>
      <c r="E10558" s="3"/>
    </row>
    <row r="10559" customFormat="false" ht="12.75" hidden="false" customHeight="false" outlineLevel="0" collapsed="false">
      <c r="C10559" s="3"/>
      <c r="E10559" s="3"/>
    </row>
    <row r="10560" customFormat="false" ht="12.75" hidden="false" customHeight="false" outlineLevel="0" collapsed="false">
      <c r="C10560" s="3"/>
      <c r="E10560" s="3"/>
    </row>
    <row r="10561" customFormat="false" ht="12.75" hidden="false" customHeight="false" outlineLevel="0" collapsed="false">
      <c r="C10561" s="3"/>
      <c r="E10561" s="3"/>
    </row>
    <row r="10562" customFormat="false" ht="12.75" hidden="false" customHeight="false" outlineLevel="0" collapsed="false">
      <c r="C10562" s="3"/>
      <c r="E10562" s="3"/>
    </row>
    <row r="10563" customFormat="false" ht="12.75" hidden="false" customHeight="false" outlineLevel="0" collapsed="false">
      <c r="C10563" s="3"/>
      <c r="E10563" s="3"/>
    </row>
    <row r="10564" customFormat="false" ht="12.75" hidden="false" customHeight="false" outlineLevel="0" collapsed="false">
      <c r="C10564" s="3"/>
      <c r="E10564" s="3"/>
    </row>
    <row r="10565" customFormat="false" ht="12.75" hidden="false" customHeight="false" outlineLevel="0" collapsed="false">
      <c r="C10565" s="3"/>
      <c r="E10565" s="3"/>
    </row>
    <row r="10566" customFormat="false" ht="12.75" hidden="false" customHeight="false" outlineLevel="0" collapsed="false">
      <c r="C10566" s="3"/>
      <c r="E10566" s="3"/>
    </row>
    <row r="10567" customFormat="false" ht="12.75" hidden="false" customHeight="false" outlineLevel="0" collapsed="false">
      <c r="C10567" s="3"/>
      <c r="E10567" s="3"/>
    </row>
    <row r="10568" customFormat="false" ht="12.75" hidden="false" customHeight="false" outlineLevel="0" collapsed="false">
      <c r="C10568" s="3"/>
      <c r="E10568" s="3"/>
    </row>
    <row r="10569" customFormat="false" ht="12.75" hidden="false" customHeight="false" outlineLevel="0" collapsed="false">
      <c r="C10569" s="3"/>
      <c r="E10569" s="3"/>
    </row>
    <row r="10570" customFormat="false" ht="12.75" hidden="false" customHeight="false" outlineLevel="0" collapsed="false">
      <c r="C10570" s="3"/>
      <c r="E10570" s="3"/>
    </row>
    <row r="10571" customFormat="false" ht="12.75" hidden="false" customHeight="false" outlineLevel="0" collapsed="false">
      <c r="C10571" s="3"/>
      <c r="E10571" s="3"/>
    </row>
    <row r="10572" customFormat="false" ht="12.75" hidden="false" customHeight="false" outlineLevel="0" collapsed="false">
      <c r="C10572" s="3"/>
      <c r="E10572" s="3"/>
    </row>
    <row r="10573" customFormat="false" ht="12.75" hidden="false" customHeight="false" outlineLevel="0" collapsed="false">
      <c r="C10573" s="3"/>
      <c r="E10573" s="3"/>
    </row>
    <row r="10574" customFormat="false" ht="12.75" hidden="false" customHeight="false" outlineLevel="0" collapsed="false">
      <c r="C10574" s="3"/>
      <c r="E10574" s="3"/>
    </row>
    <row r="10575" customFormat="false" ht="12.75" hidden="false" customHeight="false" outlineLevel="0" collapsed="false">
      <c r="C10575" s="3"/>
      <c r="E10575" s="3"/>
    </row>
    <row r="10576" customFormat="false" ht="12.75" hidden="false" customHeight="false" outlineLevel="0" collapsed="false">
      <c r="C10576" s="3"/>
      <c r="E10576" s="3"/>
    </row>
    <row r="10577" customFormat="false" ht="12.75" hidden="false" customHeight="false" outlineLevel="0" collapsed="false">
      <c r="C10577" s="3"/>
      <c r="E10577" s="3"/>
    </row>
    <row r="10578" customFormat="false" ht="12.75" hidden="false" customHeight="false" outlineLevel="0" collapsed="false">
      <c r="C10578" s="3"/>
      <c r="E10578" s="3"/>
    </row>
    <row r="10579" customFormat="false" ht="12.75" hidden="false" customHeight="false" outlineLevel="0" collapsed="false">
      <c r="C10579" s="3"/>
      <c r="E10579" s="3"/>
    </row>
    <row r="10580" customFormat="false" ht="12.75" hidden="false" customHeight="false" outlineLevel="0" collapsed="false">
      <c r="C10580" s="3"/>
      <c r="E10580" s="3"/>
    </row>
    <row r="10581" customFormat="false" ht="12.75" hidden="false" customHeight="false" outlineLevel="0" collapsed="false">
      <c r="C10581" s="3"/>
      <c r="E10581" s="3"/>
    </row>
    <row r="10582" customFormat="false" ht="12.75" hidden="false" customHeight="false" outlineLevel="0" collapsed="false">
      <c r="C10582" s="3"/>
      <c r="E10582" s="3"/>
    </row>
    <row r="10583" customFormat="false" ht="12.75" hidden="false" customHeight="false" outlineLevel="0" collapsed="false">
      <c r="C10583" s="3"/>
      <c r="E10583" s="3"/>
    </row>
    <row r="10584" customFormat="false" ht="12.75" hidden="false" customHeight="false" outlineLevel="0" collapsed="false">
      <c r="C10584" s="3"/>
      <c r="E10584" s="3"/>
    </row>
    <row r="10585" customFormat="false" ht="12.75" hidden="false" customHeight="false" outlineLevel="0" collapsed="false">
      <c r="C10585" s="3"/>
      <c r="E10585" s="3"/>
    </row>
    <row r="10586" customFormat="false" ht="12.75" hidden="false" customHeight="false" outlineLevel="0" collapsed="false">
      <c r="C10586" s="3"/>
      <c r="E10586" s="3"/>
    </row>
    <row r="10587" customFormat="false" ht="12.75" hidden="false" customHeight="false" outlineLevel="0" collapsed="false">
      <c r="C10587" s="3"/>
      <c r="E10587" s="3"/>
    </row>
    <row r="10588" customFormat="false" ht="12.75" hidden="false" customHeight="false" outlineLevel="0" collapsed="false">
      <c r="C10588" s="3"/>
      <c r="E10588" s="3"/>
    </row>
    <row r="10589" customFormat="false" ht="12.75" hidden="false" customHeight="false" outlineLevel="0" collapsed="false">
      <c r="C10589" s="3"/>
      <c r="E10589" s="3"/>
    </row>
    <row r="10590" customFormat="false" ht="12.75" hidden="false" customHeight="false" outlineLevel="0" collapsed="false">
      <c r="C10590" s="3"/>
      <c r="E10590" s="3"/>
    </row>
    <row r="10591" customFormat="false" ht="12.75" hidden="false" customHeight="false" outlineLevel="0" collapsed="false">
      <c r="C10591" s="3"/>
      <c r="E10591" s="3"/>
    </row>
    <row r="10592" customFormat="false" ht="12.75" hidden="false" customHeight="false" outlineLevel="0" collapsed="false">
      <c r="C10592" s="3"/>
      <c r="E10592" s="3"/>
    </row>
    <row r="10593" customFormat="false" ht="12.75" hidden="false" customHeight="false" outlineLevel="0" collapsed="false">
      <c r="C10593" s="3"/>
      <c r="E10593" s="3"/>
    </row>
    <row r="10594" customFormat="false" ht="12.75" hidden="false" customHeight="false" outlineLevel="0" collapsed="false">
      <c r="C10594" s="3"/>
      <c r="E10594" s="3"/>
    </row>
    <row r="10595" customFormat="false" ht="12.75" hidden="false" customHeight="false" outlineLevel="0" collapsed="false">
      <c r="C10595" s="3"/>
      <c r="E10595" s="3"/>
    </row>
    <row r="10596" customFormat="false" ht="12.75" hidden="false" customHeight="false" outlineLevel="0" collapsed="false">
      <c r="C10596" s="3"/>
      <c r="E10596" s="3"/>
    </row>
    <row r="10597" customFormat="false" ht="12.75" hidden="false" customHeight="false" outlineLevel="0" collapsed="false">
      <c r="C10597" s="3"/>
      <c r="E10597" s="3"/>
    </row>
    <row r="10598" customFormat="false" ht="12.75" hidden="false" customHeight="false" outlineLevel="0" collapsed="false">
      <c r="C10598" s="3"/>
      <c r="E10598" s="3"/>
    </row>
    <row r="10599" customFormat="false" ht="12.75" hidden="false" customHeight="false" outlineLevel="0" collapsed="false">
      <c r="C10599" s="3"/>
      <c r="E10599" s="3"/>
    </row>
    <row r="10600" customFormat="false" ht="12.75" hidden="false" customHeight="false" outlineLevel="0" collapsed="false">
      <c r="C10600" s="3"/>
      <c r="E10600" s="3"/>
    </row>
    <row r="10601" customFormat="false" ht="12.75" hidden="false" customHeight="false" outlineLevel="0" collapsed="false">
      <c r="C10601" s="3"/>
      <c r="E10601" s="3"/>
    </row>
    <row r="10602" customFormat="false" ht="12.75" hidden="false" customHeight="false" outlineLevel="0" collapsed="false">
      <c r="C10602" s="3"/>
      <c r="E10602" s="3"/>
    </row>
    <row r="10603" customFormat="false" ht="12.75" hidden="false" customHeight="false" outlineLevel="0" collapsed="false">
      <c r="C10603" s="3"/>
      <c r="E10603" s="3"/>
    </row>
    <row r="10604" customFormat="false" ht="12.75" hidden="false" customHeight="false" outlineLevel="0" collapsed="false">
      <c r="C10604" s="3"/>
      <c r="E10604" s="3"/>
    </row>
    <row r="10605" customFormat="false" ht="12.75" hidden="false" customHeight="false" outlineLevel="0" collapsed="false">
      <c r="C10605" s="3"/>
      <c r="E10605" s="3"/>
    </row>
    <row r="10606" customFormat="false" ht="12.75" hidden="false" customHeight="false" outlineLevel="0" collapsed="false">
      <c r="C10606" s="3"/>
      <c r="E10606" s="3"/>
    </row>
    <row r="10607" customFormat="false" ht="12.75" hidden="false" customHeight="false" outlineLevel="0" collapsed="false">
      <c r="C10607" s="3"/>
      <c r="E10607" s="3"/>
    </row>
    <row r="10608" customFormat="false" ht="12.75" hidden="false" customHeight="false" outlineLevel="0" collapsed="false">
      <c r="C10608" s="3"/>
      <c r="E10608" s="3"/>
    </row>
    <row r="10609" customFormat="false" ht="12.75" hidden="false" customHeight="false" outlineLevel="0" collapsed="false">
      <c r="C10609" s="3"/>
      <c r="E10609" s="3"/>
    </row>
    <row r="10610" customFormat="false" ht="12.75" hidden="false" customHeight="false" outlineLevel="0" collapsed="false">
      <c r="C10610" s="3"/>
      <c r="E10610" s="3"/>
    </row>
    <row r="10611" customFormat="false" ht="12.75" hidden="false" customHeight="false" outlineLevel="0" collapsed="false">
      <c r="C10611" s="3"/>
      <c r="E10611" s="3"/>
    </row>
    <row r="10612" customFormat="false" ht="12.75" hidden="false" customHeight="false" outlineLevel="0" collapsed="false">
      <c r="C10612" s="3"/>
      <c r="E10612" s="3"/>
    </row>
    <row r="10613" customFormat="false" ht="12.75" hidden="false" customHeight="false" outlineLevel="0" collapsed="false">
      <c r="C10613" s="3"/>
      <c r="E10613" s="3"/>
    </row>
    <row r="10614" customFormat="false" ht="12.75" hidden="false" customHeight="false" outlineLevel="0" collapsed="false">
      <c r="C10614" s="3"/>
      <c r="E10614" s="3"/>
    </row>
    <row r="10615" customFormat="false" ht="12.75" hidden="false" customHeight="false" outlineLevel="0" collapsed="false">
      <c r="C10615" s="3"/>
      <c r="E10615" s="3"/>
    </row>
    <row r="10616" customFormat="false" ht="12.75" hidden="false" customHeight="false" outlineLevel="0" collapsed="false">
      <c r="C10616" s="3"/>
      <c r="E10616" s="3"/>
    </row>
    <row r="10617" customFormat="false" ht="12.75" hidden="false" customHeight="false" outlineLevel="0" collapsed="false">
      <c r="C10617" s="3"/>
      <c r="E10617" s="3"/>
    </row>
    <row r="10618" customFormat="false" ht="12.75" hidden="false" customHeight="false" outlineLevel="0" collapsed="false">
      <c r="C10618" s="3"/>
      <c r="E10618" s="3"/>
    </row>
    <row r="10619" customFormat="false" ht="12.75" hidden="false" customHeight="false" outlineLevel="0" collapsed="false">
      <c r="C10619" s="3"/>
      <c r="E10619" s="3"/>
    </row>
    <row r="10620" customFormat="false" ht="12.75" hidden="false" customHeight="false" outlineLevel="0" collapsed="false">
      <c r="C10620" s="3"/>
      <c r="E10620" s="3"/>
    </row>
    <row r="10621" customFormat="false" ht="12.75" hidden="false" customHeight="false" outlineLevel="0" collapsed="false">
      <c r="C10621" s="3"/>
      <c r="E10621" s="3"/>
    </row>
    <row r="10622" customFormat="false" ht="12.75" hidden="false" customHeight="false" outlineLevel="0" collapsed="false">
      <c r="C10622" s="3"/>
      <c r="E10622" s="3"/>
    </row>
    <row r="10623" customFormat="false" ht="12.75" hidden="false" customHeight="false" outlineLevel="0" collapsed="false">
      <c r="C10623" s="3"/>
      <c r="E10623" s="3"/>
    </row>
    <row r="10624" customFormat="false" ht="12.75" hidden="false" customHeight="false" outlineLevel="0" collapsed="false">
      <c r="C10624" s="3"/>
      <c r="E10624" s="3"/>
    </row>
    <row r="10625" customFormat="false" ht="12.75" hidden="false" customHeight="false" outlineLevel="0" collapsed="false">
      <c r="C10625" s="3"/>
      <c r="E10625" s="3"/>
    </row>
    <row r="10626" customFormat="false" ht="12.75" hidden="false" customHeight="false" outlineLevel="0" collapsed="false">
      <c r="C10626" s="3"/>
      <c r="E10626" s="3"/>
    </row>
    <row r="10627" customFormat="false" ht="12.75" hidden="false" customHeight="false" outlineLevel="0" collapsed="false">
      <c r="C10627" s="3"/>
      <c r="E10627" s="3"/>
    </row>
    <row r="10628" customFormat="false" ht="12.75" hidden="false" customHeight="false" outlineLevel="0" collapsed="false">
      <c r="C10628" s="3"/>
      <c r="E10628" s="3"/>
    </row>
    <row r="10629" customFormat="false" ht="12.75" hidden="false" customHeight="false" outlineLevel="0" collapsed="false">
      <c r="C10629" s="3"/>
      <c r="E10629" s="3"/>
    </row>
    <row r="10630" customFormat="false" ht="12.75" hidden="false" customHeight="false" outlineLevel="0" collapsed="false">
      <c r="C10630" s="3"/>
      <c r="E10630" s="3"/>
    </row>
    <row r="10631" customFormat="false" ht="12.75" hidden="false" customHeight="false" outlineLevel="0" collapsed="false">
      <c r="C10631" s="3"/>
      <c r="E10631" s="3"/>
    </row>
    <row r="10632" customFormat="false" ht="12.75" hidden="false" customHeight="false" outlineLevel="0" collapsed="false">
      <c r="C10632" s="3"/>
      <c r="E10632" s="3"/>
    </row>
    <row r="10633" customFormat="false" ht="12.75" hidden="false" customHeight="false" outlineLevel="0" collapsed="false">
      <c r="C10633" s="3"/>
      <c r="E10633" s="3"/>
    </row>
    <row r="10634" customFormat="false" ht="12.75" hidden="false" customHeight="false" outlineLevel="0" collapsed="false">
      <c r="C10634" s="3"/>
      <c r="E10634" s="3"/>
    </row>
    <row r="10635" customFormat="false" ht="12.75" hidden="false" customHeight="false" outlineLevel="0" collapsed="false">
      <c r="C10635" s="3"/>
      <c r="E10635" s="3"/>
    </row>
    <row r="10636" customFormat="false" ht="12.75" hidden="false" customHeight="false" outlineLevel="0" collapsed="false">
      <c r="C10636" s="3"/>
      <c r="E10636" s="3"/>
    </row>
    <row r="10637" customFormat="false" ht="12.75" hidden="false" customHeight="false" outlineLevel="0" collapsed="false">
      <c r="C10637" s="3"/>
      <c r="E10637" s="3"/>
    </row>
    <row r="10638" customFormat="false" ht="12.75" hidden="false" customHeight="false" outlineLevel="0" collapsed="false">
      <c r="C10638" s="3"/>
      <c r="E10638" s="3"/>
    </row>
    <row r="10639" customFormat="false" ht="12.75" hidden="false" customHeight="false" outlineLevel="0" collapsed="false">
      <c r="C10639" s="3"/>
      <c r="E10639" s="3"/>
    </row>
    <row r="10640" customFormat="false" ht="12.75" hidden="false" customHeight="false" outlineLevel="0" collapsed="false">
      <c r="C10640" s="3"/>
      <c r="E10640" s="3"/>
    </row>
    <row r="10641" customFormat="false" ht="12.75" hidden="false" customHeight="false" outlineLevel="0" collapsed="false">
      <c r="C10641" s="3"/>
      <c r="E10641" s="3"/>
    </row>
    <row r="10642" customFormat="false" ht="12.75" hidden="false" customHeight="false" outlineLevel="0" collapsed="false">
      <c r="C10642" s="3"/>
      <c r="E10642" s="3"/>
    </row>
    <row r="10643" customFormat="false" ht="12.75" hidden="false" customHeight="false" outlineLevel="0" collapsed="false">
      <c r="C10643" s="3"/>
      <c r="E10643" s="3"/>
    </row>
    <row r="10644" customFormat="false" ht="12.75" hidden="false" customHeight="false" outlineLevel="0" collapsed="false">
      <c r="C10644" s="3"/>
      <c r="E10644" s="3"/>
    </row>
    <row r="10645" customFormat="false" ht="12.75" hidden="false" customHeight="false" outlineLevel="0" collapsed="false">
      <c r="C10645" s="3"/>
      <c r="E10645" s="3"/>
    </row>
    <row r="10646" customFormat="false" ht="12.75" hidden="false" customHeight="false" outlineLevel="0" collapsed="false">
      <c r="C10646" s="3"/>
      <c r="E10646" s="3"/>
    </row>
    <row r="10647" customFormat="false" ht="12.75" hidden="false" customHeight="false" outlineLevel="0" collapsed="false">
      <c r="C10647" s="3"/>
      <c r="E10647" s="3"/>
    </row>
    <row r="10648" customFormat="false" ht="12.75" hidden="false" customHeight="false" outlineLevel="0" collapsed="false">
      <c r="C10648" s="3"/>
      <c r="E10648" s="3"/>
    </row>
    <row r="10649" customFormat="false" ht="12.75" hidden="false" customHeight="false" outlineLevel="0" collapsed="false">
      <c r="C10649" s="3"/>
      <c r="E10649" s="3"/>
    </row>
    <row r="10650" customFormat="false" ht="12.75" hidden="false" customHeight="false" outlineLevel="0" collapsed="false">
      <c r="C10650" s="3"/>
      <c r="E10650" s="3"/>
    </row>
    <row r="10651" customFormat="false" ht="12.75" hidden="false" customHeight="false" outlineLevel="0" collapsed="false">
      <c r="C10651" s="3"/>
      <c r="E10651" s="3"/>
    </row>
    <row r="10652" customFormat="false" ht="12.75" hidden="false" customHeight="false" outlineLevel="0" collapsed="false">
      <c r="C10652" s="3"/>
      <c r="E10652" s="3"/>
    </row>
    <row r="10653" customFormat="false" ht="12.75" hidden="false" customHeight="false" outlineLevel="0" collapsed="false">
      <c r="C10653" s="3"/>
      <c r="E10653" s="3"/>
    </row>
    <row r="10654" customFormat="false" ht="12.75" hidden="false" customHeight="false" outlineLevel="0" collapsed="false">
      <c r="C10654" s="3"/>
      <c r="E10654" s="3"/>
    </row>
    <row r="10655" customFormat="false" ht="12.75" hidden="false" customHeight="false" outlineLevel="0" collapsed="false">
      <c r="C10655" s="3"/>
      <c r="E10655" s="3"/>
    </row>
    <row r="10656" customFormat="false" ht="12.75" hidden="false" customHeight="false" outlineLevel="0" collapsed="false">
      <c r="C10656" s="3"/>
      <c r="E10656" s="3"/>
    </row>
    <row r="10657" customFormat="false" ht="12.75" hidden="false" customHeight="false" outlineLevel="0" collapsed="false">
      <c r="C10657" s="3"/>
      <c r="E10657" s="3"/>
    </row>
    <row r="10658" customFormat="false" ht="12.75" hidden="false" customHeight="false" outlineLevel="0" collapsed="false">
      <c r="C10658" s="3"/>
      <c r="E10658" s="3"/>
    </row>
    <row r="10659" customFormat="false" ht="12.75" hidden="false" customHeight="false" outlineLevel="0" collapsed="false">
      <c r="C10659" s="3"/>
      <c r="E10659" s="3"/>
    </row>
    <row r="10660" customFormat="false" ht="12.75" hidden="false" customHeight="false" outlineLevel="0" collapsed="false">
      <c r="C10660" s="3"/>
      <c r="E10660" s="3"/>
    </row>
    <row r="10661" customFormat="false" ht="12.75" hidden="false" customHeight="false" outlineLevel="0" collapsed="false">
      <c r="C10661" s="3"/>
      <c r="E10661" s="3"/>
    </row>
    <row r="10662" customFormat="false" ht="12.75" hidden="false" customHeight="false" outlineLevel="0" collapsed="false">
      <c r="C10662" s="3"/>
      <c r="E10662" s="3"/>
    </row>
    <row r="10663" customFormat="false" ht="12.75" hidden="false" customHeight="false" outlineLevel="0" collapsed="false">
      <c r="C10663" s="3"/>
      <c r="E10663" s="3"/>
    </row>
    <row r="10664" customFormat="false" ht="12.75" hidden="false" customHeight="false" outlineLevel="0" collapsed="false">
      <c r="C10664" s="3"/>
      <c r="E10664" s="3"/>
    </row>
    <row r="10665" customFormat="false" ht="12.75" hidden="false" customHeight="false" outlineLevel="0" collapsed="false">
      <c r="C10665" s="3"/>
      <c r="E10665" s="3"/>
    </row>
    <row r="10666" customFormat="false" ht="12.75" hidden="false" customHeight="false" outlineLevel="0" collapsed="false">
      <c r="C10666" s="3"/>
      <c r="E10666" s="3"/>
    </row>
    <row r="10667" customFormat="false" ht="12.75" hidden="false" customHeight="false" outlineLevel="0" collapsed="false">
      <c r="C10667" s="3"/>
      <c r="E10667" s="3"/>
    </row>
    <row r="10668" customFormat="false" ht="12.75" hidden="false" customHeight="false" outlineLevel="0" collapsed="false">
      <c r="C10668" s="3"/>
      <c r="E10668" s="3"/>
    </row>
    <row r="10669" customFormat="false" ht="12.75" hidden="false" customHeight="false" outlineLevel="0" collapsed="false">
      <c r="C10669" s="3"/>
      <c r="E10669" s="3"/>
    </row>
    <row r="10670" customFormat="false" ht="12.75" hidden="false" customHeight="false" outlineLevel="0" collapsed="false">
      <c r="C10670" s="3"/>
      <c r="E10670" s="3"/>
    </row>
    <row r="10671" customFormat="false" ht="12.75" hidden="false" customHeight="false" outlineLevel="0" collapsed="false">
      <c r="C10671" s="3"/>
      <c r="E10671" s="3"/>
    </row>
    <row r="10672" customFormat="false" ht="12.75" hidden="false" customHeight="false" outlineLevel="0" collapsed="false">
      <c r="C10672" s="3"/>
      <c r="E10672" s="3"/>
    </row>
    <row r="10673" customFormat="false" ht="12.75" hidden="false" customHeight="false" outlineLevel="0" collapsed="false">
      <c r="C10673" s="3"/>
      <c r="E10673" s="3"/>
    </row>
    <row r="10674" customFormat="false" ht="12.75" hidden="false" customHeight="false" outlineLevel="0" collapsed="false">
      <c r="C10674" s="3"/>
      <c r="E10674" s="3"/>
    </row>
    <row r="10675" customFormat="false" ht="12.75" hidden="false" customHeight="false" outlineLevel="0" collapsed="false">
      <c r="C10675" s="3"/>
      <c r="E10675" s="3"/>
    </row>
    <row r="10676" customFormat="false" ht="12.75" hidden="false" customHeight="false" outlineLevel="0" collapsed="false">
      <c r="C10676" s="3"/>
      <c r="E10676" s="3"/>
    </row>
    <row r="10677" customFormat="false" ht="12.75" hidden="false" customHeight="false" outlineLevel="0" collapsed="false">
      <c r="C10677" s="3"/>
      <c r="E10677" s="3"/>
    </row>
    <row r="10678" customFormat="false" ht="12.75" hidden="false" customHeight="false" outlineLevel="0" collapsed="false">
      <c r="C10678" s="3"/>
      <c r="E10678" s="3"/>
    </row>
    <row r="10679" customFormat="false" ht="12.75" hidden="false" customHeight="false" outlineLevel="0" collapsed="false">
      <c r="C10679" s="3"/>
      <c r="E10679" s="3"/>
    </row>
    <row r="10680" customFormat="false" ht="12.75" hidden="false" customHeight="false" outlineLevel="0" collapsed="false">
      <c r="C10680" s="3"/>
      <c r="E10680" s="3"/>
    </row>
    <row r="10681" customFormat="false" ht="12.75" hidden="false" customHeight="false" outlineLevel="0" collapsed="false">
      <c r="C10681" s="3"/>
      <c r="E10681" s="3"/>
    </row>
    <row r="10682" customFormat="false" ht="12.75" hidden="false" customHeight="false" outlineLevel="0" collapsed="false">
      <c r="C10682" s="3"/>
      <c r="E10682" s="3"/>
    </row>
    <row r="10683" customFormat="false" ht="12.75" hidden="false" customHeight="false" outlineLevel="0" collapsed="false">
      <c r="C10683" s="3"/>
      <c r="E10683" s="3"/>
    </row>
    <row r="10684" customFormat="false" ht="12.75" hidden="false" customHeight="false" outlineLevel="0" collapsed="false">
      <c r="C10684" s="3"/>
      <c r="E10684" s="3"/>
    </row>
    <row r="10685" customFormat="false" ht="12.75" hidden="false" customHeight="false" outlineLevel="0" collapsed="false">
      <c r="C10685" s="3"/>
      <c r="E10685" s="3"/>
    </row>
    <row r="10686" customFormat="false" ht="12.75" hidden="false" customHeight="false" outlineLevel="0" collapsed="false">
      <c r="C10686" s="3"/>
      <c r="E10686" s="3"/>
    </row>
    <row r="10687" customFormat="false" ht="12.75" hidden="false" customHeight="false" outlineLevel="0" collapsed="false">
      <c r="C10687" s="3"/>
      <c r="E10687" s="3"/>
    </row>
    <row r="10688" customFormat="false" ht="12.75" hidden="false" customHeight="false" outlineLevel="0" collapsed="false">
      <c r="C10688" s="3"/>
      <c r="E10688" s="3"/>
    </row>
    <row r="10689" customFormat="false" ht="12.75" hidden="false" customHeight="false" outlineLevel="0" collapsed="false">
      <c r="C10689" s="3"/>
      <c r="E10689" s="3"/>
    </row>
    <row r="10690" customFormat="false" ht="12.75" hidden="false" customHeight="false" outlineLevel="0" collapsed="false">
      <c r="C10690" s="3"/>
      <c r="E10690" s="3"/>
    </row>
    <row r="10691" customFormat="false" ht="12.75" hidden="false" customHeight="false" outlineLevel="0" collapsed="false">
      <c r="C10691" s="3"/>
      <c r="E10691" s="3"/>
    </row>
    <row r="10692" customFormat="false" ht="12.75" hidden="false" customHeight="false" outlineLevel="0" collapsed="false">
      <c r="C10692" s="3"/>
      <c r="E10692" s="3"/>
    </row>
    <row r="10693" customFormat="false" ht="12.75" hidden="false" customHeight="false" outlineLevel="0" collapsed="false">
      <c r="C10693" s="3"/>
      <c r="E10693" s="3"/>
    </row>
    <row r="10694" customFormat="false" ht="12.75" hidden="false" customHeight="false" outlineLevel="0" collapsed="false">
      <c r="C10694" s="3"/>
      <c r="E10694" s="3"/>
    </row>
    <row r="10695" customFormat="false" ht="12.75" hidden="false" customHeight="false" outlineLevel="0" collapsed="false">
      <c r="C10695" s="3"/>
      <c r="E10695" s="3"/>
    </row>
    <row r="10696" customFormat="false" ht="12.75" hidden="false" customHeight="false" outlineLevel="0" collapsed="false">
      <c r="C10696" s="3"/>
      <c r="E10696" s="3"/>
    </row>
    <row r="10697" customFormat="false" ht="12.75" hidden="false" customHeight="false" outlineLevel="0" collapsed="false">
      <c r="C10697" s="3"/>
      <c r="E10697" s="3"/>
    </row>
    <row r="10698" customFormat="false" ht="12.75" hidden="false" customHeight="false" outlineLevel="0" collapsed="false">
      <c r="C10698" s="3"/>
      <c r="E10698" s="3"/>
    </row>
    <row r="10699" customFormat="false" ht="12.75" hidden="false" customHeight="false" outlineLevel="0" collapsed="false">
      <c r="C10699" s="3"/>
      <c r="E10699" s="3"/>
    </row>
    <row r="10700" customFormat="false" ht="12.75" hidden="false" customHeight="false" outlineLevel="0" collapsed="false">
      <c r="C10700" s="3"/>
      <c r="E10700" s="3"/>
    </row>
    <row r="10701" customFormat="false" ht="12.75" hidden="false" customHeight="false" outlineLevel="0" collapsed="false">
      <c r="C10701" s="3"/>
      <c r="E10701" s="3"/>
    </row>
    <row r="10702" customFormat="false" ht="12.75" hidden="false" customHeight="false" outlineLevel="0" collapsed="false">
      <c r="C10702" s="3"/>
      <c r="E10702" s="3"/>
    </row>
    <row r="10703" customFormat="false" ht="12.75" hidden="false" customHeight="false" outlineLevel="0" collapsed="false">
      <c r="C10703" s="3"/>
      <c r="E10703" s="3"/>
    </row>
    <row r="10704" customFormat="false" ht="12.75" hidden="false" customHeight="false" outlineLevel="0" collapsed="false">
      <c r="C10704" s="3"/>
      <c r="E10704" s="3"/>
    </row>
    <row r="10705" customFormat="false" ht="12.75" hidden="false" customHeight="false" outlineLevel="0" collapsed="false">
      <c r="C10705" s="3"/>
      <c r="E10705" s="3"/>
    </row>
    <row r="10706" customFormat="false" ht="12.75" hidden="false" customHeight="false" outlineLevel="0" collapsed="false">
      <c r="C10706" s="3"/>
      <c r="E10706" s="3"/>
    </row>
    <row r="10707" customFormat="false" ht="12.75" hidden="false" customHeight="false" outlineLevel="0" collapsed="false">
      <c r="C10707" s="3"/>
      <c r="E10707" s="3"/>
    </row>
    <row r="10708" customFormat="false" ht="12.75" hidden="false" customHeight="false" outlineLevel="0" collapsed="false">
      <c r="C10708" s="3"/>
      <c r="E10708" s="3"/>
    </row>
    <row r="10709" customFormat="false" ht="12.75" hidden="false" customHeight="false" outlineLevel="0" collapsed="false">
      <c r="C10709" s="3"/>
      <c r="E10709" s="3"/>
    </row>
    <row r="10710" customFormat="false" ht="12.75" hidden="false" customHeight="false" outlineLevel="0" collapsed="false">
      <c r="C10710" s="3"/>
      <c r="E10710" s="3"/>
    </row>
    <row r="10711" customFormat="false" ht="12.75" hidden="false" customHeight="false" outlineLevel="0" collapsed="false">
      <c r="C10711" s="3"/>
      <c r="E10711" s="3"/>
    </row>
    <row r="10712" customFormat="false" ht="12.75" hidden="false" customHeight="false" outlineLevel="0" collapsed="false">
      <c r="C10712" s="3"/>
      <c r="E10712" s="3"/>
    </row>
    <row r="10713" customFormat="false" ht="12.75" hidden="false" customHeight="false" outlineLevel="0" collapsed="false">
      <c r="C10713" s="3"/>
      <c r="E10713" s="3"/>
    </row>
    <row r="10714" customFormat="false" ht="12.75" hidden="false" customHeight="false" outlineLevel="0" collapsed="false">
      <c r="C10714" s="3"/>
      <c r="E10714" s="3"/>
    </row>
    <row r="10715" customFormat="false" ht="12.75" hidden="false" customHeight="false" outlineLevel="0" collapsed="false">
      <c r="C10715" s="3"/>
      <c r="E10715" s="3"/>
    </row>
    <row r="10716" customFormat="false" ht="12.75" hidden="false" customHeight="false" outlineLevel="0" collapsed="false">
      <c r="C10716" s="3"/>
      <c r="E10716" s="3"/>
    </row>
    <row r="10717" customFormat="false" ht="12.75" hidden="false" customHeight="false" outlineLevel="0" collapsed="false">
      <c r="C10717" s="3"/>
      <c r="E10717" s="3"/>
    </row>
    <row r="10718" customFormat="false" ht="12.75" hidden="false" customHeight="false" outlineLevel="0" collapsed="false">
      <c r="C10718" s="3"/>
      <c r="E10718" s="3"/>
    </row>
    <row r="10719" customFormat="false" ht="12.75" hidden="false" customHeight="false" outlineLevel="0" collapsed="false">
      <c r="C10719" s="3"/>
      <c r="E10719" s="3"/>
    </row>
    <row r="10720" customFormat="false" ht="12.75" hidden="false" customHeight="false" outlineLevel="0" collapsed="false">
      <c r="C10720" s="3"/>
      <c r="E10720" s="3"/>
    </row>
    <row r="10721" customFormat="false" ht="12.75" hidden="false" customHeight="false" outlineLevel="0" collapsed="false">
      <c r="C10721" s="3"/>
      <c r="E10721" s="3"/>
    </row>
    <row r="10722" customFormat="false" ht="12.75" hidden="false" customHeight="false" outlineLevel="0" collapsed="false">
      <c r="C10722" s="3"/>
      <c r="E10722" s="3"/>
    </row>
    <row r="10723" customFormat="false" ht="12.75" hidden="false" customHeight="false" outlineLevel="0" collapsed="false">
      <c r="C10723" s="3"/>
      <c r="E10723" s="3"/>
    </row>
    <row r="10724" customFormat="false" ht="12.75" hidden="false" customHeight="false" outlineLevel="0" collapsed="false">
      <c r="C10724" s="3"/>
      <c r="E10724" s="3"/>
    </row>
    <row r="10725" customFormat="false" ht="12.75" hidden="false" customHeight="false" outlineLevel="0" collapsed="false">
      <c r="C10725" s="3"/>
      <c r="E10725" s="3"/>
    </row>
    <row r="10726" customFormat="false" ht="12.75" hidden="false" customHeight="false" outlineLevel="0" collapsed="false">
      <c r="C10726" s="3"/>
      <c r="E10726" s="3"/>
    </row>
    <row r="10727" customFormat="false" ht="12.75" hidden="false" customHeight="false" outlineLevel="0" collapsed="false">
      <c r="C10727" s="3"/>
      <c r="E10727" s="3"/>
    </row>
    <row r="10728" customFormat="false" ht="12.75" hidden="false" customHeight="false" outlineLevel="0" collapsed="false">
      <c r="C10728" s="3"/>
      <c r="E10728" s="3"/>
    </row>
    <row r="10729" customFormat="false" ht="12.75" hidden="false" customHeight="false" outlineLevel="0" collapsed="false">
      <c r="C10729" s="3"/>
      <c r="E10729" s="3"/>
    </row>
    <row r="10730" customFormat="false" ht="12.75" hidden="false" customHeight="false" outlineLevel="0" collapsed="false">
      <c r="C10730" s="3"/>
      <c r="E10730" s="3"/>
    </row>
    <row r="10731" customFormat="false" ht="12.75" hidden="false" customHeight="false" outlineLevel="0" collapsed="false">
      <c r="C10731" s="3"/>
      <c r="E10731" s="3"/>
    </row>
    <row r="10732" customFormat="false" ht="12.75" hidden="false" customHeight="false" outlineLevel="0" collapsed="false">
      <c r="C10732" s="3"/>
      <c r="E10732" s="3"/>
    </row>
    <row r="10733" customFormat="false" ht="12.75" hidden="false" customHeight="false" outlineLevel="0" collapsed="false">
      <c r="C10733" s="3"/>
      <c r="E10733" s="3"/>
    </row>
    <row r="10734" customFormat="false" ht="12.75" hidden="false" customHeight="false" outlineLevel="0" collapsed="false">
      <c r="C10734" s="3"/>
      <c r="E10734" s="3"/>
    </row>
    <row r="10735" customFormat="false" ht="12.75" hidden="false" customHeight="false" outlineLevel="0" collapsed="false">
      <c r="C10735" s="3"/>
      <c r="E10735" s="3"/>
    </row>
    <row r="10736" customFormat="false" ht="12.75" hidden="false" customHeight="false" outlineLevel="0" collapsed="false">
      <c r="C10736" s="3"/>
      <c r="E10736" s="3"/>
    </row>
    <row r="10737" customFormat="false" ht="12.75" hidden="false" customHeight="false" outlineLevel="0" collapsed="false">
      <c r="C10737" s="3"/>
      <c r="E10737" s="3"/>
    </row>
    <row r="10738" customFormat="false" ht="12.75" hidden="false" customHeight="false" outlineLevel="0" collapsed="false">
      <c r="C10738" s="3"/>
      <c r="E10738" s="3"/>
    </row>
    <row r="10739" customFormat="false" ht="12.75" hidden="false" customHeight="false" outlineLevel="0" collapsed="false">
      <c r="C10739" s="3"/>
      <c r="E10739" s="3"/>
    </row>
    <row r="10740" customFormat="false" ht="12.75" hidden="false" customHeight="false" outlineLevel="0" collapsed="false">
      <c r="C10740" s="3"/>
      <c r="E10740" s="3"/>
    </row>
    <row r="10741" customFormat="false" ht="12.75" hidden="false" customHeight="false" outlineLevel="0" collapsed="false">
      <c r="C10741" s="3"/>
      <c r="E10741" s="3"/>
    </row>
    <row r="10742" customFormat="false" ht="12.75" hidden="false" customHeight="false" outlineLevel="0" collapsed="false">
      <c r="C10742" s="3"/>
      <c r="E10742" s="3"/>
    </row>
    <row r="10743" customFormat="false" ht="12.75" hidden="false" customHeight="false" outlineLevel="0" collapsed="false">
      <c r="C10743" s="3"/>
      <c r="E10743" s="3"/>
    </row>
    <row r="10744" customFormat="false" ht="12.75" hidden="false" customHeight="false" outlineLevel="0" collapsed="false">
      <c r="C10744" s="3"/>
      <c r="E10744" s="3"/>
    </row>
    <row r="10745" customFormat="false" ht="12.75" hidden="false" customHeight="false" outlineLevel="0" collapsed="false">
      <c r="C10745" s="3"/>
      <c r="E10745" s="3"/>
    </row>
    <row r="10746" customFormat="false" ht="12.75" hidden="false" customHeight="false" outlineLevel="0" collapsed="false">
      <c r="C10746" s="3"/>
      <c r="E10746" s="3"/>
    </row>
    <row r="10747" customFormat="false" ht="12.75" hidden="false" customHeight="false" outlineLevel="0" collapsed="false">
      <c r="C10747" s="3"/>
      <c r="E10747" s="3"/>
    </row>
    <row r="10748" customFormat="false" ht="12.75" hidden="false" customHeight="false" outlineLevel="0" collapsed="false">
      <c r="C10748" s="3"/>
      <c r="E10748" s="3"/>
    </row>
    <row r="10749" customFormat="false" ht="12.75" hidden="false" customHeight="false" outlineLevel="0" collapsed="false">
      <c r="C10749" s="3"/>
      <c r="E10749" s="3"/>
    </row>
    <row r="10750" customFormat="false" ht="12.75" hidden="false" customHeight="false" outlineLevel="0" collapsed="false">
      <c r="C10750" s="3"/>
      <c r="E10750" s="3"/>
    </row>
    <row r="10751" customFormat="false" ht="12.75" hidden="false" customHeight="false" outlineLevel="0" collapsed="false">
      <c r="C10751" s="3"/>
      <c r="E10751" s="3"/>
    </row>
    <row r="10752" customFormat="false" ht="12.75" hidden="false" customHeight="false" outlineLevel="0" collapsed="false">
      <c r="C10752" s="3"/>
      <c r="E10752" s="3"/>
    </row>
    <row r="10753" customFormat="false" ht="12.75" hidden="false" customHeight="false" outlineLevel="0" collapsed="false">
      <c r="C10753" s="3"/>
      <c r="E10753" s="3"/>
    </row>
    <row r="10754" customFormat="false" ht="12.75" hidden="false" customHeight="false" outlineLevel="0" collapsed="false">
      <c r="C10754" s="3"/>
      <c r="E10754" s="3"/>
    </row>
    <row r="10755" customFormat="false" ht="12.75" hidden="false" customHeight="false" outlineLevel="0" collapsed="false">
      <c r="C10755" s="3"/>
      <c r="E10755" s="3"/>
    </row>
    <row r="10756" customFormat="false" ht="12.75" hidden="false" customHeight="false" outlineLevel="0" collapsed="false">
      <c r="C10756" s="3"/>
      <c r="E10756" s="3"/>
    </row>
    <row r="10757" customFormat="false" ht="12.75" hidden="false" customHeight="false" outlineLevel="0" collapsed="false">
      <c r="C10757" s="3"/>
      <c r="E10757" s="3"/>
    </row>
    <row r="10758" customFormat="false" ht="12.75" hidden="false" customHeight="false" outlineLevel="0" collapsed="false">
      <c r="C10758" s="3"/>
      <c r="E10758" s="3"/>
    </row>
    <row r="10759" customFormat="false" ht="12.75" hidden="false" customHeight="false" outlineLevel="0" collapsed="false">
      <c r="C10759" s="3"/>
      <c r="E10759" s="3"/>
    </row>
    <row r="10760" customFormat="false" ht="12.75" hidden="false" customHeight="false" outlineLevel="0" collapsed="false">
      <c r="C10760" s="3"/>
      <c r="E10760" s="3"/>
    </row>
    <row r="10761" customFormat="false" ht="12.75" hidden="false" customHeight="false" outlineLevel="0" collapsed="false">
      <c r="C10761" s="3"/>
      <c r="E10761" s="3"/>
    </row>
    <row r="10762" customFormat="false" ht="12.75" hidden="false" customHeight="false" outlineLevel="0" collapsed="false">
      <c r="C10762" s="3"/>
      <c r="E10762" s="3"/>
    </row>
    <row r="10763" customFormat="false" ht="12.75" hidden="false" customHeight="false" outlineLevel="0" collapsed="false">
      <c r="C10763" s="3"/>
      <c r="E10763" s="3"/>
    </row>
    <row r="10764" customFormat="false" ht="12.75" hidden="false" customHeight="false" outlineLevel="0" collapsed="false">
      <c r="C10764" s="3"/>
      <c r="E10764" s="3"/>
    </row>
    <row r="10765" customFormat="false" ht="12.75" hidden="false" customHeight="false" outlineLevel="0" collapsed="false">
      <c r="C10765" s="3"/>
      <c r="E10765" s="3"/>
    </row>
    <row r="10766" customFormat="false" ht="12.75" hidden="false" customHeight="false" outlineLevel="0" collapsed="false">
      <c r="C10766" s="3"/>
      <c r="E10766" s="3"/>
    </row>
    <row r="10767" customFormat="false" ht="12.75" hidden="false" customHeight="false" outlineLevel="0" collapsed="false">
      <c r="C10767" s="3"/>
      <c r="E10767" s="3"/>
    </row>
    <row r="10768" customFormat="false" ht="12.75" hidden="false" customHeight="false" outlineLevel="0" collapsed="false">
      <c r="C10768" s="3"/>
      <c r="E10768" s="3"/>
    </row>
    <row r="10769" customFormat="false" ht="12.75" hidden="false" customHeight="false" outlineLevel="0" collapsed="false">
      <c r="C10769" s="3"/>
      <c r="E10769" s="3"/>
    </row>
    <row r="10770" customFormat="false" ht="12.75" hidden="false" customHeight="false" outlineLevel="0" collapsed="false">
      <c r="C10770" s="3"/>
      <c r="E10770" s="3"/>
    </row>
    <row r="10771" customFormat="false" ht="12.75" hidden="false" customHeight="false" outlineLevel="0" collapsed="false">
      <c r="C10771" s="3"/>
      <c r="E10771" s="3"/>
    </row>
    <row r="10772" customFormat="false" ht="12.75" hidden="false" customHeight="false" outlineLevel="0" collapsed="false">
      <c r="C10772" s="3"/>
      <c r="E10772" s="3"/>
    </row>
    <row r="10773" customFormat="false" ht="12.75" hidden="false" customHeight="false" outlineLevel="0" collapsed="false">
      <c r="C10773" s="3"/>
      <c r="E10773" s="3"/>
    </row>
    <row r="10774" customFormat="false" ht="12.75" hidden="false" customHeight="false" outlineLevel="0" collapsed="false">
      <c r="C10774" s="3"/>
      <c r="E10774" s="3"/>
    </row>
    <row r="10775" customFormat="false" ht="12.75" hidden="false" customHeight="false" outlineLevel="0" collapsed="false">
      <c r="C10775" s="3"/>
      <c r="E10775" s="3"/>
    </row>
    <row r="10776" customFormat="false" ht="12.75" hidden="false" customHeight="false" outlineLevel="0" collapsed="false">
      <c r="C10776" s="3"/>
      <c r="E10776" s="3"/>
    </row>
    <row r="10777" customFormat="false" ht="12.75" hidden="false" customHeight="false" outlineLevel="0" collapsed="false">
      <c r="C10777" s="3"/>
      <c r="E10777" s="3"/>
    </row>
    <row r="10778" customFormat="false" ht="12.75" hidden="false" customHeight="false" outlineLevel="0" collapsed="false">
      <c r="C10778" s="3"/>
      <c r="E10778" s="3"/>
    </row>
    <row r="10779" customFormat="false" ht="12.75" hidden="false" customHeight="false" outlineLevel="0" collapsed="false">
      <c r="C10779" s="3"/>
      <c r="E10779" s="3"/>
    </row>
    <row r="10780" customFormat="false" ht="12.75" hidden="false" customHeight="false" outlineLevel="0" collapsed="false">
      <c r="C10780" s="3"/>
      <c r="E10780" s="3"/>
    </row>
    <row r="10781" customFormat="false" ht="12.75" hidden="false" customHeight="false" outlineLevel="0" collapsed="false">
      <c r="C10781" s="3"/>
      <c r="E10781" s="3"/>
    </row>
    <row r="10782" customFormat="false" ht="12.75" hidden="false" customHeight="false" outlineLevel="0" collapsed="false">
      <c r="C10782" s="3"/>
      <c r="E10782" s="3"/>
    </row>
    <row r="10783" customFormat="false" ht="12.75" hidden="false" customHeight="false" outlineLevel="0" collapsed="false">
      <c r="C10783" s="3"/>
      <c r="E10783" s="3"/>
    </row>
    <row r="10784" customFormat="false" ht="12.75" hidden="false" customHeight="false" outlineLevel="0" collapsed="false">
      <c r="C10784" s="3"/>
      <c r="E10784" s="3"/>
    </row>
    <row r="10785" customFormat="false" ht="12.75" hidden="false" customHeight="false" outlineLevel="0" collapsed="false">
      <c r="C10785" s="3"/>
      <c r="E10785" s="3"/>
    </row>
    <row r="10786" customFormat="false" ht="12.75" hidden="false" customHeight="false" outlineLevel="0" collapsed="false">
      <c r="C10786" s="3"/>
      <c r="E10786" s="3"/>
    </row>
    <row r="10787" customFormat="false" ht="12.75" hidden="false" customHeight="false" outlineLevel="0" collapsed="false">
      <c r="C10787" s="3"/>
      <c r="E10787" s="3"/>
    </row>
    <row r="10788" customFormat="false" ht="12.75" hidden="false" customHeight="false" outlineLevel="0" collapsed="false">
      <c r="C10788" s="3"/>
      <c r="E10788" s="3"/>
    </row>
    <row r="10789" customFormat="false" ht="12.75" hidden="false" customHeight="false" outlineLevel="0" collapsed="false">
      <c r="C10789" s="3"/>
      <c r="E10789" s="3"/>
    </row>
    <row r="10790" customFormat="false" ht="12.75" hidden="false" customHeight="false" outlineLevel="0" collapsed="false">
      <c r="C10790" s="3"/>
      <c r="E10790" s="3"/>
    </row>
    <row r="10791" customFormat="false" ht="12.75" hidden="false" customHeight="false" outlineLevel="0" collapsed="false">
      <c r="C10791" s="3"/>
      <c r="E10791" s="3"/>
    </row>
    <row r="10792" customFormat="false" ht="12.75" hidden="false" customHeight="false" outlineLevel="0" collapsed="false">
      <c r="C10792" s="3"/>
      <c r="E10792" s="3"/>
    </row>
    <row r="10793" customFormat="false" ht="12.75" hidden="false" customHeight="false" outlineLevel="0" collapsed="false">
      <c r="C10793" s="3"/>
      <c r="E10793" s="3"/>
    </row>
    <row r="10794" customFormat="false" ht="12.75" hidden="false" customHeight="false" outlineLevel="0" collapsed="false">
      <c r="C10794" s="3"/>
      <c r="E10794" s="3"/>
    </row>
    <row r="10795" customFormat="false" ht="12.75" hidden="false" customHeight="false" outlineLevel="0" collapsed="false">
      <c r="C10795" s="3"/>
      <c r="E10795" s="3"/>
    </row>
    <row r="10796" customFormat="false" ht="12.75" hidden="false" customHeight="false" outlineLevel="0" collapsed="false">
      <c r="C10796" s="3"/>
      <c r="E10796" s="3"/>
    </row>
    <row r="10797" customFormat="false" ht="12.75" hidden="false" customHeight="false" outlineLevel="0" collapsed="false">
      <c r="C10797" s="3"/>
      <c r="E10797" s="3"/>
    </row>
    <row r="10798" customFormat="false" ht="12.75" hidden="false" customHeight="false" outlineLevel="0" collapsed="false">
      <c r="C10798" s="3"/>
      <c r="E10798" s="3"/>
    </row>
    <row r="10799" customFormat="false" ht="12.75" hidden="false" customHeight="false" outlineLevel="0" collapsed="false">
      <c r="C10799" s="3"/>
      <c r="E10799" s="3"/>
    </row>
    <row r="10800" customFormat="false" ht="12.75" hidden="false" customHeight="false" outlineLevel="0" collapsed="false">
      <c r="C10800" s="3"/>
      <c r="E10800" s="3"/>
    </row>
    <row r="10801" customFormat="false" ht="12.75" hidden="false" customHeight="false" outlineLevel="0" collapsed="false">
      <c r="C10801" s="3"/>
      <c r="E10801" s="3"/>
    </row>
    <row r="10802" customFormat="false" ht="12.75" hidden="false" customHeight="false" outlineLevel="0" collapsed="false">
      <c r="C10802" s="3"/>
      <c r="E10802" s="3"/>
    </row>
    <row r="10803" customFormat="false" ht="12.75" hidden="false" customHeight="false" outlineLevel="0" collapsed="false">
      <c r="C10803" s="3"/>
      <c r="E10803" s="3"/>
    </row>
    <row r="10804" customFormat="false" ht="12.75" hidden="false" customHeight="false" outlineLevel="0" collapsed="false">
      <c r="C10804" s="3"/>
      <c r="E10804" s="3"/>
    </row>
    <row r="10805" customFormat="false" ht="12.75" hidden="false" customHeight="false" outlineLevel="0" collapsed="false">
      <c r="C10805" s="3"/>
      <c r="E10805" s="3"/>
    </row>
    <row r="10806" customFormat="false" ht="12.75" hidden="false" customHeight="false" outlineLevel="0" collapsed="false">
      <c r="C10806" s="3"/>
      <c r="E10806" s="3"/>
    </row>
    <row r="10807" customFormat="false" ht="12.75" hidden="false" customHeight="false" outlineLevel="0" collapsed="false">
      <c r="C10807" s="3"/>
      <c r="E10807" s="3"/>
    </row>
    <row r="10808" customFormat="false" ht="12.75" hidden="false" customHeight="false" outlineLevel="0" collapsed="false">
      <c r="C10808" s="3"/>
      <c r="E10808" s="3"/>
    </row>
    <row r="10809" customFormat="false" ht="12.75" hidden="false" customHeight="false" outlineLevel="0" collapsed="false">
      <c r="C10809" s="3"/>
      <c r="E10809" s="3"/>
    </row>
    <row r="10810" customFormat="false" ht="12.75" hidden="false" customHeight="false" outlineLevel="0" collapsed="false">
      <c r="C10810" s="3"/>
      <c r="E10810" s="3"/>
    </row>
    <row r="10811" customFormat="false" ht="12.75" hidden="false" customHeight="false" outlineLevel="0" collapsed="false">
      <c r="C10811" s="3"/>
      <c r="E10811" s="3"/>
    </row>
    <row r="10812" customFormat="false" ht="12.75" hidden="false" customHeight="false" outlineLevel="0" collapsed="false">
      <c r="C10812" s="3"/>
      <c r="E10812" s="3"/>
    </row>
    <row r="10813" customFormat="false" ht="12.75" hidden="false" customHeight="false" outlineLevel="0" collapsed="false">
      <c r="C10813" s="3"/>
      <c r="E10813" s="3"/>
    </row>
    <row r="10814" customFormat="false" ht="12.75" hidden="false" customHeight="false" outlineLevel="0" collapsed="false">
      <c r="C10814" s="3"/>
      <c r="E10814" s="3"/>
    </row>
    <row r="10815" customFormat="false" ht="12.75" hidden="false" customHeight="false" outlineLevel="0" collapsed="false">
      <c r="C10815" s="3"/>
      <c r="E10815" s="3"/>
    </row>
    <row r="10816" customFormat="false" ht="12.75" hidden="false" customHeight="false" outlineLevel="0" collapsed="false">
      <c r="C10816" s="3"/>
      <c r="E10816" s="3"/>
    </row>
    <row r="10817" customFormat="false" ht="12.75" hidden="false" customHeight="false" outlineLevel="0" collapsed="false">
      <c r="C10817" s="3"/>
      <c r="E10817" s="3"/>
    </row>
    <row r="10818" customFormat="false" ht="12.75" hidden="false" customHeight="false" outlineLevel="0" collapsed="false">
      <c r="C10818" s="3"/>
      <c r="E10818" s="3"/>
    </row>
    <row r="10819" customFormat="false" ht="12.75" hidden="false" customHeight="false" outlineLevel="0" collapsed="false">
      <c r="C10819" s="3"/>
      <c r="E10819" s="3"/>
    </row>
    <row r="10820" customFormat="false" ht="12.75" hidden="false" customHeight="false" outlineLevel="0" collapsed="false">
      <c r="C10820" s="3"/>
      <c r="E10820" s="3"/>
    </row>
    <row r="10821" customFormat="false" ht="12.75" hidden="false" customHeight="false" outlineLevel="0" collapsed="false">
      <c r="C10821" s="3"/>
      <c r="E10821" s="3"/>
    </row>
    <row r="10822" customFormat="false" ht="12.75" hidden="false" customHeight="false" outlineLevel="0" collapsed="false">
      <c r="C10822" s="3"/>
      <c r="E10822" s="3"/>
    </row>
    <row r="10823" customFormat="false" ht="12.75" hidden="false" customHeight="false" outlineLevel="0" collapsed="false">
      <c r="C10823" s="3"/>
      <c r="E10823" s="3"/>
    </row>
    <row r="10824" customFormat="false" ht="12.75" hidden="false" customHeight="false" outlineLevel="0" collapsed="false">
      <c r="C10824" s="3"/>
      <c r="E10824" s="3"/>
    </row>
    <row r="10825" customFormat="false" ht="12.75" hidden="false" customHeight="false" outlineLevel="0" collapsed="false">
      <c r="C10825" s="3"/>
      <c r="E10825" s="3"/>
    </row>
    <row r="10826" customFormat="false" ht="12.75" hidden="false" customHeight="false" outlineLevel="0" collapsed="false">
      <c r="C10826" s="3"/>
      <c r="E10826" s="3"/>
    </row>
    <row r="10827" customFormat="false" ht="12.75" hidden="false" customHeight="false" outlineLevel="0" collapsed="false">
      <c r="C10827" s="3"/>
      <c r="E10827" s="3"/>
    </row>
    <row r="10828" customFormat="false" ht="12.75" hidden="false" customHeight="false" outlineLevel="0" collapsed="false">
      <c r="C10828" s="3"/>
      <c r="E10828" s="3"/>
    </row>
    <row r="10829" customFormat="false" ht="12.75" hidden="false" customHeight="false" outlineLevel="0" collapsed="false">
      <c r="C10829" s="3"/>
      <c r="E10829" s="3"/>
    </row>
    <row r="10830" customFormat="false" ht="12.75" hidden="false" customHeight="false" outlineLevel="0" collapsed="false">
      <c r="C10830" s="3"/>
      <c r="E10830" s="3"/>
    </row>
    <row r="10831" customFormat="false" ht="12.75" hidden="false" customHeight="false" outlineLevel="0" collapsed="false">
      <c r="C10831" s="3"/>
      <c r="E10831" s="3"/>
    </row>
    <row r="10832" customFormat="false" ht="12.75" hidden="false" customHeight="false" outlineLevel="0" collapsed="false">
      <c r="C10832" s="3"/>
      <c r="E10832" s="3"/>
    </row>
    <row r="10833" customFormat="false" ht="12.75" hidden="false" customHeight="false" outlineLevel="0" collapsed="false">
      <c r="C10833" s="3"/>
      <c r="E10833" s="3"/>
    </row>
    <row r="10834" customFormat="false" ht="12.75" hidden="false" customHeight="false" outlineLevel="0" collapsed="false">
      <c r="C10834" s="3"/>
      <c r="E10834" s="3"/>
    </row>
    <row r="10835" customFormat="false" ht="12.75" hidden="false" customHeight="false" outlineLevel="0" collapsed="false">
      <c r="C10835" s="3"/>
      <c r="E10835" s="3"/>
    </row>
    <row r="10836" customFormat="false" ht="12.75" hidden="false" customHeight="false" outlineLevel="0" collapsed="false">
      <c r="C10836" s="3"/>
      <c r="E10836" s="3"/>
    </row>
    <row r="10837" customFormat="false" ht="12.75" hidden="false" customHeight="false" outlineLevel="0" collapsed="false">
      <c r="C10837" s="3"/>
      <c r="E10837" s="3"/>
    </row>
    <row r="10838" customFormat="false" ht="12.75" hidden="false" customHeight="false" outlineLevel="0" collapsed="false">
      <c r="C10838" s="3"/>
      <c r="E10838" s="3"/>
    </row>
    <row r="10839" customFormat="false" ht="12.75" hidden="false" customHeight="false" outlineLevel="0" collapsed="false">
      <c r="C10839" s="3"/>
      <c r="E10839" s="3"/>
    </row>
    <row r="10840" customFormat="false" ht="12.75" hidden="false" customHeight="false" outlineLevel="0" collapsed="false">
      <c r="C10840" s="3"/>
      <c r="E10840" s="3"/>
    </row>
    <row r="10841" customFormat="false" ht="12.75" hidden="false" customHeight="false" outlineLevel="0" collapsed="false">
      <c r="C10841" s="3"/>
      <c r="E10841" s="3"/>
    </row>
    <row r="10842" customFormat="false" ht="12.75" hidden="false" customHeight="false" outlineLevel="0" collapsed="false">
      <c r="C10842" s="3"/>
      <c r="E10842" s="3"/>
    </row>
    <row r="10843" customFormat="false" ht="12.75" hidden="false" customHeight="false" outlineLevel="0" collapsed="false">
      <c r="C10843" s="3"/>
      <c r="E10843" s="3"/>
    </row>
    <row r="10844" customFormat="false" ht="12.75" hidden="false" customHeight="false" outlineLevel="0" collapsed="false">
      <c r="C10844" s="3"/>
      <c r="E10844" s="3"/>
    </row>
    <row r="10845" customFormat="false" ht="12.75" hidden="false" customHeight="false" outlineLevel="0" collapsed="false">
      <c r="C10845" s="3"/>
      <c r="E10845" s="3"/>
    </row>
    <row r="10846" customFormat="false" ht="12.75" hidden="false" customHeight="false" outlineLevel="0" collapsed="false">
      <c r="C10846" s="3"/>
      <c r="E10846" s="3"/>
    </row>
    <row r="10847" customFormat="false" ht="12.75" hidden="false" customHeight="false" outlineLevel="0" collapsed="false">
      <c r="C10847" s="3"/>
      <c r="E10847" s="3"/>
    </row>
    <row r="10848" customFormat="false" ht="12.75" hidden="false" customHeight="false" outlineLevel="0" collapsed="false">
      <c r="C10848" s="3"/>
      <c r="E10848" s="3"/>
    </row>
    <row r="10849" customFormat="false" ht="12.75" hidden="false" customHeight="false" outlineLevel="0" collapsed="false">
      <c r="C10849" s="3"/>
      <c r="E10849" s="3"/>
    </row>
    <row r="10850" customFormat="false" ht="12.75" hidden="false" customHeight="false" outlineLevel="0" collapsed="false">
      <c r="C10850" s="3"/>
      <c r="E10850" s="3"/>
    </row>
    <row r="10851" customFormat="false" ht="12.75" hidden="false" customHeight="false" outlineLevel="0" collapsed="false">
      <c r="C10851" s="3"/>
      <c r="E10851" s="3"/>
    </row>
    <row r="10852" customFormat="false" ht="12.75" hidden="false" customHeight="false" outlineLevel="0" collapsed="false">
      <c r="C10852" s="3"/>
      <c r="E10852" s="3"/>
    </row>
    <row r="10853" customFormat="false" ht="12.75" hidden="false" customHeight="false" outlineLevel="0" collapsed="false">
      <c r="C10853" s="3"/>
      <c r="E10853" s="3"/>
    </row>
    <row r="10854" customFormat="false" ht="12.75" hidden="false" customHeight="false" outlineLevel="0" collapsed="false">
      <c r="C10854" s="3"/>
      <c r="E10854" s="3"/>
    </row>
    <row r="10855" customFormat="false" ht="12.75" hidden="false" customHeight="false" outlineLevel="0" collapsed="false">
      <c r="C10855" s="3"/>
      <c r="E1085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5:18:13Z</dcterms:created>
  <dc:creator>Sid</dc:creator>
  <dc:description/>
  <dc:language>en-US</dc:language>
  <cp:lastModifiedBy>Sid</cp:lastModifiedBy>
  <cp:revision>0</cp:revision>
  <dc:subject/>
  <dc:title/>
</cp:coreProperties>
</file>